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Erläuterungen" sheetId="4" state="visible" r:id="rId5"/>
    <sheet name="Qualitätsbericht" sheetId="5" state="visible" r:id="rId6"/>
    <sheet name="1.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2.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3.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4." sheetId="22" state="visible" r:id="rId23"/>
    <sheet name="4.1" sheetId="23" state="visible" r:id="rId24"/>
    <sheet name="4.2" sheetId="24" state="visible" r:id="rId25"/>
    <sheet name="4.3" sheetId="25" state="visible" r:id="rId26"/>
    <sheet name="4.4" sheetId="26" state="visible" r:id="rId27"/>
    <sheet name="4.5" sheetId="27" state="visible" r:id="rId28"/>
    <sheet name="5." sheetId="28" state="visible" r:id="rId29"/>
    <sheet name="5.1" sheetId="29" state="visible" r:id="rId30"/>
    <sheet name="5.2" sheetId="30" state="visible" r:id="rId31"/>
    <sheet name="5.3" sheetId="31" state="visible" r:id="rId32"/>
    <sheet name="5.4" sheetId="32" state="visible" r:id="rId33"/>
    <sheet name="5.5" sheetId="33" state="visible" r:id="rId34"/>
  </sheets>
  <externalReferences>
    <externalReference r:id="rId35"/>
    <externalReference r:id="rId36"/>
  </externalReferences>
  <definedNames>
    <definedName function="false" hidden="false" localSheetId="5" name="_xlnm.Print_Titles" vbProcedure="false">'1.'!$2:$7</definedName>
    <definedName function="false" hidden="false" localSheetId="6" name="_xlnm.Print_Titles" vbProcedure="false">'1.1'!$2:$7</definedName>
    <definedName function="false" hidden="false" localSheetId="7" name="_xlnm.Print_Titles" vbProcedure="false">'1.2'!$2:$7</definedName>
    <definedName function="false" hidden="false" localSheetId="8" name="_xlnm.Print_Titles" vbProcedure="false">'1.3'!$2:$7</definedName>
    <definedName function="false" hidden="false" localSheetId="9" name="_xlnm.Print_Titles" vbProcedure="false">'1.4'!$2:$7</definedName>
    <definedName function="false" hidden="false" localSheetId="10" name="_xlnm.Print_Titles" vbProcedure="false">'1.5'!$2:$7</definedName>
    <definedName function="false" hidden="false" localSheetId="11" name="_xlnm.Print_Area" vbProcedure="false">'2.'!$A$2:$K$214</definedName>
    <definedName function="false" hidden="false" localSheetId="11" name="_xlnm.Print_Titles" vbProcedure="false">'2.'!$2:$7</definedName>
    <definedName function="false" hidden="false" localSheetId="12" name="_xlnm.Print_Titles" vbProcedure="false">'2.1'!$2:$7</definedName>
    <definedName function="false" hidden="false" localSheetId="13" name="_xlnm.Print_Area" vbProcedure="false">'2.2'!$A$2:$K$213</definedName>
    <definedName function="false" hidden="false" localSheetId="13" name="_xlnm.Print_Titles" vbProcedure="false">'2.2'!$2:$7</definedName>
    <definedName function="false" hidden="false" localSheetId="14" name="_xlnm.Print_Area" vbProcedure="false">'2.3'!$A$2:$K$213</definedName>
    <definedName function="false" hidden="false" localSheetId="14" name="_xlnm.Print_Titles" vbProcedure="false">'2.3'!$2:$7</definedName>
    <definedName function="false" hidden="false" localSheetId="15" name="_xlnm.Print_Area" vbProcedure="false">'2.4'!$A$2:$K$213</definedName>
    <definedName function="false" hidden="false" localSheetId="15" name="_xlnm.Print_Titles" vbProcedure="false">'2.4'!$2:$7</definedName>
    <definedName function="false" hidden="false" localSheetId="16" name="_xlnm.Print_Area" vbProcedure="false">'3.'!$A$2:$K$213</definedName>
    <definedName function="false" hidden="false" localSheetId="16" name="_xlnm.Print_Titles" vbProcedure="false">'3.'!$2:$7</definedName>
    <definedName function="false" hidden="false" localSheetId="17" name="_xlnm.Print_Area" vbProcedure="false">'3.1'!$A$1:$K$213</definedName>
    <definedName function="false" hidden="false" localSheetId="17" name="_xlnm.Print_Titles" vbProcedure="false">'3.1'!$2:$7</definedName>
    <definedName function="false" hidden="false" localSheetId="18" name="_xlnm.Print_Area" vbProcedure="false">'3.2'!$A$2:$K$213</definedName>
    <definedName function="false" hidden="false" localSheetId="18" name="_xlnm.Print_Titles" vbProcedure="false">'3.2'!$2:$7</definedName>
    <definedName function="false" hidden="false" localSheetId="19" name="_xlnm.Print_Area" vbProcedure="false">'3.3'!$A$2:$K$213</definedName>
    <definedName function="false" hidden="false" localSheetId="19" name="_xlnm.Print_Titles" vbProcedure="false">'3.3'!$2:$7</definedName>
    <definedName function="false" hidden="false" localSheetId="20" name="_xlnm.Print_Area" vbProcedure="false">'3.4'!$A$2:$K$213</definedName>
    <definedName function="false" hidden="false" localSheetId="20" name="_xlnm.Print_Titles" vbProcedure="false">'3.4'!$2:$7</definedName>
    <definedName function="false" hidden="false" localSheetId="21" name="_xlnm.Print_Titles" vbProcedure="false">'4.'!$2:$7</definedName>
    <definedName function="false" hidden="false" localSheetId="22" name="_xlnm.Print_Titles" vbProcedure="false">'4.1'!$2:$7</definedName>
    <definedName function="false" hidden="false" localSheetId="23" name="_xlnm.Print_Titles" vbProcedure="false">'4.2'!$2:$7</definedName>
    <definedName function="false" hidden="false" localSheetId="24" name="_xlnm.Print_Titles" vbProcedure="false">'4.3'!$2:$7</definedName>
    <definedName function="false" hidden="false" localSheetId="25" name="_xlnm.Print_Titles" vbProcedure="false">'4.4'!$2:$7</definedName>
    <definedName function="false" hidden="false" localSheetId="26" name="_xlnm.Print_Titles" vbProcedure="false">'4.5'!$2:$7</definedName>
    <definedName function="false" hidden="false" localSheetId="27" name="_xlnm.Print_Area" vbProcedure="false">'5.'!$A$1:$K$213</definedName>
    <definedName function="false" hidden="false" localSheetId="27" name="_xlnm.Print_Titles" vbProcedure="false">'5.'!$2:$7</definedName>
    <definedName function="false" hidden="false" localSheetId="28" name="_xlnm.Print_Titles" vbProcedure="false">'5.1'!$2:$7</definedName>
    <definedName function="false" hidden="false" localSheetId="29" name="_xlnm.Print_Titles" vbProcedure="false">'5.2'!$2:$7</definedName>
    <definedName function="false" hidden="false" localSheetId="30" name="_xlnm.Print_Titles" vbProcedure="false">'5.3'!$2:$7</definedName>
    <definedName function="false" hidden="false" localSheetId="31" name="_xlnm.Print_Titles" vbProcedure="false">'5.4'!$2:$7</definedName>
    <definedName function="false" hidden="false" localSheetId="32" name="_xlnm.Print_Titles" vbProcedure="false">'5.5'!$2:$7</definedName>
    <definedName function="false" hidden="false" localSheetId="3" name="_xlnm.Print_Titles" vbProcedure="false">Erläuterungen!$1:$8</definedName>
    <definedName function="false" hidden="false" localSheetId="4" name="_xlnm.Print_Titles" vbProcedure="false">Qualitätsbericht!$1:$8</definedName>
    <definedName function="false" hidden="false" localSheetId="2" name="_xlnm.Print_Titles" vbProcedure="false">Vorbemerkung!$1:$8</definedName>
    <definedName function="false" hidden="false" localSheetId="1" name="OLE_LINK1" vbProcedure="false">Inhalt!$A$4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1" uniqueCount="2579">
  <si>
    <t xml:space="preserve">Statistisches Bundesamt</t>
  </si>
  <si>
    <t xml:space="preserve">Zeitbudgets  - Tabellenband I</t>
  </si>
  <si>
    <t xml:space="preserve">Zeitbudgeterhebung:</t>
  </si>
  <si>
    <t xml:space="preserve">Aktivitäten in Stunden und Minuten </t>
  </si>
  <si>
    <t xml:space="preserve">nach Geschlecht, Alter und Haushaltstyp</t>
  </si>
  <si>
    <t xml:space="preserve">2001/2002</t>
  </si>
  <si>
    <t xml:space="preserve">Erscheinungsfolge: unregelmäßig</t>
  </si>
  <si>
    <t xml:space="preserve">Erschienen am 07.12.2006</t>
  </si>
  <si>
    <t xml:space="preserve">Artikelnummer: 5639102029005</t>
  </si>
  <si>
    <t xml:space="preserve">Fachliche Informationen zu dieser Veröffentlichung können Sie direkt beim Statistischen Bundesamt erfragen:</t>
  </si>
  <si>
    <t xml:space="preserve">Gruppe VIII D, Telefon: +49 (0) 1888/644-8880; Fax: +49 (0) 1888/644-8975 oder E-Mail: private-haushalt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latt</t>
  </si>
  <si>
    <t xml:space="preserve">Textteil</t>
  </si>
  <si>
    <t xml:space="preserve">Vorbemerkung</t>
  </si>
  <si>
    <t xml:space="preserve">Erläuterungen</t>
  </si>
  <si>
    <t xml:space="preserve">Qualitätsbericht</t>
  </si>
  <si>
    <t xml:space="preserve">Tabellenteil</t>
  </si>
  <si>
    <t xml:space="preserve">1.          Personen - insgesamt</t>
  </si>
  <si>
    <t xml:space="preserve">1.1        Personen - 10 bis 17 Jahre</t>
  </si>
  <si>
    <t xml:space="preserve">1.2        Personen - 18 bis 29 Jahre</t>
  </si>
  <si>
    <t xml:space="preserve">1.3        Personen - 30 bis 44 Jahre</t>
  </si>
  <si>
    <t xml:space="preserve">1.4        Personen - 45 bis 64 Jahre</t>
  </si>
  <si>
    <t xml:space="preserve">1.5        Personen - ab 65 Jahre</t>
  </si>
  <si>
    <t xml:space="preserve">2.           alleinlebende Personen - insgesamt</t>
  </si>
  <si>
    <t xml:space="preserve">2.1         alleinlebende Personen - 18 bis 29 Jahre</t>
  </si>
  <si>
    <t xml:space="preserve">2.2         alleinlebende Personen - 30 bis 44 Jahre</t>
  </si>
  <si>
    <t xml:space="preserve">2.3         alleinlebende Personen - 45 bis 64 Jahre</t>
  </si>
  <si>
    <t xml:space="preserve">2.4         alleinlebende Personen - ab 65 Jahre</t>
  </si>
  <si>
    <t xml:space="preserve">3.           zusammenlebende Paare ohne Kinder - insgesamt</t>
  </si>
  <si>
    <t xml:space="preserve">3.1         zusammenlebende Paare ohne Kinder - 18 bis 29 Jahre</t>
  </si>
  <si>
    <t xml:space="preserve">3.2         zusammenlebende Paare ohne Kinder - 30 bis 44 Jahre</t>
  </si>
  <si>
    <t xml:space="preserve">3.3         zusammenlebende Paare ohne Kinder - 45 bis 64 Jahre</t>
  </si>
  <si>
    <t xml:space="preserve">3.4         zusammenlebende Paare ohne Kinder - ab 65 Jahre</t>
  </si>
  <si>
    <t xml:space="preserve">4.          alleinerziehende Mütter/Väter - insgesamt</t>
  </si>
  <si>
    <t xml:space="preserve">4.1        alleinerziehende Mütter/Väter - 18 bis 29 Jahre</t>
  </si>
  <si>
    <t xml:space="preserve">4.2        alleinerziehende Mütter/Väter - 30 bis 44 Jahre</t>
  </si>
  <si>
    <t xml:space="preserve">4.3        alleinerziehende Mütter/Väter - 45 bis 64 Jahre</t>
  </si>
  <si>
    <t xml:space="preserve">4.4        alleinerziehende Mütter/Väter - ab 65 Jahre</t>
  </si>
  <si>
    <t xml:space="preserve">4.5        Kinder von alleinerziehenden Müttern/Vätern - ab 10 Jahre</t>
  </si>
  <si>
    <t xml:space="preserve">5.          zusammenlebende Mütter/Väter - insgesamt</t>
  </si>
  <si>
    <t xml:space="preserve">5.1        zusammenlebende Mütter/Väter - 18 bis 29 Jahre</t>
  </si>
  <si>
    <t xml:space="preserve">5.2        zusammenlebende Mütter/Väter - 30 bis 44 Jahre</t>
  </si>
  <si>
    <t xml:space="preserve">5.3        zusammenlebende Mütter/Väter - 45 bis 64 Jahre</t>
  </si>
  <si>
    <t xml:space="preserve">5.4        zusammenlebende Mütter/Väter - ab 65 Jahre</t>
  </si>
  <si>
    <t xml:space="preserve">5.5        Kinder von zusammenlebenden Müttern/Vätern - ab 10 Jahre</t>
  </si>
  <si>
    <t xml:space="preserve">Legende</t>
  </si>
  <si>
    <t xml:space="preserve">/ = Keine Angabe, da aufgrund der geringen Anzahl an Tagebüchern der Zahlenwert nicht sicher genug ist.</t>
  </si>
  <si>
    <t xml:space="preserve">( ) = Aussagewert eingeschränkt, da der Zahlenwert aufgrund der Tagebuchanzahl relativ unsicher ist.</t>
  </si>
  <si>
    <t xml:space="preserve">Darunter = Teilweise Ausgliederung einer Summe, d.h. Summe der Darunter-Positionen muss nicht der Insgesamt-Position entsprechen.</t>
  </si>
  <si>
    <t xml:space="preserve">Die Texte "Vorbemerkung", "Erläuterungen" und "Qualitätsbericht" enthalten  wichtige Informationen zur Erhebung und deren Methodik.</t>
  </si>
  <si>
    <r>
      <rPr>
        <sz val="10"/>
        <rFont val="Arial"/>
        <family val="0"/>
      </rPr>
      <t xml:space="preserve">Die </t>
    </r>
    <r>
      <rPr>
        <sz val="10"/>
        <color rgb="FFFF0000"/>
        <rFont val="Arial"/>
        <family val="2"/>
      </rPr>
      <t xml:space="preserve">Vorbemerkung</t>
    </r>
    <r>
      <rPr>
        <sz val="10"/>
        <rFont val="Arial"/>
        <family val="0"/>
      </rPr>
      <t xml:space="preserve"> liegt als PDF-Dokument vor, welches durch Doppelklick auf das nachstehende Symbol geöffnet werden kann.</t>
    </r>
  </si>
  <si>
    <t xml:space="preserve"> </t>
  </si>
  <si>
    <t xml:space="preserve">Erläuterungen zur Statistik und zu den Erhebungsmerkmalen</t>
  </si>
  <si>
    <r>
      <rPr>
        <sz val="10"/>
        <rFont val="Arial"/>
        <family val="0"/>
      </rPr>
      <t xml:space="preserve">Die </t>
    </r>
    <r>
      <rPr>
        <sz val="10"/>
        <color rgb="FFFF0000"/>
        <rFont val="Arial"/>
        <family val="2"/>
      </rPr>
      <t xml:space="preserve">Erläuterungen</t>
    </r>
    <r>
      <rPr>
        <sz val="10"/>
        <rFont val="Arial"/>
        <family val="0"/>
      </rPr>
      <t xml:space="preserve"> liegen als PDF-Dokument vor, welches durch Doppelklick auf das nachstehende Symbol geöffnet werden kann.</t>
    </r>
  </si>
  <si>
    <r>
      <rPr>
        <sz val="10"/>
        <rFont val="Arial"/>
        <family val="0"/>
      </rPr>
      <t xml:space="preserve">Der </t>
    </r>
    <r>
      <rPr>
        <sz val="10"/>
        <color rgb="FFFF0000"/>
        <rFont val="Arial"/>
        <family val="2"/>
      </rPr>
      <t xml:space="preserve">Qualitätsbericht</t>
    </r>
    <r>
      <rPr>
        <sz val="10"/>
        <rFont val="Arial"/>
        <family val="0"/>
      </rPr>
      <t xml:space="preserve"> liegt als PDF-Dokument vor, welches durch Doppelklick auf das nachstehende Symbol geöffnet werden kann.</t>
    </r>
  </si>
  <si>
    <t xml:space="preserve">zum Inhalt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1.   Personen - insgesamt</t>
    </r>
  </si>
  <si>
    <r>
      <rPr>
        <sz val="8"/>
        <rFont val="MetaNormalLF-Roman"/>
        <family val="2"/>
      </rPr>
      <t xml:space="preserve">Nr.  </t>
    </r>
    <r>
      <rPr>
        <vertAlign val="superscript"/>
        <sz val="8"/>
        <rFont val="MetaNormalLF-Roman"/>
        <family val="2"/>
      </rPr>
      <t xml:space="preserve">1)</t>
    </r>
  </si>
  <si>
    <t xml:space="preserve">Aktivitäten</t>
  </si>
  <si>
    <t xml:space="preserve">Insgesamt</t>
  </si>
  <si>
    <t xml:space="preserve">Männlich</t>
  </si>
  <si>
    <t xml:space="preserve">Weiblich</t>
  </si>
  <si>
    <t xml:space="preserve">Alle</t>
  </si>
  <si>
    <t xml:space="preserve">Aus -
übende</t>
  </si>
  <si>
    <t xml:space="preserve">Beteiligungs-
grad</t>
  </si>
  <si>
    <t xml:space="preserve">Beteiligungs-grad</t>
  </si>
  <si>
    <t xml:space="preserve">Std : Min</t>
  </si>
  <si>
    <t xml:space="preserve">%</t>
  </si>
  <si>
    <t xml:space="preserve">Persönlicher Bereich/Physio-</t>
  </si>
  <si>
    <t xml:space="preserve">logische Regeneration</t>
  </si>
  <si>
    <t xml:space="preserve">11:05</t>
  </si>
  <si>
    <t xml:space="preserve">11:06</t>
  </si>
  <si>
    <t xml:space="preserve">100,0</t>
  </si>
  <si>
    <t xml:space="preserve">10:56</t>
  </si>
  <si>
    <t xml:space="preserve">99,9</t>
  </si>
  <si>
    <t xml:space="preserve">11:14</t>
  </si>
  <si>
    <t xml:space="preserve">01</t>
  </si>
  <si>
    <t xml:space="preserve">Schlafen/Krank im Bett</t>
  </si>
  <si>
    <t xml:space="preserve">8:27</t>
  </si>
  <si>
    <t xml:space="preserve">8:23</t>
  </si>
  <si>
    <t xml:space="preserve">8:24</t>
  </si>
  <si>
    <t xml:space="preserve">8:30</t>
  </si>
  <si>
    <t xml:space="preserve">darunter:</t>
  </si>
  <si>
    <t xml:space="preserve">011</t>
  </si>
  <si>
    <t xml:space="preserve">Schlafen</t>
  </si>
  <si>
    <t xml:space="preserve">8:25</t>
  </si>
  <si>
    <t xml:space="preserve">8:21</t>
  </si>
  <si>
    <t xml:space="preserve">99,8</t>
  </si>
  <si>
    <t xml:space="preserve">8:29</t>
  </si>
  <si>
    <t xml:space="preserve">02</t>
  </si>
  <si>
    <t xml:space="preserve">Essen und Trinken</t>
  </si>
  <si>
    <t xml:space="preserve">1:43</t>
  </si>
  <si>
    <t xml:space="preserve">1:44</t>
  </si>
  <si>
    <t xml:space="preserve">98,9</t>
  </si>
  <si>
    <t xml:space="preserve">1:41</t>
  </si>
  <si>
    <t xml:space="preserve">1:42</t>
  </si>
  <si>
    <t xml:space="preserve">98,8</t>
  </si>
  <si>
    <t xml:space="preserve">1:45</t>
  </si>
  <si>
    <t xml:space="preserve">99,0</t>
  </si>
  <si>
    <t xml:space="preserve">021</t>
  </si>
  <si>
    <t xml:space="preserve">Mahlzeiten einnehmen</t>
  </si>
  <si>
    <t xml:space="preserve">03</t>
  </si>
  <si>
    <t xml:space="preserve">Andere Tätigkeiten im persönlichen </t>
  </si>
  <si>
    <t xml:space="preserve">Bereich</t>
  </si>
  <si>
    <t xml:space="preserve">0:53</t>
  </si>
  <si>
    <t xml:space="preserve">0:54</t>
  </si>
  <si>
    <t xml:space="preserve">97,3</t>
  </si>
  <si>
    <t xml:space="preserve">0:49</t>
  </si>
  <si>
    <t xml:space="preserve">0:50</t>
  </si>
  <si>
    <t xml:space="preserve">96,7</t>
  </si>
  <si>
    <t xml:space="preserve">0:57</t>
  </si>
  <si>
    <t xml:space="preserve">0:58</t>
  </si>
  <si>
    <t xml:space="preserve">97,9</t>
  </si>
  <si>
    <t xml:space="preserve">031</t>
  </si>
  <si>
    <t xml:space="preserve">Waschen und Anziehen</t>
  </si>
  <si>
    <t xml:space="preserve">0:40</t>
  </si>
  <si>
    <t xml:space="preserve">0:43</t>
  </si>
  <si>
    <t xml:space="preserve">92,4</t>
  </si>
  <si>
    <t xml:space="preserve">0:37</t>
  </si>
  <si>
    <t xml:space="preserve">91,3</t>
  </si>
  <si>
    <t xml:space="preserve">0:46</t>
  </si>
  <si>
    <t xml:space="preserve">93,4</t>
  </si>
  <si>
    <t xml:space="preserve">90</t>
  </si>
  <si>
    <t xml:space="preserve">Wegezeiten pers. Bereich</t>
  </si>
  <si>
    <t xml:space="preserve">0:03</t>
  </si>
  <si>
    <t xml:space="preserve">0:45</t>
  </si>
  <si>
    <t xml:space="preserve">6,7</t>
  </si>
  <si>
    <t xml:space="preserve">6,8</t>
  </si>
  <si>
    <t xml:space="preserve">6,5</t>
  </si>
  <si>
    <t xml:space="preserve">Erwerbstätigkeit</t>
  </si>
  <si>
    <t xml:space="preserve">2:27</t>
  </si>
  <si>
    <t xml:space="preserve">7:47</t>
  </si>
  <si>
    <t xml:space="preserve">31,5</t>
  </si>
  <si>
    <t xml:space="preserve">3:12</t>
  </si>
  <si>
    <t xml:space="preserve">38,3</t>
  </si>
  <si>
    <t xml:space="preserve">6:55</t>
  </si>
  <si>
    <t xml:space="preserve">25,1</t>
  </si>
  <si>
    <t xml:space="preserve">Haupterwerbstätigkeit</t>
  </si>
  <si>
    <t xml:space="preserve">2:00</t>
  </si>
  <si>
    <t xml:space="preserve">7:08</t>
  </si>
  <si>
    <t xml:space="preserve">28,1</t>
  </si>
  <si>
    <t xml:space="preserve">2:38</t>
  </si>
  <si>
    <t xml:space="preserve">7:35</t>
  </si>
  <si>
    <t xml:space="preserve">34,8</t>
  </si>
  <si>
    <t xml:space="preserve">1:24</t>
  </si>
  <si>
    <t xml:space="preserve">6:27</t>
  </si>
  <si>
    <t xml:space="preserve">37,1</t>
  </si>
  <si>
    <t xml:space="preserve">Nebenerwerbstätigkeit</t>
  </si>
  <si>
    <t xml:space="preserve">3:00</t>
  </si>
  <si>
    <t xml:space="preserve">1,7</t>
  </si>
  <si>
    <t xml:space="preserve">3:10</t>
  </si>
  <si>
    <t xml:space="preserve">2:51</t>
  </si>
  <si>
    <t xml:space="preserve">Qualifizierung/Weiterbildung </t>
  </si>
  <si>
    <t xml:space="preserve">während der Arbeitszeit</t>
  </si>
  <si>
    <t xml:space="preserve">0:01</t>
  </si>
  <si>
    <t xml:space="preserve">3:52</t>
  </si>
  <si>
    <t xml:space="preserve">0,6</t>
  </si>
  <si>
    <t xml:space="preserve">(0:02)</t>
  </si>
  <si>
    <t xml:space="preserve">(3:42)</t>
  </si>
  <si>
    <t xml:space="preserve">(0,7)</t>
  </si>
  <si>
    <t xml:space="preserve">(0:01)</t>
  </si>
  <si>
    <t xml:space="preserve">(4:08)</t>
  </si>
  <si>
    <t xml:space="preserve">(0,4)</t>
  </si>
  <si>
    <t xml:space="preserve">Tätigkeiten in Verbindung    </t>
  </si>
  <si>
    <t xml:space="preserve">mit der Erwerbstätigkeit</t>
  </si>
  <si>
    <t xml:space="preserve">1:17</t>
  </si>
  <si>
    <t xml:space="preserve">4,0</t>
  </si>
  <si>
    <t xml:space="preserve">1:04</t>
  </si>
  <si>
    <t xml:space="preserve">5,3</t>
  </si>
  <si>
    <t xml:space="preserve">2,7</t>
  </si>
  <si>
    <t xml:space="preserve">mit eigener Arbeitssuche   </t>
  </si>
  <si>
    <t xml:space="preserve">verbundene Zeit</t>
  </si>
  <si>
    <t xml:space="preserve">1:27</t>
  </si>
  <si>
    <t xml:space="preserve">(1:29)</t>
  </si>
  <si>
    <t xml:space="preserve">(0,6)</t>
  </si>
  <si>
    <t xml:space="preserve">(0:00)</t>
  </si>
  <si>
    <t xml:space="preserve">(1:25)</t>
  </si>
  <si>
    <t xml:space="preserve">mit Erwerbstätigkeit verbundene </t>
  </si>
  <si>
    <t xml:space="preserve">Pausen</t>
  </si>
  <si>
    <t xml:space="preserve">0:36</t>
  </si>
  <si>
    <t xml:space="preserve">7,4</t>
  </si>
  <si>
    <t xml:space="preserve">0:04</t>
  </si>
  <si>
    <t xml:space="preserve">9,7</t>
  </si>
  <si>
    <t xml:space="preserve">0:02</t>
  </si>
  <si>
    <t xml:space="preserve">0:34</t>
  </si>
  <si>
    <t xml:space="preserve">Wegezeiten Erwerbstätigkeit</t>
  </si>
  <si>
    <t xml:space="preserve">0:16</t>
  </si>
  <si>
    <t xml:space="preserve">0:59</t>
  </si>
  <si>
    <t xml:space="preserve">26,8</t>
  </si>
  <si>
    <t xml:space="preserve">0:22</t>
  </si>
  <si>
    <t xml:space="preserve">1:05</t>
  </si>
  <si>
    <t xml:space="preserve">33,0</t>
  </si>
  <si>
    <t xml:space="preserve">0:11</t>
  </si>
  <si>
    <t xml:space="preserve">0:51</t>
  </si>
  <si>
    <t xml:space="preserve">21,0</t>
  </si>
  <si>
    <t xml:space="preserve">Qualifikation/Bildung</t>
  </si>
  <si>
    <t xml:space="preserve">0:38</t>
  </si>
  <si>
    <t xml:space="preserve">5:01</t>
  </si>
  <si>
    <t xml:space="preserve">12,6</t>
  </si>
  <si>
    <t xml:space="preserve">0:39</t>
  </si>
  <si>
    <t xml:space="preserve">5:04</t>
  </si>
  <si>
    <t xml:space="preserve">12,8</t>
  </si>
  <si>
    <t xml:space="preserve">4:58</t>
  </si>
  <si>
    <t xml:space="preserve">12,3</t>
  </si>
  <si>
    <t xml:space="preserve">Schule und Hochschule      </t>
  </si>
  <si>
    <t xml:space="preserve">(Lehrveranstaltungen)</t>
  </si>
  <si>
    <t xml:space="preserve">0:21</t>
  </si>
  <si>
    <t xml:space="preserve">4:55</t>
  </si>
  <si>
    <t xml:space="preserve">7,0</t>
  </si>
  <si>
    <t xml:space="preserve">5:00</t>
  </si>
  <si>
    <t xml:space="preserve">7,3</t>
  </si>
  <si>
    <t xml:space="preserve">0:19</t>
  </si>
  <si>
    <t xml:space="preserve">4:49</t>
  </si>
  <si>
    <t xml:space="preserve">Unterricht und Vorlesung</t>
  </si>
  <si>
    <t xml:space="preserve">0:20</t>
  </si>
  <si>
    <t xml:space="preserve">4:53</t>
  </si>
  <si>
    <t xml:space="preserve">4:57</t>
  </si>
  <si>
    <t xml:space="preserve">7,1</t>
  </si>
  <si>
    <t xml:space="preserve">4:48</t>
  </si>
  <si>
    <t xml:space="preserve">Hausaufgaben Vor- und Nachbereitung </t>
  </si>
  <si>
    <t xml:space="preserve">von Lehrveranstaltungen</t>
  </si>
  <si>
    <t xml:space="preserve">0:08</t>
  </si>
  <si>
    <t xml:space="preserve">1:52</t>
  </si>
  <si>
    <t xml:space="preserve">1:49</t>
  </si>
  <si>
    <t xml:space="preserve">1:55</t>
  </si>
  <si>
    <t xml:space="preserve">Qualifikation  und Weiterbildung aus </t>
  </si>
  <si>
    <t xml:space="preserve">persönlichen Gründen</t>
  </si>
  <si>
    <t xml:space="preserve">1:59</t>
  </si>
  <si>
    <t xml:space="preserve">2,2</t>
  </si>
  <si>
    <t xml:space="preserve">2:03</t>
  </si>
  <si>
    <t xml:space="preserve">2,1</t>
  </si>
  <si>
    <t xml:space="preserve">Qualifikation und Weiterbildung für den </t>
  </si>
  <si>
    <t xml:space="preserve">Beruf außerhalb der bezahlten </t>
  </si>
  <si>
    <t xml:space="preserve">Arbeitszeit</t>
  </si>
  <si>
    <t xml:space="preserve">2:44</t>
  </si>
  <si>
    <t xml:space="preserve">0,7</t>
  </si>
  <si>
    <t xml:space="preserve">(2:28)</t>
  </si>
  <si>
    <t xml:space="preserve">(2:59)</t>
  </si>
  <si>
    <t xml:space="preserve">Wegezeiten Qualifikation/Bildung</t>
  </si>
  <si>
    <t xml:space="preserve">0:05</t>
  </si>
  <si>
    <t xml:space="preserve">8,2</t>
  </si>
  <si>
    <t xml:space="preserve">1:06</t>
  </si>
  <si>
    <t xml:space="preserve">8,3</t>
  </si>
  <si>
    <t xml:space="preserve">1:03</t>
  </si>
  <si>
    <t xml:space="preserve">8,0</t>
  </si>
  <si>
    <t xml:space="preserve">Haushaltsführung und Be-</t>
  </si>
  <si>
    <t xml:space="preserve">treuung der Familie</t>
  </si>
  <si>
    <t xml:space="preserve">3:24</t>
  </si>
  <si>
    <t xml:space="preserve">3:44</t>
  </si>
  <si>
    <t xml:space="preserve">91,2</t>
  </si>
  <si>
    <t xml:space="preserve">2:31</t>
  </si>
  <si>
    <t xml:space="preserve">2:54</t>
  </si>
  <si>
    <t xml:space="preserve">86,9</t>
  </si>
  <si>
    <t xml:space="preserve">4:14</t>
  </si>
  <si>
    <t xml:space="preserve">4:27</t>
  </si>
  <si>
    <t xml:space="preserve">95,1</t>
  </si>
  <si>
    <t xml:space="preserve">Zubereitung von Mahlzeiten</t>
  </si>
  <si>
    <t xml:space="preserve">1:07</t>
  </si>
  <si>
    <t xml:space="preserve">66,7</t>
  </si>
  <si>
    <t xml:space="preserve">0:23</t>
  </si>
  <si>
    <t xml:space="preserve">0:44</t>
  </si>
  <si>
    <t xml:space="preserve">52,7</t>
  </si>
  <si>
    <t xml:space="preserve">1:21</t>
  </si>
  <si>
    <t xml:space="preserve">79,7</t>
  </si>
  <si>
    <t xml:space="preserve">Mahlzeiten vor- und zubereiten</t>
  </si>
  <si>
    <t xml:space="preserve">0:28</t>
  </si>
  <si>
    <t xml:space="preserve">0:48</t>
  </si>
  <si>
    <t xml:space="preserve">58,3</t>
  </si>
  <si>
    <t xml:space="preserve">0:14</t>
  </si>
  <si>
    <t xml:space="preserve">0:35</t>
  </si>
  <si>
    <t xml:space="preserve">41,9</t>
  </si>
  <si>
    <t xml:space="preserve">0:41</t>
  </si>
  <si>
    <t xml:space="preserve">0:56</t>
  </si>
  <si>
    <t xml:space="preserve">73,5</t>
  </si>
  <si>
    <t xml:space="preserve">Backen</t>
  </si>
  <si>
    <t xml:space="preserve">3,0</t>
  </si>
  <si>
    <t xml:space="preserve">(0:58)</t>
  </si>
  <si>
    <t xml:space="preserve">5,1</t>
  </si>
  <si>
    <t xml:space="preserve">Geschirrreinigung/Tisch decken, </t>
  </si>
  <si>
    <t xml:space="preserve">abräumen</t>
  </si>
  <si>
    <t xml:space="preserve">0:33</t>
  </si>
  <si>
    <t xml:space="preserve">43,2</t>
  </si>
  <si>
    <t xml:space="preserve">0:27</t>
  </si>
  <si>
    <t xml:space="preserve">29,8</t>
  </si>
  <si>
    <t xml:space="preserve">55,7</t>
  </si>
  <si>
    <t xml:space="preserve">Instandhaltung von Haus       </t>
  </si>
  <si>
    <t xml:space="preserve">und Wohnung</t>
  </si>
  <si>
    <t xml:space="preserve">1:00</t>
  </si>
  <si>
    <t xml:space="preserve">60,3</t>
  </si>
  <si>
    <t xml:space="preserve">0:24</t>
  </si>
  <si>
    <t xml:space="preserve">47,1</t>
  </si>
  <si>
    <t xml:space="preserve">72,6</t>
  </si>
  <si>
    <t xml:space="preserve">Reinigung der Wohnung</t>
  </si>
  <si>
    <t xml:space="preserve">44,3</t>
  </si>
  <si>
    <t xml:space="preserve">0:42</t>
  </si>
  <si>
    <t xml:space="preserve">25,9</t>
  </si>
  <si>
    <t xml:space="preserve">61,4</t>
  </si>
  <si>
    <t xml:space="preserve">Reinigung des Hofs, Keller,</t>
  </si>
  <si>
    <t xml:space="preserve">Garage etc. Abfallbeseitigung</t>
  </si>
  <si>
    <t xml:space="preserve">9,8</t>
  </si>
  <si>
    <t xml:space="preserve">10,8</t>
  </si>
  <si>
    <t xml:space="preserve">0:29</t>
  </si>
  <si>
    <t xml:space="preserve">8,9</t>
  </si>
  <si>
    <t xml:space="preserve">Herstellen, ausbessern und pflegen </t>
  </si>
  <si>
    <t xml:space="preserve">von Textilien</t>
  </si>
  <si>
    <t xml:space="preserve">0:15</t>
  </si>
  <si>
    <t xml:space="preserve">1:02</t>
  </si>
  <si>
    <t xml:space="preserve">24,6</t>
  </si>
  <si>
    <t xml:space="preserve">40,1</t>
  </si>
  <si>
    <t xml:space="preserve">Waschen</t>
  </si>
  <si>
    <t xml:space="preserve">0:06</t>
  </si>
  <si>
    <t xml:space="preserve">17,3</t>
  </si>
  <si>
    <t xml:space="preserve">0:30</t>
  </si>
  <si>
    <t xml:space="preserve">28,5</t>
  </si>
  <si>
    <t xml:space="preserve">Bügeln und mangeln</t>
  </si>
  <si>
    <t xml:space="preserve">0:55</t>
  </si>
  <si>
    <t xml:space="preserve">9,0</t>
  </si>
  <si>
    <t xml:space="preserve">1,8</t>
  </si>
  <si>
    <t xml:space="preserve">0:09</t>
  </si>
  <si>
    <t xml:space="preserve">15,8</t>
  </si>
  <si>
    <t xml:space="preserve">Gartenarbeit, Pflanzen- und Tierpflege</t>
  </si>
  <si>
    <t xml:space="preserve">1:14</t>
  </si>
  <si>
    <t xml:space="preserve">29,0</t>
  </si>
  <si>
    <t xml:space="preserve">1:26</t>
  </si>
  <si>
    <t xml:space="preserve">24,8</t>
  </si>
  <si>
    <t xml:space="preserve">Pflanzenpflege draussen</t>
  </si>
  <si>
    <t xml:space="preserve">1:15</t>
  </si>
  <si>
    <t xml:space="preserve">10,4</t>
  </si>
  <si>
    <t xml:space="preserve">1:28</t>
  </si>
  <si>
    <t xml:space="preserve">10,0</t>
  </si>
  <si>
    <t xml:space="preserve">0:07</t>
  </si>
  <si>
    <t xml:space="preserve">Pflanzenpflege drinnen</t>
  </si>
  <si>
    <t xml:space="preserve">4,5</t>
  </si>
  <si>
    <t xml:space="preserve">0:00</t>
  </si>
  <si>
    <t xml:space="preserve">Pflanzenpflege ohne Ortsangabe</t>
  </si>
  <si>
    <t xml:space="preserve">2,4</t>
  </si>
  <si>
    <t xml:space="preserve">(0:28)</t>
  </si>
  <si>
    <t xml:space="preserve">(0,8)</t>
  </si>
  <si>
    <t xml:space="preserve">3,9</t>
  </si>
  <si>
    <t xml:space="preserve">Haustierpflege</t>
  </si>
  <si>
    <t xml:space="preserve">9,4</t>
  </si>
  <si>
    <t xml:space="preserve">7,2</t>
  </si>
  <si>
    <t xml:space="preserve">11,4</t>
  </si>
  <si>
    <t xml:space="preserve">Den Hund spazieren führen</t>
  </si>
  <si>
    <t xml:space="preserve">1:10</t>
  </si>
  <si>
    <t xml:space="preserve">4,4</t>
  </si>
  <si>
    <t xml:space="preserve">4,1</t>
  </si>
  <si>
    <t xml:space="preserve">1:12</t>
  </si>
  <si>
    <t xml:space="preserve">4,6</t>
  </si>
  <si>
    <t xml:space="preserve">Bauen und handwerkl. Tätigkeiten</t>
  </si>
  <si>
    <t xml:space="preserve">10,6</t>
  </si>
  <si>
    <t xml:space="preserve">1:34</t>
  </si>
  <si>
    <t xml:space="preserve">16,9</t>
  </si>
  <si>
    <t xml:space="preserve">4,7</t>
  </si>
  <si>
    <t xml:space="preserve">Hausbau und Renovierung</t>
  </si>
  <si>
    <t xml:space="preserve">2:48</t>
  </si>
  <si>
    <t xml:space="preserve">1,3</t>
  </si>
  <si>
    <t xml:space="preserve">2:57</t>
  </si>
  <si>
    <t xml:space="preserve">2,3</t>
  </si>
  <si>
    <t xml:space="preserve">(1:50)</t>
  </si>
  <si>
    <t xml:space="preserve">(0,3)</t>
  </si>
  <si>
    <t xml:space="preserve">Wohnungsreparaturen</t>
  </si>
  <si>
    <t xml:space="preserve">2:09</t>
  </si>
  <si>
    <t xml:space="preserve">1,5</t>
  </si>
  <si>
    <t xml:space="preserve">2:05</t>
  </si>
  <si>
    <t xml:space="preserve">(2:18)</t>
  </si>
  <si>
    <t xml:space="preserve">Herstellung, größere Reparaturen </t>
  </si>
  <si>
    <t xml:space="preserve">von Ausstattungsgegenständen </t>
  </si>
  <si>
    <t xml:space="preserve">des Haushalts</t>
  </si>
  <si>
    <t xml:space="preserve">1:54</t>
  </si>
  <si>
    <t xml:space="preserve">1,0</t>
  </si>
  <si>
    <t xml:space="preserve">(1:24)</t>
  </si>
  <si>
    <t xml:space="preserve">(0,5)</t>
  </si>
  <si>
    <t xml:space="preserve">Wartung und kleine Reparaturen </t>
  </si>
  <si>
    <t xml:space="preserve">von Haushaltsgegenständen</t>
  </si>
  <si>
    <t xml:space="preserve">2,5</t>
  </si>
  <si>
    <t xml:space="preserve">1,1</t>
  </si>
  <si>
    <t xml:space="preserve">Fahrzeugreparatur und  -pflege</t>
  </si>
  <si>
    <t xml:space="preserve">Einkaufen und Inanspruchnahme </t>
  </si>
  <si>
    <t xml:space="preserve">von Fremdleistungen</t>
  </si>
  <si>
    <t xml:space="preserve">0:31</t>
  </si>
  <si>
    <t xml:space="preserve">1:09</t>
  </si>
  <si>
    <t xml:space="preserve">44,8</t>
  </si>
  <si>
    <t xml:space="preserve">0:26</t>
  </si>
  <si>
    <t xml:space="preserve">39,8</t>
  </si>
  <si>
    <t xml:space="preserve">1:11</t>
  </si>
  <si>
    <t xml:space="preserve">49,6</t>
  </si>
  <si>
    <t xml:space="preserve">Einkaufen</t>
  </si>
  <si>
    <t xml:space="preserve">38,9</t>
  </si>
  <si>
    <t xml:space="preserve">34,1</t>
  </si>
  <si>
    <t xml:space="preserve">43,5</t>
  </si>
  <si>
    <t xml:space="preserve">Pers. Besuch bei/Inanspruchnahme </t>
  </si>
  <si>
    <t xml:space="preserve">von Dienstleistungsunternehmen </t>
  </si>
  <si>
    <t xml:space="preserve">und Verwaltungseinrichtungen/</t>
  </si>
  <si>
    <t xml:space="preserve">Behördengänge</t>
  </si>
  <si>
    <t xml:space="preserve">0:32</t>
  </si>
  <si>
    <t xml:space="preserve">Personengebundene Dienste</t>
  </si>
  <si>
    <t xml:space="preserve">1:01</t>
  </si>
  <si>
    <t xml:space="preserve">1,6</t>
  </si>
  <si>
    <t xml:space="preserve">2,8</t>
  </si>
  <si>
    <t xml:space="preserve">Medizinische Dienste</t>
  </si>
  <si>
    <t xml:space="preserve">6,6</t>
  </si>
  <si>
    <t xml:space="preserve">1:18</t>
  </si>
  <si>
    <t xml:space="preserve">7,7</t>
  </si>
  <si>
    <t xml:space="preserve">Haushaltsplanung und -organisation</t>
  </si>
  <si>
    <t xml:space="preserve">15,6</t>
  </si>
  <si>
    <t xml:space="preserve">13,9</t>
  </si>
  <si>
    <t xml:space="preserve">17,2</t>
  </si>
  <si>
    <t xml:space="preserve">15,2</t>
  </si>
  <si>
    <t xml:space="preserve">13,5</t>
  </si>
  <si>
    <t xml:space="preserve">16,8</t>
  </si>
  <si>
    <t xml:space="preserve">Kinderbetreuung</t>
  </si>
  <si>
    <t xml:space="preserve">1:37</t>
  </si>
  <si>
    <t xml:space="preserve">15,4</t>
  </si>
  <si>
    <t xml:space="preserve">12,1</t>
  </si>
  <si>
    <t xml:space="preserve">1:53</t>
  </si>
  <si>
    <t xml:space="preserve">18,5</t>
  </si>
  <si>
    <t xml:space="preserve">Körperpflege und Beaufsichtigung</t>
  </si>
  <si>
    <t xml:space="preserve">0:10</t>
  </si>
  <si>
    <t xml:space="preserve">14,7</t>
  </si>
  <si>
    <t xml:space="preserve">Hausaufgabenbetreuung,</t>
  </si>
  <si>
    <t xml:space="preserve">Anleitungen geben</t>
  </si>
  <si>
    <t xml:space="preserve">4,2</t>
  </si>
  <si>
    <t xml:space="preserve">Spielen und Sport  mit eigenen </t>
  </si>
  <si>
    <t xml:space="preserve">Kindern bzw. Kindern, die im </t>
  </si>
  <si>
    <t xml:space="preserve">HH leben</t>
  </si>
  <si>
    <t xml:space="preserve">5,9</t>
  </si>
  <si>
    <t xml:space="preserve">6,4</t>
  </si>
  <si>
    <t xml:space="preserve">Gespräche mit eigenen Kindern </t>
  </si>
  <si>
    <t xml:space="preserve">bzw. Kindern, die im Haushalt </t>
  </si>
  <si>
    <t xml:space="preserve">leben</t>
  </si>
  <si>
    <t xml:space="preserve">0:25</t>
  </si>
  <si>
    <t xml:space="preserve">1,9</t>
  </si>
  <si>
    <t xml:space="preserve">Mit dem Kind schmusen</t>
  </si>
  <si>
    <t xml:space="preserve">(0:25)</t>
  </si>
  <si>
    <t xml:space="preserve">Kind begleiten und Termine im </t>
  </si>
  <si>
    <t xml:space="preserve">Zusammenhang mit dem Kind </t>
  </si>
  <si>
    <t xml:space="preserve">wahrnehmen</t>
  </si>
  <si>
    <t xml:space="preserve">0,9</t>
  </si>
  <si>
    <t xml:space="preserve">Betreuung von kranken und </t>
  </si>
  <si>
    <t xml:space="preserve">pflegebedürftigen Kindern</t>
  </si>
  <si>
    <t xml:space="preserve">(1:23)</t>
  </si>
  <si>
    <t xml:space="preserve">(0,2)</t>
  </si>
  <si>
    <t xml:space="preserve">/</t>
  </si>
  <si>
    <t xml:space="preserve">(1:34)</t>
  </si>
  <si>
    <t xml:space="preserve">Vorlesen/Geschichten erzählen</t>
  </si>
  <si>
    <t xml:space="preserve">1,4</t>
  </si>
  <si>
    <t xml:space="preserve">2,9</t>
  </si>
  <si>
    <t xml:space="preserve">Unterstützung, Pflege und Betreuung </t>
  </si>
  <si>
    <t xml:space="preserve">von erwachsenen HH-Mitgliedern</t>
  </si>
  <si>
    <t xml:space="preserve">Unterstützung  von erwachsenen  </t>
  </si>
  <si>
    <t xml:space="preserve">HH-Mitgliedern</t>
  </si>
  <si>
    <t xml:space="preserve">Pflege und Betreuung von kranken </t>
  </si>
  <si>
    <t xml:space="preserve">und älteren erwachsenen </t>
  </si>
  <si>
    <t xml:space="preserve">Familienangehörigen</t>
  </si>
  <si>
    <t xml:space="preserve">(0:48)</t>
  </si>
  <si>
    <t xml:space="preserve">(1:22)</t>
  </si>
  <si>
    <t xml:space="preserve">Wegezeiten Haushaltsführung und </t>
  </si>
  <si>
    <t xml:space="preserve">Betreuung der Familie (Bereich 3)</t>
  </si>
  <si>
    <t xml:space="preserve">45,8</t>
  </si>
  <si>
    <t xml:space="preserve">42,1</t>
  </si>
  <si>
    <t xml:space="preserve">49,3</t>
  </si>
  <si>
    <t xml:space="preserve">Wegezeiten Einkaufen und  Inan-</t>
  </si>
  <si>
    <t xml:space="preserve">spruchnahme von Fremd-</t>
  </si>
  <si>
    <t xml:space="preserve">leistungen</t>
  </si>
  <si>
    <t xml:space="preserve">37,3</t>
  </si>
  <si>
    <t xml:space="preserve">33,4</t>
  </si>
  <si>
    <t xml:space="preserve">0:17</t>
  </si>
  <si>
    <t xml:space="preserve">41,0</t>
  </si>
  <si>
    <t xml:space="preserve">Wegezeiten Kinderbetreuung</t>
  </si>
  <si>
    <t xml:space="preserve">6,0</t>
  </si>
  <si>
    <t xml:space="preserve">3,8</t>
  </si>
  <si>
    <t xml:space="preserve">Wegezeiten Unterstützgung von </t>
  </si>
  <si>
    <t xml:space="preserve">erwachsenen HH-Mitgliedern</t>
  </si>
  <si>
    <t xml:space="preserve">Wegezeiten Pflege und Betreuung </t>
  </si>
  <si>
    <t xml:space="preserve">von Erwachsenen, die im eigenen </t>
  </si>
  <si>
    <t xml:space="preserve">(0:46)</t>
  </si>
  <si>
    <t xml:space="preserve">Ehrenamtliche Tätigkeit, </t>
  </si>
  <si>
    <t xml:space="preserve">Freiwilligenarbeit, informelle </t>
  </si>
  <si>
    <t xml:space="preserve">Hilfe</t>
  </si>
  <si>
    <t xml:space="preserve">2:08</t>
  </si>
  <si>
    <t xml:space="preserve">18,6</t>
  </si>
  <si>
    <t xml:space="preserve">2:17</t>
  </si>
  <si>
    <t xml:space="preserve">18,3</t>
  </si>
  <si>
    <t xml:space="preserve">18,9</t>
  </si>
  <si>
    <t xml:space="preserve">Ausübung von Ämtern oder ehren-</t>
  </si>
  <si>
    <t xml:space="preserve">amtlichen Funktionen</t>
  </si>
  <si>
    <t xml:space="preserve">2:22</t>
  </si>
  <si>
    <t xml:space="preserve">2:21</t>
  </si>
  <si>
    <t xml:space="preserve">6,1</t>
  </si>
  <si>
    <t xml:space="preserve">2:24</t>
  </si>
  <si>
    <t xml:space="preserve">Informelle Hilfe für andere Haushalte</t>
  </si>
  <si>
    <t xml:space="preserve">1:38</t>
  </si>
  <si>
    <t xml:space="preserve">1:50</t>
  </si>
  <si>
    <t xml:space="preserve">6,9</t>
  </si>
  <si>
    <t xml:space="preserve">1:30</t>
  </si>
  <si>
    <t xml:space="preserve">8,6</t>
  </si>
  <si>
    <t xml:space="preserve">2,0</t>
  </si>
  <si>
    <t xml:space="preserve">(1:16)</t>
  </si>
  <si>
    <t xml:space="preserve">(1,4)</t>
  </si>
  <si>
    <t xml:space="preserve">Putzen, aufräumen</t>
  </si>
  <si>
    <t xml:space="preserve">(0:39)</t>
  </si>
  <si>
    <t xml:space="preserve">Einkaufen/Besorgungen</t>
  </si>
  <si>
    <t xml:space="preserve">0:52</t>
  </si>
  <si>
    <t xml:space="preserve">(0:57)</t>
  </si>
  <si>
    <t xml:space="preserve">(0:50)</t>
  </si>
  <si>
    <t xml:space="preserve">Alten- und Krankenpflege</t>
  </si>
  <si>
    <t xml:space="preserve">0,5</t>
  </si>
  <si>
    <t xml:space="preserve">(1:01)</t>
  </si>
  <si>
    <t xml:space="preserve">Teilnahme an Versammlungen</t>
  </si>
  <si>
    <t xml:space="preserve">1:19</t>
  </si>
  <si>
    <t xml:space="preserve">5,5</t>
  </si>
  <si>
    <t xml:space="preserve">Politische und soziale Versamm-</t>
  </si>
  <si>
    <t xml:space="preserve">lungen</t>
  </si>
  <si>
    <t xml:space="preserve">0,8</t>
  </si>
  <si>
    <t xml:space="preserve">(2:25)</t>
  </si>
  <si>
    <t xml:space="preserve">(0,9)</t>
  </si>
  <si>
    <t xml:space="preserve">(2:24)</t>
  </si>
  <si>
    <t xml:space="preserve">Wegezeiten ehrenamtl. Tätigkeiten, </t>
  </si>
  <si>
    <t xml:space="preserve">Freiwilligenarbeit, informelle Hilfe</t>
  </si>
  <si>
    <t xml:space="preserve">9,2</t>
  </si>
  <si>
    <t xml:space="preserve">9,1</t>
  </si>
  <si>
    <t xml:space="preserve">Wegezeiten Ausübung von Ämtern </t>
  </si>
  <si>
    <t xml:space="preserve">oder ehrenamtlichen Tätigkeiten</t>
  </si>
  <si>
    <t xml:space="preserve">3,5</t>
  </si>
  <si>
    <t xml:space="preserve">Wegezeiten informelle Hilfe für </t>
  </si>
  <si>
    <t xml:space="preserve">andere Haushalte</t>
  </si>
  <si>
    <t xml:space="preserve">0:47</t>
  </si>
  <si>
    <t xml:space="preserve">Wegezeiten Teilnahme an Ver-</t>
  </si>
  <si>
    <t xml:space="preserve">sammlungen</t>
  </si>
  <si>
    <t xml:space="preserve">3,1</t>
  </si>
  <si>
    <t xml:space="preserve">3,4</t>
  </si>
  <si>
    <t xml:space="preserve">Soziales Leben und Unterhaltung</t>
  </si>
  <si>
    <t xml:space="preserve">2:26</t>
  </si>
  <si>
    <t xml:space="preserve">82,3</t>
  </si>
  <si>
    <t xml:space="preserve">79,1</t>
  </si>
  <si>
    <t xml:space="preserve">2:04</t>
  </si>
  <si>
    <t xml:space="preserve">85,4</t>
  </si>
  <si>
    <t xml:space="preserve">Soziale Kontakte</t>
  </si>
  <si>
    <t xml:space="preserve">1:29</t>
  </si>
  <si>
    <t xml:space="preserve">67,8</t>
  </si>
  <si>
    <t xml:space="preserve">63,7</t>
  </si>
  <si>
    <t xml:space="preserve">71,6</t>
  </si>
  <si>
    <t xml:space="preserve">Gespräche</t>
  </si>
  <si>
    <t xml:space="preserve">48,5</t>
  </si>
  <si>
    <t xml:space="preserve">47,2</t>
  </si>
  <si>
    <t xml:space="preserve">49,7</t>
  </si>
  <si>
    <t xml:space="preserve">Telefonate</t>
  </si>
  <si>
    <t xml:space="preserve">27,5</t>
  </si>
  <si>
    <t xml:space="preserve">20,0</t>
  </si>
  <si>
    <t xml:space="preserve">0:12</t>
  </si>
  <si>
    <t xml:space="preserve">34,6</t>
  </si>
  <si>
    <t xml:space="preserve">Unterhaltung und Kultur</t>
  </si>
  <si>
    <t xml:space="preserve">2:45</t>
  </si>
  <si>
    <t xml:space="preserve">12,2</t>
  </si>
  <si>
    <t xml:space="preserve">2:50</t>
  </si>
  <si>
    <t xml:space="preserve">12,7</t>
  </si>
  <si>
    <t xml:space="preserve">2:39</t>
  </si>
  <si>
    <t xml:space="preserve">11,8</t>
  </si>
  <si>
    <t xml:space="preserve">Ausflüge, Zoo, Zirkus,  Ver-</t>
  </si>
  <si>
    <t xml:space="preserve">gnügungsparks pp.</t>
  </si>
  <si>
    <t xml:space="preserve">2:52</t>
  </si>
  <si>
    <t xml:space="preserve">2:55</t>
  </si>
  <si>
    <t xml:space="preserve">4,8</t>
  </si>
  <si>
    <t xml:space="preserve">2:49</t>
  </si>
  <si>
    <t xml:space="preserve">5,2</t>
  </si>
  <si>
    <t xml:space="preserve">Ausgehen z.B. Cafes,     </t>
  </si>
  <si>
    <t xml:space="preserve">Bistros, Kneipen, Discos</t>
  </si>
  <si>
    <t xml:space="preserve">2:30</t>
  </si>
  <si>
    <t xml:space="preserve">2:33</t>
  </si>
  <si>
    <t xml:space="preserve">3,2</t>
  </si>
  <si>
    <t xml:space="preserve">Ausruhen - Auszeit</t>
  </si>
  <si>
    <t xml:space="preserve">30,4</t>
  </si>
  <si>
    <t xml:space="preserve">Wegezeiten Soziales Leben </t>
  </si>
  <si>
    <t xml:space="preserve">und Unterhaltung</t>
  </si>
  <si>
    <t xml:space="preserve">32,1</t>
  </si>
  <si>
    <t xml:space="preserve">31,6</t>
  </si>
  <si>
    <t xml:space="preserve">32,6</t>
  </si>
  <si>
    <t xml:space="preserve">Teilnahme an sportlichen </t>
  </si>
  <si>
    <t xml:space="preserve">Aktivitäten bzw. Aktivitäten </t>
  </si>
  <si>
    <t xml:space="preserve">in der Natur</t>
  </si>
  <si>
    <t xml:space="preserve">32,7</t>
  </si>
  <si>
    <t xml:space="preserve">31,7</t>
  </si>
  <si>
    <t xml:space="preserve">33,7</t>
  </si>
  <si>
    <t xml:space="preserve">Körperliche Bewegung</t>
  </si>
  <si>
    <t xml:space="preserve">1:31</t>
  </si>
  <si>
    <t xml:space="preserve">31,8</t>
  </si>
  <si>
    <t xml:space="preserve">1:39</t>
  </si>
  <si>
    <t xml:space="preserve">30,5</t>
  </si>
  <si>
    <t xml:space="preserve">32,9</t>
  </si>
  <si>
    <t xml:space="preserve">Spazieren gehen</t>
  </si>
  <si>
    <t xml:space="preserve">0:13</t>
  </si>
  <si>
    <t xml:space="preserve">16,6</t>
  </si>
  <si>
    <t xml:space="preserve">15,5</t>
  </si>
  <si>
    <t xml:space="preserve">17,6</t>
  </si>
  <si>
    <t xml:space="preserve">Jagen, fischen, sammeln</t>
  </si>
  <si>
    <t xml:space="preserve">(2:35)</t>
  </si>
  <si>
    <t xml:space="preserve">(3:12)</t>
  </si>
  <si>
    <t xml:space="preserve">Rüstzeiten für sportliche Aktivitäten</t>
  </si>
  <si>
    <t xml:space="preserve">Wegezeiten Teilnahme an sportlichen </t>
  </si>
  <si>
    <t xml:space="preserve">10,2</t>
  </si>
  <si>
    <t xml:space="preserve">10,1</t>
  </si>
  <si>
    <t xml:space="preserve">Hobbys und Spiele</t>
  </si>
  <si>
    <t xml:space="preserve">30,8</t>
  </si>
  <si>
    <t xml:space="preserve">Künstlerische Tätigkeiten</t>
  </si>
  <si>
    <t xml:space="preserve">Technische und andere Hobbys</t>
  </si>
  <si>
    <t xml:space="preserve">13,0</t>
  </si>
  <si>
    <t xml:space="preserve">13,7</t>
  </si>
  <si>
    <t xml:space="preserve">Spiele</t>
  </si>
  <si>
    <t xml:space="preserve">0:18</t>
  </si>
  <si>
    <t xml:space="preserve">18,0</t>
  </si>
  <si>
    <t xml:space="preserve">19,2</t>
  </si>
  <si>
    <t xml:space="preserve">Computerspiele</t>
  </si>
  <si>
    <t xml:space="preserve">9,9</t>
  </si>
  <si>
    <t xml:space="preserve">4,9</t>
  </si>
  <si>
    <t xml:space="preserve">Wegezeiten Hobbys und Spiele</t>
  </si>
  <si>
    <t xml:space="preserve">Massenmedien</t>
  </si>
  <si>
    <t xml:space="preserve">3:02</t>
  </si>
  <si>
    <t xml:space="preserve">92,1</t>
  </si>
  <si>
    <t xml:space="preserve">3:01</t>
  </si>
  <si>
    <t xml:space="preserve">3:16</t>
  </si>
  <si>
    <t xml:space="preserve">92,2</t>
  </si>
  <si>
    <t xml:space="preserve">2:36</t>
  </si>
  <si>
    <t xml:space="preserve">92,0</t>
  </si>
  <si>
    <t xml:space="preserve">Lesen</t>
  </si>
  <si>
    <t xml:space="preserve">57,1</t>
  </si>
  <si>
    <t xml:space="preserve">54,0</t>
  </si>
  <si>
    <t xml:space="preserve">60,0</t>
  </si>
  <si>
    <t xml:space="preserve">Zeitungen lesen</t>
  </si>
  <si>
    <t xml:space="preserve">38,4</t>
  </si>
  <si>
    <t xml:space="preserve">36,3</t>
  </si>
  <si>
    <t xml:space="preserve">Zeitschriften lesen</t>
  </si>
  <si>
    <t xml:space="preserve">7,6</t>
  </si>
  <si>
    <t xml:space="preserve">7,8</t>
  </si>
  <si>
    <t xml:space="preserve">Bücher lesen</t>
  </si>
  <si>
    <t xml:space="preserve">11,1</t>
  </si>
  <si>
    <t xml:space="preserve">Fernsehen und Video</t>
  </si>
  <si>
    <t xml:space="preserve">78,9</t>
  </si>
  <si>
    <t xml:space="preserve">2:02</t>
  </si>
  <si>
    <t xml:space="preserve">80,4</t>
  </si>
  <si>
    <t xml:space="preserve">1:46</t>
  </si>
  <si>
    <t xml:space="preserve">2:16</t>
  </si>
  <si>
    <t xml:space="preserve">77,6</t>
  </si>
  <si>
    <t xml:space="preserve">Fernsehen</t>
  </si>
  <si>
    <t xml:space="preserve">1:51</t>
  </si>
  <si>
    <t xml:space="preserve">78,2</t>
  </si>
  <si>
    <t xml:space="preserve">2:29</t>
  </si>
  <si>
    <t xml:space="preserve">79,6</t>
  </si>
  <si>
    <t xml:space="preserve">2:15</t>
  </si>
  <si>
    <t xml:space="preserve">76,8</t>
  </si>
  <si>
    <t xml:space="preserve">Radio, Musik- oder andere</t>
  </si>
  <si>
    <t xml:space="preserve">Tonaufnahmen</t>
  </si>
  <si>
    <t xml:space="preserve">Radio hören</t>
  </si>
  <si>
    <t xml:space="preserve">Anhören von Musik- oder anderen </t>
  </si>
  <si>
    <t xml:space="preserve">2,6</t>
  </si>
  <si>
    <t xml:space="preserve">Computer</t>
  </si>
  <si>
    <t xml:space="preserve">1:08</t>
  </si>
  <si>
    <t xml:space="preserve">8,8</t>
  </si>
  <si>
    <t xml:space="preserve">Wegezeiten Massenmedien (Bereich 8)</t>
  </si>
  <si>
    <t xml:space="preserve">(0:26)</t>
  </si>
  <si>
    <t xml:space="preserve">(0:22)</t>
  </si>
  <si>
    <t xml:space="preserve">(0:30)</t>
  </si>
  <si>
    <t xml:space="preserve">Sonstige Wegezeiten/Hilfscodes</t>
  </si>
  <si>
    <t xml:space="preserve">19,0</t>
  </si>
  <si>
    <t xml:space="preserve">18,2</t>
  </si>
  <si>
    <t xml:space="preserve">19,8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1.1   Personen - 10 bis 17 Jahre</t>
    </r>
  </si>
  <si>
    <t xml:space="preserve">1:22</t>
  </si>
  <si>
    <t xml:space="preserve">(0:43)</t>
  </si>
  <si>
    <t xml:space="preserve">(4,3)</t>
  </si>
  <si>
    <t xml:space="preserve">(5,1)</t>
  </si>
  <si>
    <t xml:space="preserve">(0:13)</t>
  </si>
  <si>
    <t xml:space="preserve">(3:50)</t>
  </si>
  <si>
    <t xml:space="preserve">(5,6)</t>
  </si>
  <si>
    <t xml:space="preserve">(0:15)</t>
  </si>
  <si>
    <t xml:space="preserve">(5:42)</t>
  </si>
  <si>
    <t xml:space="preserve">(0:07)</t>
  </si>
  <si>
    <t xml:space="preserve">(5:08)</t>
  </si>
  <si>
    <t xml:space="preserve">(2,4)</t>
  </si>
  <si>
    <t xml:space="preserve">(1:59)</t>
  </si>
  <si>
    <t xml:space="preserve">(1,3)</t>
  </si>
  <si>
    <t xml:space="preserve">(2:10)</t>
  </si>
  <si>
    <t xml:space="preserve">(0:03)</t>
  </si>
  <si>
    <t xml:space="preserve">(3:52)</t>
  </si>
  <si>
    <t xml:space="preserve">(1,2)</t>
  </si>
  <si>
    <t xml:space="preserve">(0:04)</t>
  </si>
  <si>
    <t xml:space="preserve">(3:58)</t>
  </si>
  <si>
    <t xml:space="preserve">(1,7)</t>
  </si>
  <si>
    <t xml:space="preserve">(0:40)</t>
  </si>
  <si>
    <t xml:space="preserve">(1,8)</t>
  </si>
  <si>
    <t xml:space="preserve">(1:03)</t>
  </si>
  <si>
    <t xml:space="preserve">(4,5)</t>
  </si>
  <si>
    <t xml:space="preserve">(0:59)</t>
  </si>
  <si>
    <t xml:space="preserve">(3,1)</t>
  </si>
  <si>
    <t xml:space="preserve">5:55</t>
  </si>
  <si>
    <t xml:space="preserve">(1:38)</t>
  </si>
  <si>
    <t xml:space="preserve">(2,3)</t>
  </si>
  <si>
    <t xml:space="preserve">(1:45)</t>
  </si>
  <si>
    <t xml:space="preserve">(2,0)</t>
  </si>
  <si>
    <t xml:space="preserve">(1:33)</t>
  </si>
  <si>
    <t xml:space="preserve">(2,6)</t>
  </si>
  <si>
    <t xml:space="preserve">47,4</t>
  </si>
  <si>
    <t xml:space="preserve">46,6</t>
  </si>
  <si>
    <t xml:space="preserve">70,1</t>
  </si>
  <si>
    <t xml:space="preserve">1:23</t>
  </si>
  <si>
    <t xml:space="preserve">32,4</t>
  </si>
  <si>
    <t xml:space="preserve">26,6</t>
  </si>
  <si>
    <t xml:space="preserve">(1:12)</t>
  </si>
  <si>
    <t xml:space="preserve">(1,1)</t>
  </si>
  <si>
    <t xml:space="preserve">(1:14)</t>
  </si>
  <si>
    <t xml:space="preserve">(1,6)</t>
  </si>
  <si>
    <t xml:space="preserve">16,0</t>
  </si>
  <si>
    <t xml:space="preserve">23,0</t>
  </si>
  <si>
    <t xml:space="preserve">(0:32)</t>
  </si>
  <si>
    <t xml:space="preserve">(3,5)</t>
  </si>
  <si>
    <t xml:space="preserve">(0:35)</t>
  </si>
  <si>
    <t xml:space="preserve">(2,9)</t>
  </si>
  <si>
    <t xml:space="preserve">(2,1)</t>
  </si>
  <si>
    <t xml:space="preserve">(0:27)</t>
  </si>
  <si>
    <t xml:space="preserve">(3,4)</t>
  </si>
  <si>
    <t xml:space="preserve">17,7</t>
  </si>
  <si>
    <t xml:space="preserve">22,0</t>
  </si>
  <si>
    <t xml:space="preserve">(1:19)</t>
  </si>
  <si>
    <t xml:space="preserve">(1:30)</t>
  </si>
  <si>
    <t xml:space="preserve">10,9</t>
  </si>
  <si>
    <t xml:space="preserve">(0:55)</t>
  </si>
  <si>
    <t xml:space="preserve">(4,9)</t>
  </si>
  <si>
    <t xml:space="preserve">3,6</t>
  </si>
  <si>
    <t xml:space="preserve">(1:06)</t>
  </si>
  <si>
    <t xml:space="preserve">(4,8)</t>
  </si>
  <si>
    <t xml:space="preserve">(1,9)</t>
  </si>
  <si>
    <t xml:space="preserve">23,2</t>
  </si>
  <si>
    <t xml:space="preserve">19,1</t>
  </si>
  <si>
    <t xml:space="preserve">22,2</t>
  </si>
  <si>
    <t xml:space="preserve">(0:23)</t>
  </si>
  <si>
    <t xml:space="preserve">(0:42)</t>
  </si>
  <si>
    <t xml:space="preserve">(0:51)</t>
  </si>
  <si>
    <t xml:space="preserve">(3,6)</t>
  </si>
  <si>
    <t xml:space="preserve">(0:53)</t>
  </si>
  <si>
    <t xml:space="preserve">(3,8)</t>
  </si>
  <si>
    <t xml:space="preserve">(0:36)</t>
  </si>
  <si>
    <t xml:space="preserve">(2,8)</t>
  </si>
  <si>
    <t xml:space="preserve">(0:37)</t>
  </si>
  <si>
    <t xml:space="preserve">(2,7)</t>
  </si>
  <si>
    <t xml:space="preserve">(0:45)</t>
  </si>
  <si>
    <t xml:space="preserve">23,3</t>
  </si>
  <si>
    <t xml:space="preserve">26,1</t>
  </si>
  <si>
    <t xml:space="preserve">18,7</t>
  </si>
  <si>
    <t xml:space="preserve">16,2</t>
  </si>
  <si>
    <t xml:space="preserve">21,3</t>
  </si>
  <si>
    <t xml:space="preserve">(1,0)</t>
  </si>
  <si>
    <t xml:space="preserve">10,7</t>
  </si>
  <si>
    <t xml:space="preserve">11,9</t>
  </si>
  <si>
    <t xml:space="preserve">(2:17)</t>
  </si>
  <si>
    <t xml:space="preserve">(1:51)</t>
  </si>
  <si>
    <t xml:space="preserve">(2:38)</t>
  </si>
  <si>
    <t xml:space="preserve">(1:18)</t>
  </si>
  <si>
    <t xml:space="preserve">5,6</t>
  </si>
  <si>
    <t xml:space="preserve">(0:05)</t>
  </si>
  <si>
    <t xml:space="preserve">(1:37)</t>
  </si>
  <si>
    <t xml:space="preserve">(5,2)</t>
  </si>
  <si>
    <t xml:space="preserve">(5,9)</t>
  </si>
  <si>
    <t xml:space="preserve">5,8</t>
  </si>
  <si>
    <t xml:space="preserve">(0:33)</t>
  </si>
  <si>
    <t xml:space="preserve">(6,0)</t>
  </si>
  <si>
    <t xml:space="preserve">(0:31)</t>
  </si>
  <si>
    <t xml:space="preserve">(0:38)</t>
  </si>
  <si>
    <t xml:space="preserve">(0:34)</t>
  </si>
  <si>
    <t xml:space="preserve">(3,0)</t>
  </si>
  <si>
    <t xml:space="preserve">78,6</t>
  </si>
  <si>
    <t xml:space="preserve">83,0</t>
  </si>
  <si>
    <t xml:space="preserve">62,6</t>
  </si>
  <si>
    <t xml:space="preserve">56,8</t>
  </si>
  <si>
    <t xml:space="preserve">68,4</t>
  </si>
  <si>
    <t xml:space="preserve">46,9</t>
  </si>
  <si>
    <t xml:space="preserve">41,3</t>
  </si>
  <si>
    <t xml:space="preserve">52,5</t>
  </si>
  <si>
    <t xml:space="preserve">22,5</t>
  </si>
  <si>
    <t xml:space="preserve">13,3</t>
  </si>
  <si>
    <t xml:space="preserve">14,8</t>
  </si>
  <si>
    <t xml:space="preserve">6,3</t>
  </si>
  <si>
    <t xml:space="preserve">(2:52)</t>
  </si>
  <si>
    <t xml:space="preserve">(2:55)</t>
  </si>
  <si>
    <t xml:space="preserve">(2:50)</t>
  </si>
  <si>
    <t xml:space="preserve">18,8</t>
  </si>
  <si>
    <t xml:space="preserve">20,8</t>
  </si>
  <si>
    <t xml:space="preserve">37,4</t>
  </si>
  <si>
    <t xml:space="preserve">35,8</t>
  </si>
  <si>
    <t xml:space="preserve">35,9</t>
  </si>
  <si>
    <t xml:space="preserve">39,3</t>
  </si>
  <si>
    <t xml:space="preserve">37,7</t>
  </si>
  <si>
    <t xml:space="preserve">7,5</t>
  </si>
  <si>
    <t xml:space="preserve">10,3</t>
  </si>
  <si>
    <t xml:space="preserve">15,7</t>
  </si>
  <si>
    <t xml:space="preserve">17,5</t>
  </si>
  <si>
    <t xml:space="preserve">11,6</t>
  </si>
  <si>
    <t xml:space="preserve">60,7</t>
  </si>
  <si>
    <t xml:space="preserve">67,9</t>
  </si>
  <si>
    <t xml:space="preserve">53,4</t>
  </si>
  <si>
    <t xml:space="preserve">52,1</t>
  </si>
  <si>
    <t xml:space="preserve">62,9</t>
  </si>
  <si>
    <t xml:space="preserve">41,2</t>
  </si>
  <si>
    <t xml:space="preserve">32,3</t>
  </si>
  <si>
    <t xml:space="preserve">2:06</t>
  </si>
  <si>
    <t xml:space="preserve">44,4</t>
  </si>
  <si>
    <t xml:space="preserve">19,9</t>
  </si>
  <si>
    <t xml:space="preserve">5,7</t>
  </si>
  <si>
    <t xml:space="preserve">(6,4)</t>
  </si>
  <si>
    <t xml:space="preserve">2:58</t>
  </si>
  <si>
    <t xml:space="preserve">90,4</t>
  </si>
  <si>
    <t xml:space="preserve">92,3</t>
  </si>
  <si>
    <t xml:space="preserve">37,6</t>
  </si>
  <si>
    <t xml:space="preserve">42,9</t>
  </si>
  <si>
    <t xml:space="preserve">6,2</t>
  </si>
  <si>
    <t xml:space="preserve">(4,4)</t>
  </si>
  <si>
    <t xml:space="preserve">11,5</t>
  </si>
  <si>
    <t xml:space="preserve">79,0</t>
  </si>
  <si>
    <t xml:space="preserve">78,3</t>
  </si>
  <si>
    <t xml:space="preserve">2:23</t>
  </si>
  <si>
    <t xml:space="preserve">77,8</t>
  </si>
  <si>
    <t xml:space="preserve">77,2</t>
  </si>
  <si>
    <t xml:space="preserve">78,4</t>
  </si>
  <si>
    <t xml:space="preserve">21,4</t>
  </si>
  <si>
    <t xml:space="preserve">24,7</t>
  </si>
  <si>
    <t xml:space="preserve">12,9</t>
  </si>
  <si>
    <t xml:space="preserve">(15,5)</t>
  </si>
  <si>
    <t xml:space="preserve">(5,8)</t>
  </si>
  <si>
    <t xml:space="preserve">9,3</t>
  </si>
  <si>
    <t xml:space="preserve">13,1</t>
  </si>
  <si>
    <t xml:space="preserve">19,7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1.2  Personen - 18 bis 29 Jahre</t>
    </r>
  </si>
  <si>
    <t xml:space="preserve">97,7</t>
  </si>
  <si>
    <t xml:space="preserve">98,1</t>
  </si>
  <si>
    <t xml:space="preserve">97,8</t>
  </si>
  <si>
    <t xml:space="preserve">96,8</t>
  </si>
  <si>
    <t xml:space="preserve">88,9</t>
  </si>
  <si>
    <t xml:space="preserve">93,9</t>
  </si>
  <si>
    <t xml:space="preserve">8,1</t>
  </si>
  <si>
    <t xml:space="preserve">(0:56)</t>
  </si>
  <si>
    <t xml:space="preserve">(7,8)</t>
  </si>
  <si>
    <t xml:space="preserve">(8,4)</t>
  </si>
  <si>
    <t xml:space="preserve">42,3</t>
  </si>
  <si>
    <t xml:space="preserve">40,2</t>
  </si>
  <si>
    <t xml:space="preserve">36,9</t>
  </si>
  <si>
    <t xml:space="preserve">39,5</t>
  </si>
  <si>
    <t xml:space="preserve">(3:53)</t>
  </si>
  <si>
    <t xml:space="preserve">(3:38)</t>
  </si>
  <si>
    <t xml:space="preserve">(0:06)</t>
  </si>
  <si>
    <t xml:space="preserve">mit eigener Arbeitssuche verbundene </t>
  </si>
  <si>
    <t xml:space="preserve">Zeit</t>
  </si>
  <si>
    <t xml:space="preserve">(1:41)</t>
  </si>
  <si>
    <t xml:space="preserve">(9,8)</t>
  </si>
  <si>
    <t xml:space="preserve">38,1</t>
  </si>
  <si>
    <t xml:space="preserve">36,0</t>
  </si>
  <si>
    <t xml:space="preserve">25,2</t>
  </si>
  <si>
    <t xml:space="preserve">25,6</t>
  </si>
  <si>
    <t xml:space="preserve">12,4</t>
  </si>
  <si>
    <t xml:space="preserve">13,4</t>
  </si>
  <si>
    <t xml:space="preserve">(2:07)</t>
  </si>
  <si>
    <t xml:space="preserve">(2:26)</t>
  </si>
  <si>
    <t xml:space="preserve">Arbeitszeit…….</t>
  </si>
  <si>
    <t xml:space="preserve">(2:33)</t>
  </si>
  <si>
    <t xml:space="preserve">14,2</t>
  </si>
  <si>
    <t xml:space="preserve">14,5</t>
  </si>
  <si>
    <t xml:space="preserve">80,2</t>
  </si>
  <si>
    <t xml:space="preserve">73,0</t>
  </si>
  <si>
    <t xml:space="preserve">87,8</t>
  </si>
  <si>
    <t xml:space="preserve">44,2</t>
  </si>
  <si>
    <t xml:space="preserve">31,9</t>
  </si>
  <si>
    <t xml:space="preserve">47,8</t>
  </si>
  <si>
    <t xml:space="preserve">31,0</t>
  </si>
  <si>
    <t xml:space="preserve">43,1</t>
  </si>
  <si>
    <t xml:space="preserve">54,4</t>
  </si>
  <si>
    <t xml:space="preserve">28,6</t>
  </si>
  <si>
    <t xml:space="preserve">(3,2)</t>
  </si>
  <si>
    <t xml:space="preserve">11,3</t>
  </si>
  <si>
    <t xml:space="preserve">14,0</t>
  </si>
  <si>
    <t xml:space="preserve">(0:49)</t>
  </si>
  <si>
    <t xml:space="preserve">(3,7)</t>
  </si>
  <si>
    <t xml:space="preserve">(6,7)</t>
  </si>
  <si>
    <t xml:space="preserve">Gartenarbeit, Pflanzen- und Tierpflege </t>
  </si>
  <si>
    <t xml:space="preserve">14,9</t>
  </si>
  <si>
    <t xml:space="preserve">(3,3)</t>
  </si>
  <si>
    <t xml:space="preserve">(6,1)</t>
  </si>
  <si>
    <t xml:space="preserve">(9,3)</t>
  </si>
  <si>
    <t xml:space="preserve">(1:13)</t>
  </si>
  <si>
    <t xml:space="preserve">(4,1)</t>
  </si>
  <si>
    <t xml:space="preserve">(1:04)</t>
  </si>
  <si>
    <t xml:space="preserve">(1:07)</t>
  </si>
  <si>
    <t xml:space="preserve">(6,8)</t>
  </si>
  <si>
    <t xml:space="preserve">35,5</t>
  </si>
  <si>
    <t xml:space="preserve">30,0</t>
  </si>
  <si>
    <t xml:space="preserve">(0:29)</t>
  </si>
  <si>
    <t xml:space="preserve">(1,5)</t>
  </si>
  <si>
    <t xml:space="preserve">(0:41)</t>
  </si>
  <si>
    <t xml:space="preserve">(5,7)</t>
  </si>
  <si>
    <t xml:space="preserve">(8,7)</t>
  </si>
  <si>
    <t xml:space="preserve">(0:47)</t>
  </si>
  <si>
    <t xml:space="preserve">(1:05)</t>
  </si>
  <si>
    <t xml:space="preserve">(0:09)</t>
  </si>
  <si>
    <t xml:space="preserve">(1:27)</t>
  </si>
  <si>
    <t xml:space="preserve">(10,9)</t>
  </si>
  <si>
    <t xml:space="preserve">Gespräche mit eigenen  Kindern </t>
  </si>
  <si>
    <t xml:space="preserve">bzw. Kindern,  die im Haushalt </t>
  </si>
  <si>
    <t xml:space="preserve">Wegezeiten Haushaltsführung und</t>
  </si>
  <si>
    <t xml:space="preserve">37,9</t>
  </si>
  <si>
    <t xml:space="preserve">32,2</t>
  </si>
  <si>
    <t xml:space="preserve">43,9</t>
  </si>
  <si>
    <t xml:space="preserve">31,1</t>
  </si>
  <si>
    <t xml:space="preserve">26,5</t>
  </si>
  <si>
    <t xml:space="preserve">(4,0)</t>
  </si>
  <si>
    <t xml:space="preserve">(2:34)</t>
  </si>
  <si>
    <t xml:space="preserve">(2:46)</t>
  </si>
  <si>
    <t xml:space="preserve">(2:03)</t>
  </si>
  <si>
    <t xml:space="preserve">(2,2)</t>
  </si>
  <si>
    <t xml:space="preserve">(1:47)</t>
  </si>
  <si>
    <t xml:space="preserve">(6,3)</t>
  </si>
  <si>
    <t xml:space="preserve">Politische und soziale  Versamm-</t>
  </si>
  <si>
    <t xml:space="preserve">(3,9)</t>
  </si>
  <si>
    <t xml:space="preserve">84,9</t>
  </si>
  <si>
    <t xml:space="preserve">82,1</t>
  </si>
  <si>
    <t xml:space="preserve">87,9</t>
  </si>
  <si>
    <t xml:space="preserve">73,8</t>
  </si>
  <si>
    <t xml:space="preserve">69,7</t>
  </si>
  <si>
    <t xml:space="preserve">78,1</t>
  </si>
  <si>
    <t xml:space="preserve">56,3</t>
  </si>
  <si>
    <t xml:space="preserve">51,0</t>
  </si>
  <si>
    <t xml:space="preserve">61,9</t>
  </si>
  <si>
    <t xml:space="preserve">30,2</t>
  </si>
  <si>
    <t xml:space="preserve">24,1</t>
  </si>
  <si>
    <t xml:space="preserve">36,5</t>
  </si>
  <si>
    <t xml:space="preserve">19,4</t>
  </si>
  <si>
    <t xml:space="preserve">19,6</t>
  </si>
  <si>
    <t xml:space="preserve">(3:08)</t>
  </si>
  <si>
    <t xml:space="preserve">(0:11)</t>
  </si>
  <si>
    <t xml:space="preserve">(2:54)</t>
  </si>
  <si>
    <t xml:space="preserve">9,5</t>
  </si>
  <si>
    <t xml:space="preserve">45,7</t>
  </si>
  <si>
    <t xml:space="preserve">Aktivitäten bzw. Aktivitäten</t>
  </si>
  <si>
    <t xml:space="preserve">27,6</t>
  </si>
  <si>
    <t xml:space="preserve">24,9</t>
  </si>
  <si>
    <t xml:space="preserve">26,7</t>
  </si>
  <si>
    <t xml:space="preserve">23,8</t>
  </si>
  <si>
    <t xml:space="preserve">29,7</t>
  </si>
  <si>
    <t xml:space="preserve">12,0</t>
  </si>
  <si>
    <t xml:space="preserve">(8,0)</t>
  </si>
  <si>
    <t xml:space="preserve">16,1</t>
  </si>
  <si>
    <t xml:space="preserve">12,5</t>
  </si>
  <si>
    <t xml:space="preserve">21,7</t>
  </si>
  <si>
    <t xml:space="preserve">(2:27)</t>
  </si>
  <si>
    <t xml:space="preserve">(8,8)</t>
  </si>
  <si>
    <t xml:space="preserve">11,0</t>
  </si>
  <si>
    <t xml:space="preserve">(1:11)</t>
  </si>
  <si>
    <t xml:space="preserve">87,4</t>
  </si>
  <si>
    <t xml:space="preserve">87,6</t>
  </si>
  <si>
    <t xml:space="preserve">87,2</t>
  </si>
  <si>
    <t xml:space="preserve">34,5</t>
  </si>
  <si>
    <t xml:space="preserve">40,4</t>
  </si>
  <si>
    <t xml:space="preserve">20,7</t>
  </si>
  <si>
    <t xml:space="preserve">(5,0)</t>
  </si>
  <si>
    <t xml:space="preserve">1:35</t>
  </si>
  <si>
    <t xml:space="preserve">72,1</t>
  </si>
  <si>
    <t xml:space="preserve">74,9</t>
  </si>
  <si>
    <t xml:space="preserve">69,2</t>
  </si>
  <si>
    <t xml:space="preserve">69,8</t>
  </si>
  <si>
    <t xml:space="preserve">72,5</t>
  </si>
  <si>
    <t xml:space="preserve">67,1</t>
  </si>
  <si>
    <t xml:space="preserve">14,6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1.3   Personen - 30 bis 44 Jahre</t>
    </r>
  </si>
  <si>
    <t xml:space="preserve">98,6</t>
  </si>
  <si>
    <t xml:space="preserve">98,3</t>
  </si>
  <si>
    <t xml:space="preserve">97,5</t>
  </si>
  <si>
    <t xml:space="preserve">93,1</t>
  </si>
  <si>
    <t xml:space="preserve">92,9</t>
  </si>
  <si>
    <t xml:space="preserve">93,3</t>
  </si>
  <si>
    <t xml:space="preserve">47,0</t>
  </si>
  <si>
    <t xml:space="preserve">(3:57)</t>
  </si>
  <si>
    <t xml:space="preserve">(3:37)</t>
  </si>
  <si>
    <t xml:space="preserve">4,3</t>
  </si>
  <si>
    <t xml:space="preserve">(0:52)</t>
  </si>
  <si>
    <t xml:space="preserve">7,9</t>
  </si>
  <si>
    <t xml:space="preserve">53,8</t>
  </si>
  <si>
    <t xml:space="preserve">34,9</t>
  </si>
  <si>
    <t xml:space="preserve">(3:32)</t>
  </si>
  <si>
    <t xml:space="preserve">(3:59)</t>
  </si>
  <si>
    <t xml:space="preserve">(4:38)</t>
  </si>
  <si>
    <t xml:space="preserve">(3:28)</t>
  </si>
  <si>
    <t xml:space="preserve">(4:27)</t>
  </si>
  <si>
    <t xml:space="preserve">(4:12)</t>
  </si>
  <si>
    <t xml:space="preserve">(2:14)</t>
  </si>
  <si>
    <t xml:space="preserve">(2:02)</t>
  </si>
  <si>
    <t xml:space="preserve">(2:09)</t>
  </si>
  <si>
    <t xml:space="preserve">(2:47)</t>
  </si>
  <si>
    <t xml:space="preserve">(2:48)</t>
  </si>
  <si>
    <t xml:space="preserve">94,5</t>
  </si>
  <si>
    <t xml:space="preserve">90,7</t>
  </si>
  <si>
    <t xml:space="preserve">72,2</t>
  </si>
  <si>
    <t xml:space="preserve">57,9</t>
  </si>
  <si>
    <t xml:space="preserve">86,7</t>
  </si>
  <si>
    <t xml:space="preserve">64,7</t>
  </si>
  <si>
    <t xml:space="preserve">48,0</t>
  </si>
  <si>
    <t xml:space="preserve">81,5</t>
  </si>
  <si>
    <t xml:space="preserve">28,8</t>
  </si>
  <si>
    <t xml:space="preserve">59,1</t>
  </si>
  <si>
    <t xml:space="preserve">61,5</t>
  </si>
  <si>
    <t xml:space="preserve">45,9</t>
  </si>
  <si>
    <t xml:space="preserve">46,5</t>
  </si>
  <si>
    <t xml:space="preserve">67,2</t>
  </si>
  <si>
    <t xml:space="preserve">8,7</t>
  </si>
  <si>
    <t xml:space="preserve">28,9</t>
  </si>
  <si>
    <t xml:space="preserve">47,7</t>
  </si>
  <si>
    <t xml:space="preserve">39,1</t>
  </si>
  <si>
    <t xml:space="preserve">(0:16)</t>
  </si>
  <si>
    <t xml:space="preserve">(2:56)</t>
  </si>
  <si>
    <t xml:space="preserve">(2:31)</t>
  </si>
  <si>
    <t xml:space="preserve">(1:53)</t>
  </si>
  <si>
    <t xml:space="preserve">46,2</t>
  </si>
  <si>
    <t xml:space="preserve">39,0</t>
  </si>
  <si>
    <t xml:space="preserve">53,5</t>
  </si>
  <si>
    <t xml:space="preserve">40,9</t>
  </si>
  <si>
    <t xml:space="preserve">33,5</t>
  </si>
  <si>
    <t xml:space="preserve">48,3</t>
  </si>
  <si>
    <t xml:space="preserve">(0:44)</t>
  </si>
  <si>
    <t xml:space="preserve">(1:02)</t>
  </si>
  <si>
    <t xml:space="preserve">5,0</t>
  </si>
  <si>
    <t xml:space="preserve">14,1</t>
  </si>
  <si>
    <t xml:space="preserve">20,4</t>
  </si>
  <si>
    <t xml:space="preserve">42,4</t>
  </si>
  <si>
    <t xml:space="preserve">33,3</t>
  </si>
  <si>
    <t xml:space="preserve">51,5</t>
  </si>
  <si>
    <t xml:space="preserve">23,7</t>
  </si>
  <si>
    <t xml:space="preserve">41,8</t>
  </si>
  <si>
    <t xml:space="preserve">16,5</t>
  </si>
  <si>
    <t xml:space="preserve">17,4</t>
  </si>
  <si>
    <t xml:space="preserve">8,4</t>
  </si>
  <si>
    <t xml:space="preserve">(1:21)</t>
  </si>
  <si>
    <t xml:space="preserve">(1:31)</t>
  </si>
  <si>
    <t xml:space="preserve">(2,5)</t>
  </si>
  <si>
    <t xml:space="preserve">51,1</t>
  </si>
  <si>
    <t xml:space="preserve">58,8</t>
  </si>
  <si>
    <t xml:space="preserve">16,3</t>
  </si>
  <si>
    <t xml:space="preserve">23,6</t>
  </si>
  <si>
    <t xml:space="preserve">15,0</t>
  </si>
  <si>
    <t xml:space="preserve">14,4</t>
  </si>
  <si>
    <t xml:space="preserve">(1:00)</t>
  </si>
  <si>
    <t xml:space="preserve">(0:54)</t>
  </si>
  <si>
    <t xml:space="preserve">(4,2)</t>
  </si>
  <si>
    <t xml:space="preserve">(2:22)</t>
  </si>
  <si>
    <t xml:space="preserve">81,8</t>
  </si>
  <si>
    <t xml:space="preserve">84,4</t>
  </si>
  <si>
    <t xml:space="preserve">70,2</t>
  </si>
  <si>
    <t xml:space="preserve">67,7</t>
  </si>
  <si>
    <t xml:space="preserve">72,8</t>
  </si>
  <si>
    <t xml:space="preserve">53,9</t>
  </si>
  <si>
    <t xml:space="preserve">19,3</t>
  </si>
  <si>
    <t xml:space="preserve">34,3</t>
  </si>
  <si>
    <t xml:space="preserve">11,2</t>
  </si>
  <si>
    <t xml:space="preserve">10,5</t>
  </si>
  <si>
    <t xml:space="preserve">20,9</t>
  </si>
  <si>
    <t xml:space="preserve">30,6</t>
  </si>
  <si>
    <t xml:space="preserve">30,3</t>
  </si>
  <si>
    <t xml:space="preserve">27,0</t>
  </si>
  <si>
    <t xml:space="preserve">25,7</t>
  </si>
  <si>
    <t xml:space="preserve">28,2</t>
  </si>
  <si>
    <t xml:space="preserve">27,3</t>
  </si>
  <si>
    <t xml:space="preserve">23,5</t>
  </si>
  <si>
    <t xml:space="preserve">(1:56)</t>
  </si>
  <si>
    <t xml:space="preserve">3,7</t>
  </si>
  <si>
    <t xml:space="preserve">90,3</t>
  </si>
  <si>
    <t xml:space="preserve">90,0</t>
  </si>
  <si>
    <t xml:space="preserve">47,5</t>
  </si>
  <si>
    <t xml:space="preserve">33,2</t>
  </si>
  <si>
    <t xml:space="preserve">31,3</t>
  </si>
  <si>
    <t xml:space="preserve">8,5</t>
  </si>
  <si>
    <t xml:space="preserve">75,8</t>
  </si>
  <si>
    <t xml:space="preserve">74,0</t>
  </si>
  <si>
    <t xml:space="preserve">75,1</t>
  </si>
  <si>
    <t xml:space="preserve">73,2</t>
  </si>
  <si>
    <t xml:space="preserve">5,4</t>
  </si>
  <si>
    <t xml:space="preserve">15,3</t>
  </si>
  <si>
    <t xml:space="preserve">17,9</t>
  </si>
  <si>
    <t xml:space="preserve">21,6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1.4   Personen - 45 bis 64 Jahre</t>
    </r>
  </si>
  <si>
    <t xml:space="preserve">99,5</t>
  </si>
  <si>
    <t xml:space="preserve">99,4</t>
  </si>
  <si>
    <t xml:space="preserve">97,1</t>
  </si>
  <si>
    <t xml:space="preserve">96,4</t>
  </si>
  <si>
    <t xml:space="preserve">92,7</t>
  </si>
  <si>
    <t xml:space="preserve">7:45</t>
  </si>
  <si>
    <t xml:space="preserve">35,1</t>
  </si>
  <si>
    <t xml:space="preserve">38,5</t>
  </si>
  <si>
    <t xml:space="preserve">(2:51)</t>
  </si>
  <si>
    <t xml:space="preserve">29,6</t>
  </si>
  <si>
    <t xml:space="preserve">23,4</t>
  </si>
  <si>
    <t xml:space="preserve">(2:11)</t>
  </si>
  <si>
    <t xml:space="preserve">(2:06)</t>
  </si>
  <si>
    <t xml:space="preserve">(3:10)</t>
  </si>
  <si>
    <t xml:space="preserve">94,8</t>
  </si>
  <si>
    <t xml:space="preserve">91,5</t>
  </si>
  <si>
    <t xml:space="preserve">59,3</t>
  </si>
  <si>
    <t xml:space="preserve">89,0</t>
  </si>
  <si>
    <t xml:space="preserve">65,8</t>
  </si>
  <si>
    <t xml:space="preserve">84,1</t>
  </si>
  <si>
    <t xml:space="preserve">34,2</t>
  </si>
  <si>
    <t xml:space="preserve">63,2</t>
  </si>
  <si>
    <t xml:space="preserve">63,6</t>
  </si>
  <si>
    <t xml:space="preserve">49,9</t>
  </si>
  <si>
    <t xml:space="preserve">77,7</t>
  </si>
  <si>
    <t xml:space="preserve">13,6</t>
  </si>
  <si>
    <t xml:space="preserve">28,3</t>
  </si>
  <si>
    <t xml:space="preserve">47,9</t>
  </si>
  <si>
    <t xml:space="preserve">36,2</t>
  </si>
  <si>
    <t xml:space="preserve">9,6</t>
  </si>
  <si>
    <t xml:space="preserve">3,3</t>
  </si>
  <si>
    <t xml:space="preserve">13,2</t>
  </si>
  <si>
    <t xml:space="preserve">21,1</t>
  </si>
  <si>
    <t xml:space="preserve">(3:05)</t>
  </si>
  <si>
    <t xml:space="preserve">(03:08)</t>
  </si>
  <si>
    <t xml:space="preserve">(2:01)</t>
  </si>
  <si>
    <t xml:space="preserve">(2:16)</t>
  </si>
  <si>
    <t xml:space="preserve">45,4</t>
  </si>
  <si>
    <t xml:space="preserve">54,2</t>
  </si>
  <si>
    <t xml:space="preserve">(1:08)</t>
  </si>
  <si>
    <t xml:space="preserve">1,2</t>
  </si>
  <si>
    <t xml:space="preserve">(1:09)</t>
  </si>
  <si>
    <t xml:space="preserve">49,5</t>
  </si>
  <si>
    <t xml:space="preserve">51,6</t>
  </si>
  <si>
    <t xml:space="preserve">41,5</t>
  </si>
  <si>
    <t xml:space="preserve">45,2</t>
  </si>
  <si>
    <t xml:space="preserve">22,3</t>
  </si>
  <si>
    <t xml:space="preserve">2:19</t>
  </si>
  <si>
    <t xml:space="preserve">1:32</t>
  </si>
  <si>
    <t xml:space="preserve">81,0</t>
  </si>
  <si>
    <t xml:space="preserve">1:48</t>
  </si>
  <si>
    <t xml:space="preserve">65,7</t>
  </si>
  <si>
    <t xml:space="preserve">61,2</t>
  </si>
  <si>
    <t xml:space="preserve">70,3</t>
  </si>
  <si>
    <t xml:space="preserve">45,6</t>
  </si>
  <si>
    <t xml:space="preserve">44,6</t>
  </si>
  <si>
    <t xml:space="preserve">34,4</t>
  </si>
  <si>
    <t xml:space="preserve">(1:48)</t>
  </si>
  <si>
    <t xml:space="preserve">29,9</t>
  </si>
  <si>
    <t xml:space="preserve">33,6</t>
  </si>
  <si>
    <t xml:space="preserve">27,1</t>
  </si>
  <si>
    <t xml:space="preserve">29,4</t>
  </si>
  <si>
    <t xml:space="preserve">34,7</t>
  </si>
  <si>
    <t xml:space="preserve">34,0</t>
  </si>
  <si>
    <t xml:space="preserve">1:20</t>
  </si>
  <si>
    <t xml:space="preserve">27,4</t>
  </si>
  <si>
    <t xml:space="preserve">(1:44)</t>
  </si>
  <si>
    <t xml:space="preserve">93,2</t>
  </si>
  <si>
    <t xml:space="preserve">94,1</t>
  </si>
  <si>
    <t xml:space="preserve">65,2</t>
  </si>
  <si>
    <t xml:space="preserve">64,1</t>
  </si>
  <si>
    <t xml:space="preserve">66,3</t>
  </si>
  <si>
    <t xml:space="preserve">49,0</t>
  </si>
  <si>
    <t xml:space="preserve">45,1</t>
  </si>
  <si>
    <t xml:space="preserve">80,3</t>
  </si>
  <si>
    <t xml:space="preserve">82,8</t>
  </si>
  <si>
    <t xml:space="preserve">80,0</t>
  </si>
  <si>
    <t xml:space="preserve">82,4</t>
  </si>
  <si>
    <t xml:space="preserve">77,5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1.5   Personen - ab 65 Jahre</t>
    </r>
  </si>
  <si>
    <t xml:space="preserve">11:48</t>
  </si>
  <si>
    <t xml:space="preserve">11:51</t>
  </si>
  <si>
    <t xml:space="preserve">11:46</t>
  </si>
  <si>
    <t xml:space="preserve">8:39</t>
  </si>
  <si>
    <t xml:space="preserve">8:41</t>
  </si>
  <si>
    <t xml:space="preserve">8:38</t>
  </si>
  <si>
    <t xml:space="preserve">8:37</t>
  </si>
  <si>
    <t xml:space="preserve">8:35</t>
  </si>
  <si>
    <t xml:space="preserve">8:36</t>
  </si>
  <si>
    <t xml:space="preserve">99,6</t>
  </si>
  <si>
    <t xml:space="preserve">2:10</t>
  </si>
  <si>
    <t xml:space="preserve">99,7</t>
  </si>
  <si>
    <t xml:space="preserve">2:01</t>
  </si>
  <si>
    <t xml:space="preserve">97,2</t>
  </si>
  <si>
    <t xml:space="preserve">96,5</t>
  </si>
  <si>
    <t xml:space="preserve">91,7</t>
  </si>
  <si>
    <t xml:space="preserve">94,2</t>
  </si>
  <si>
    <t xml:space="preserve">(6,9)</t>
  </si>
  <si>
    <t xml:space="preserve">(4:28)</t>
  </si>
  <si>
    <t xml:space="preserve">(0:12)</t>
  </si>
  <si>
    <t xml:space="preserve">(5:23)</t>
  </si>
  <si>
    <t xml:space="preserve">(3:07)</t>
  </si>
  <si>
    <t xml:space="preserve">(4:41)</t>
  </si>
  <si>
    <t xml:space="preserve">(5:52)</t>
  </si>
  <si>
    <t xml:space="preserve">4:31</t>
  </si>
  <si>
    <t xml:space="preserve">4:38</t>
  </si>
  <si>
    <t xml:space="preserve">3:43</t>
  </si>
  <si>
    <t xml:space="preserve">3:51</t>
  </si>
  <si>
    <t xml:space="preserve">5:07</t>
  </si>
  <si>
    <t xml:space="preserve">1:13</t>
  </si>
  <si>
    <t xml:space="preserve">83,3</t>
  </si>
  <si>
    <t xml:space="preserve">69,5</t>
  </si>
  <si>
    <t xml:space="preserve">1:40</t>
  </si>
  <si>
    <t xml:space="preserve">91,9</t>
  </si>
  <si>
    <t xml:space="preserve">76,4</t>
  </si>
  <si>
    <t xml:space="preserve">55,9</t>
  </si>
  <si>
    <t xml:space="preserve">62,3</t>
  </si>
  <si>
    <t xml:space="preserve">71,0</t>
  </si>
  <si>
    <t xml:space="preserve">75,0</t>
  </si>
  <si>
    <t xml:space="preserve">64,0</t>
  </si>
  <si>
    <t xml:space="preserve">60,9</t>
  </si>
  <si>
    <t xml:space="preserve">39,2</t>
  </si>
  <si>
    <t xml:space="preserve">74,3</t>
  </si>
  <si>
    <t xml:space="preserve">1:16</t>
  </si>
  <si>
    <t xml:space="preserve">(11,6)</t>
  </si>
  <si>
    <t xml:space="preserve">48,4</t>
  </si>
  <si>
    <t xml:space="preserve">28,4</t>
  </si>
  <si>
    <t xml:space="preserve">40,6</t>
  </si>
  <si>
    <t xml:space="preserve">37,5</t>
  </si>
  <si>
    <t xml:space="preserve">42,6</t>
  </si>
  <si>
    <t xml:space="preserve">(0:20)</t>
  </si>
  <si>
    <t xml:space="preserve">(0:18)</t>
  </si>
  <si>
    <t xml:space="preserve">(4,7)</t>
  </si>
  <si>
    <t xml:space="preserve">(1:54)</t>
  </si>
  <si>
    <t xml:space="preserve">(11,2)</t>
  </si>
  <si>
    <t xml:space="preserve">54,6</t>
  </si>
  <si>
    <t xml:space="preserve">46,4</t>
  </si>
  <si>
    <t xml:space="preserve">46,8</t>
  </si>
  <si>
    <t xml:space="preserve">(7,1)</t>
  </si>
  <si>
    <t xml:space="preserve">(10,2)</t>
  </si>
  <si>
    <t xml:space="preserve">22,8</t>
  </si>
  <si>
    <t xml:space="preserve">24,3</t>
  </si>
  <si>
    <t xml:space="preserve">21,9</t>
  </si>
  <si>
    <t xml:space="preserve">50,8</t>
  </si>
  <si>
    <t xml:space="preserve">48,9</t>
  </si>
  <si>
    <t xml:space="preserve">44,0</t>
  </si>
  <si>
    <t xml:space="preserve">44,9</t>
  </si>
  <si>
    <t xml:space="preserve">43,4</t>
  </si>
  <si>
    <t xml:space="preserve">1:58</t>
  </si>
  <si>
    <t xml:space="preserve">(8,5)</t>
  </si>
  <si>
    <t xml:space="preserve">(2:43)</t>
  </si>
  <si>
    <t xml:space="preserve">(11,0)</t>
  </si>
  <si>
    <t xml:space="preserve">(1:20)</t>
  </si>
  <si>
    <t xml:space="preserve">(12,4)</t>
  </si>
  <si>
    <t xml:space="preserve">82,0</t>
  </si>
  <si>
    <t xml:space="preserve">2:07</t>
  </si>
  <si>
    <t xml:space="preserve">87,5</t>
  </si>
  <si>
    <t xml:space="preserve">65,9</t>
  </si>
  <si>
    <t xml:space="preserve">1:25</t>
  </si>
  <si>
    <t xml:space="preserve">69,4</t>
  </si>
  <si>
    <t xml:space="preserve">40,3</t>
  </si>
  <si>
    <t xml:space="preserve">40,5</t>
  </si>
  <si>
    <t xml:space="preserve">(9,2)</t>
  </si>
  <si>
    <t xml:space="preserve">(2:21)</t>
  </si>
  <si>
    <t xml:space="preserve">(8,6)</t>
  </si>
  <si>
    <t xml:space="preserve">(2:37)</t>
  </si>
  <si>
    <t xml:space="preserve">(2:39)</t>
  </si>
  <si>
    <t xml:space="preserve">(1:42)</t>
  </si>
  <si>
    <t xml:space="preserve">53,3</t>
  </si>
  <si>
    <t xml:space="preserve">25,5</t>
  </si>
  <si>
    <t xml:space="preserve">1:33</t>
  </si>
  <si>
    <t xml:space="preserve">41,4</t>
  </si>
  <si>
    <t xml:space="preserve">28,0</t>
  </si>
  <si>
    <t xml:space="preserve">(9,4)</t>
  </si>
  <si>
    <t xml:space="preserve">39,6</t>
  </si>
  <si>
    <t xml:space="preserve">42,2</t>
  </si>
  <si>
    <t xml:space="preserve">38,0</t>
  </si>
  <si>
    <t xml:space="preserve">(4,6)</t>
  </si>
  <si>
    <t xml:space="preserve">(5,4)</t>
  </si>
  <si>
    <t xml:space="preserve">3:36</t>
  </si>
  <si>
    <t xml:space="preserve">96,9</t>
  </si>
  <si>
    <t xml:space="preserve">4:03</t>
  </si>
  <si>
    <t xml:space="preserve">4:11</t>
  </si>
  <si>
    <t xml:space="preserve">97,0</t>
  </si>
  <si>
    <t xml:space="preserve">3:18</t>
  </si>
  <si>
    <t xml:space="preserve">3:25</t>
  </si>
  <si>
    <t xml:space="preserve">80,7</t>
  </si>
  <si>
    <t xml:space="preserve">76,6</t>
  </si>
  <si>
    <t xml:space="preserve">60,6</t>
  </si>
  <si>
    <t xml:space="preserve">66,8</t>
  </si>
  <si>
    <t xml:space="preserve">56,7</t>
  </si>
  <si>
    <t xml:space="preserve">(12,3)</t>
  </si>
  <si>
    <t xml:space="preserve">86,5</t>
  </si>
  <si>
    <t xml:space="preserve">2:37</t>
  </si>
  <si>
    <t xml:space="preserve">2:59</t>
  </si>
  <si>
    <t xml:space="preserve">2:14</t>
  </si>
  <si>
    <t xml:space="preserve">85,7</t>
  </si>
  <si>
    <t xml:space="preserve">86,4</t>
  </si>
  <si>
    <t xml:space="preserve">2:13</t>
  </si>
  <si>
    <t xml:space="preserve">2:35</t>
  </si>
  <si>
    <t xml:space="preserve">85,5</t>
  </si>
  <si>
    <t xml:space="preserve">(1:40)</t>
  </si>
  <si>
    <t xml:space="preserve">21,8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2.   alleinlebende Personen - insgesamt</t>
    </r>
  </si>
  <si>
    <t xml:space="preserve">10:57</t>
  </si>
  <si>
    <t xml:space="preserve">10:40</t>
  </si>
  <si>
    <t xml:space="preserve">11:09</t>
  </si>
  <si>
    <t xml:space="preserve">8:16</t>
  </si>
  <si>
    <t xml:space="preserve">8:10</t>
  </si>
  <si>
    <t xml:space="preserve">8:11</t>
  </si>
  <si>
    <t xml:space="preserve">9939</t>
  </si>
  <si>
    <t xml:space="preserve">8:20</t>
  </si>
  <si>
    <t xml:space="preserve">8:14</t>
  </si>
  <si>
    <t xml:space="preserve">8:15</t>
  </si>
  <si>
    <t xml:space="preserve">8:08</t>
  </si>
  <si>
    <t xml:space="preserve">8:09</t>
  </si>
  <si>
    <t xml:space="preserve">8:19</t>
  </si>
  <si>
    <t xml:space="preserve">98,4</t>
  </si>
  <si>
    <t xml:space="preserve">98,2</t>
  </si>
  <si>
    <t xml:space="preserve">98,5</t>
  </si>
  <si>
    <t xml:space="preserve">Andere Tätigkeiten im persönlichen</t>
  </si>
  <si>
    <t xml:space="preserve">97,4</t>
  </si>
  <si>
    <t xml:space="preserve">99,2</t>
  </si>
  <si>
    <t xml:space="preserve">94,3</t>
  </si>
  <si>
    <t xml:space="preserve">95,2</t>
  </si>
  <si>
    <t xml:space="preserve">Wegezeiten persönlicher Bereich</t>
  </si>
  <si>
    <t xml:space="preserve">(9,6)</t>
  </si>
  <si>
    <t xml:space="preserve">8:01</t>
  </si>
  <si>
    <t xml:space="preserve">3:26</t>
  </si>
  <si>
    <t xml:space="preserve">7:51</t>
  </si>
  <si>
    <t xml:space="preserve">7:19</t>
  </si>
  <si>
    <t xml:space="preserve">7:30</t>
  </si>
  <si>
    <t xml:space="preserve">7:03</t>
  </si>
  <si>
    <t xml:space="preserve">(3:24)</t>
  </si>
  <si>
    <t xml:space="preserve">Qualifizierung/Weiterbildung während </t>
  </si>
  <si>
    <t xml:space="preserve">der Arbeitszeit</t>
  </si>
  <si>
    <t xml:space="preserve">Tätigkeiten in Verbindung mit der </t>
  </si>
  <si>
    <t xml:space="preserve">(6,2)</t>
  </si>
  <si>
    <t xml:space="preserve">26,0</t>
  </si>
  <si>
    <t xml:space="preserve">Qualifikation/Bildung…...…</t>
  </si>
  <si>
    <t xml:space="preserve">3:42</t>
  </si>
  <si>
    <t xml:space="preserve">(0:17)</t>
  </si>
  <si>
    <t xml:space="preserve">(3:47)</t>
  </si>
  <si>
    <t xml:space="preserve">(7,6)</t>
  </si>
  <si>
    <t xml:space="preserve">(3:39)</t>
  </si>
  <si>
    <t xml:space="preserve">(7,7)</t>
  </si>
  <si>
    <t xml:space="preserve">Hausaufgaben/Vor- und Nachbereitung </t>
  </si>
  <si>
    <t xml:space="preserve">(3:48)</t>
  </si>
  <si>
    <t xml:space="preserve">(4:05)</t>
  </si>
  <si>
    <t xml:space="preserve">(1:49)</t>
  </si>
  <si>
    <t xml:space="preserve">(1:46)</t>
  </si>
  <si>
    <t xml:space="preserve">3:34</t>
  </si>
  <si>
    <t xml:space="preserve">95,9</t>
  </si>
  <si>
    <t xml:space="preserve">2:47</t>
  </si>
  <si>
    <t xml:space="preserve">4:01</t>
  </si>
  <si>
    <t xml:space="preserve">4:07</t>
  </si>
  <si>
    <t xml:space="preserve">79,2</t>
  </si>
  <si>
    <t xml:space="preserve">86,0</t>
  </si>
  <si>
    <t xml:space="preserve">62,7</t>
  </si>
  <si>
    <t xml:space="preserve">57,2</t>
  </si>
  <si>
    <t xml:space="preserve">Instandhaltung von Haus </t>
  </si>
  <si>
    <t xml:space="preserve">66,5</t>
  </si>
  <si>
    <t xml:space="preserve">75,6</t>
  </si>
  <si>
    <t xml:space="preserve">53,7</t>
  </si>
  <si>
    <t xml:space="preserve">37,8</t>
  </si>
  <si>
    <t xml:space="preserve">Reinigung des Hofs, Keller, Garage etc., </t>
  </si>
  <si>
    <t xml:space="preserve">Abfallbeseitigung</t>
  </si>
  <si>
    <t xml:space="preserve">(13,5)</t>
  </si>
  <si>
    <t xml:space="preserve">25,4</t>
  </si>
  <si>
    <t xml:space="preserve">(1:26)</t>
  </si>
  <si>
    <t xml:space="preserve">(6,6)</t>
  </si>
  <si>
    <t xml:space="preserve">(0:19)</t>
  </si>
  <si>
    <t xml:space="preserve">(1:39)</t>
  </si>
  <si>
    <t xml:space="preserve">Bauen und handwerkliche Tätigkeiten</t>
  </si>
  <si>
    <t xml:space="preserve">(0:08)</t>
  </si>
  <si>
    <t xml:space="preserve">(1:17)</t>
  </si>
  <si>
    <t xml:space="preserve">(9,9)</t>
  </si>
  <si>
    <t xml:space="preserve">Herstellung, größere Reparaturen von </t>
  </si>
  <si>
    <t xml:space="preserve">Ausstattungsgegenständen des </t>
  </si>
  <si>
    <t xml:space="preserve">Haushalts</t>
  </si>
  <si>
    <t xml:space="preserve">Wartung und kleine Reparaturen von </t>
  </si>
  <si>
    <t xml:space="preserve">Haushaltsgegenständen</t>
  </si>
  <si>
    <t xml:space="preserve">Fahrzeugreparatur und -pflege</t>
  </si>
  <si>
    <t xml:space="preserve">Einkaufen und Inanspruchnahme von </t>
  </si>
  <si>
    <t xml:space="preserve">Fremdleistungen</t>
  </si>
  <si>
    <t xml:space="preserve">56,5</t>
  </si>
  <si>
    <t xml:space="preserve">46,7</t>
  </si>
  <si>
    <t xml:space="preserve">43,8</t>
  </si>
  <si>
    <t xml:space="preserve">48,8</t>
  </si>
  <si>
    <t xml:space="preserve">von Dienstleistungsunternehmen</t>
  </si>
  <si>
    <t xml:space="preserve">(10,0)</t>
  </si>
  <si>
    <t xml:space="preserve">(1:10)</t>
  </si>
  <si>
    <t xml:space="preserve">21,5</t>
  </si>
  <si>
    <t xml:space="preserve">22,1</t>
  </si>
  <si>
    <t xml:space="preserve">20,1</t>
  </si>
  <si>
    <t xml:space="preserve">(1:15)</t>
  </si>
  <si>
    <t xml:space="preserve">Hausaufgabenbetreuung, Anleitungen </t>
  </si>
  <si>
    <t xml:space="preserve">geben</t>
  </si>
  <si>
    <t xml:space="preserve">Kindern bzw. Kindern, die im</t>
  </si>
  <si>
    <t xml:space="preserve">Gespräche mit eigenen  Kindern</t>
  </si>
  <si>
    <t xml:space="preserve">bzw. Kindern, die im Haushalt</t>
  </si>
  <si>
    <t xml:space="preserve">Betreuung von kranken und pflege-</t>
  </si>
  <si>
    <t xml:space="preserve"> 
bedürftigen Kindern</t>
  </si>
  <si>
    <t xml:space="preserve">Unterstützung, Pflege und Betreuung</t>
  </si>
  <si>
    <t xml:space="preserve">Haushaltsmitgliedern</t>
  </si>
  <si>
    <t xml:space="preserve">Pflege und Betreuung von kranken und </t>
  </si>
  <si>
    <t xml:space="preserve">älteren erwachsenen Familien-</t>
  </si>
  <si>
    <t xml:space="preserve">angehörigen</t>
  </si>
  <si>
    <t xml:space="preserve">48,7</t>
  </si>
  <si>
    <t xml:space="preserve">52,6</t>
  </si>
  <si>
    <t xml:space="preserve">Wegezeiten Einkaufen und Inan-</t>
  </si>
  <si>
    <t xml:space="preserve">45,0</t>
  </si>
  <si>
    <t xml:space="preserve">erwachsenen Haushaltsmitgliedern</t>
  </si>
  <si>
    <t xml:space="preserve">Wegezeiten Pflege und Betreuung von </t>
  </si>
  <si>
    <t xml:space="preserve">Erwachsenen, die im eigenen </t>
  </si>
  <si>
    <t xml:space="preserve">Haushalt leben</t>
  </si>
  <si>
    <t xml:space="preserve">Ausübung von Ämtern oder</t>
  </si>
  <si>
    <t xml:space="preserve">ehrenamtlichen Funktionen</t>
  </si>
  <si>
    <t xml:space="preserve">(0:10)</t>
  </si>
  <si>
    <t xml:space="preserve">(2:36)</t>
  </si>
  <si>
    <t xml:space="preserve">Wegezeiten informelle Hilfe für andere </t>
  </si>
  <si>
    <t xml:space="preserve">Haushalte</t>
  </si>
  <si>
    <t xml:space="preserve">Wegezeiten Teilnahme an </t>
  </si>
  <si>
    <t xml:space="preserve">Versammlungen</t>
  </si>
  <si>
    <t xml:space="preserve">85,0</t>
  </si>
  <si>
    <t xml:space="preserve">81,2</t>
  </si>
  <si>
    <t xml:space="preserve">72,0</t>
  </si>
  <si>
    <t xml:space="preserve">66,9</t>
  </si>
  <si>
    <t xml:space="preserve">75,7</t>
  </si>
  <si>
    <t xml:space="preserve">43,3</t>
  </si>
  <si>
    <t xml:space="preserve">13,8</t>
  </si>
  <si>
    <t xml:space="preserve">16,7</t>
  </si>
  <si>
    <t xml:space="preserve">11,7</t>
  </si>
  <si>
    <t xml:space="preserve">Ausflüge, Zoo, Zirkus,  </t>
  </si>
  <si>
    <t xml:space="preserve">Vergnügungsparks pp.</t>
  </si>
  <si>
    <t xml:space="preserve">Ausgehen z.B. Cafes, Bistros, Kneipen,</t>
  </si>
  <si>
    <t xml:space="preserve">Discos</t>
  </si>
  <si>
    <t xml:space="preserve">26,2</t>
  </si>
  <si>
    <t xml:space="preserve">Wegezeiten Soziales Leben und </t>
  </si>
  <si>
    <t xml:space="preserve">Unterhaltung</t>
  </si>
  <si>
    <t xml:space="preserve">Aktivitäten bzw. Aktivitäten in </t>
  </si>
  <si>
    <t xml:space="preserve">der Natur</t>
  </si>
  <si>
    <t xml:space="preserve">36,8</t>
  </si>
  <si>
    <t xml:space="preserve">Spazieren gehen </t>
  </si>
  <si>
    <t xml:space="preserve"> Rüstzeiten für sportliche Aktivitäten</t>
  </si>
  <si>
    <t xml:space="preserve">(9,7)</t>
  </si>
  <si>
    <t xml:space="preserve">33,9</t>
  </si>
  <si>
    <t xml:space="preserve">37,2</t>
  </si>
  <si>
    <t xml:space="preserve">20,6</t>
  </si>
  <si>
    <t xml:space="preserve">(14,1)</t>
  </si>
  <si>
    <t xml:space="preserve">3:05</t>
  </si>
  <si>
    <t xml:space="preserve">3:15</t>
  </si>
  <si>
    <t xml:space="preserve">3:30</t>
  </si>
  <si>
    <t xml:space="preserve">71,8</t>
  </si>
  <si>
    <t xml:space="preserve">Zeitungen lesen </t>
  </si>
  <si>
    <t xml:space="preserve">41,6</t>
  </si>
  <si>
    <t xml:space="preserve">(11,1)</t>
  </si>
  <si>
    <t xml:space="preserve">(14,8)</t>
  </si>
  <si>
    <t xml:space="preserve">16,4</t>
  </si>
  <si>
    <t xml:space="preserve">1:56</t>
  </si>
  <si>
    <t xml:space="preserve">76,9</t>
  </si>
  <si>
    <t xml:space="preserve">2:41</t>
  </si>
  <si>
    <t xml:space="preserve">76,0</t>
  </si>
  <si>
    <t xml:space="preserve">
Tonaufnahmen</t>
  </si>
  <si>
    <t xml:space="preserve">(11,8)</t>
  </si>
  <si>
    <t xml:space="preserve">20,5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2.1    alleinlebende Personen - 18 bis 29 Jahre</t>
    </r>
  </si>
  <si>
    <t xml:space="preserve">A k t i v i t ä t e n</t>
  </si>
  <si>
    <t xml:space="preserve">10:49</t>
  </si>
  <si>
    <t xml:space="preserve">(10:47)</t>
  </si>
  <si>
    <t xml:space="preserve">(100,0)</t>
  </si>
  <si>
    <t xml:space="preserve">(10:49)</t>
  </si>
  <si>
    <t xml:space="preserve">(8:35)</t>
  </si>
  <si>
    <t xml:space="preserve">(8:25)</t>
  </si>
  <si>
    <t xml:space="preserve">95,8</t>
  </si>
  <si>
    <t xml:space="preserve">(99,6)</t>
  </si>
  <si>
    <t xml:space="preserve">(93,1)</t>
  </si>
  <si>
    <t xml:space="preserve">99,1</t>
  </si>
  <si>
    <t xml:space="preserve">(97,8)</t>
  </si>
  <si>
    <t xml:space="preserve">(92,2)</t>
  </si>
  <si>
    <t xml:space="preserve">(93,8)</t>
  </si>
  <si>
    <t xml:space="preserve">(91,0)</t>
  </si>
  <si>
    <t xml:space="preserve">(3:41)</t>
  </si>
  <si>
    <t xml:space="preserve">(8:00)</t>
  </si>
  <si>
    <t xml:space="preserve">(46,2)</t>
  </si>
  <si>
    <t xml:space="preserve">(3:35)</t>
  </si>
  <si>
    <t xml:space="preserve">(44,9)</t>
  </si>
  <si>
    <t xml:space="preserve">(7:34)</t>
  </si>
  <si>
    <t xml:space="preserve">(41,3)</t>
  </si>
  <si>
    <t xml:space="preserve">mit eigener Arbeitssuche verbundene    </t>
  </si>
  <si>
    <t xml:space="preserve">(0:21)</t>
  </si>
  <si>
    <t xml:space="preserve">(42,6)</t>
  </si>
  <si>
    <t xml:space="preserve">(40,4)</t>
  </si>
  <si>
    <t xml:space="preserve">(32,6)</t>
  </si>
  <si>
    <t xml:space="preserve">(5:34)</t>
  </si>
  <si>
    <t xml:space="preserve">(32,4)</t>
  </si>
  <si>
    <t xml:space="preserve">Schule und Hochschule</t>
  </si>
  <si>
    <t xml:space="preserve">(4:16)</t>
  </si>
  <si>
    <t xml:space="preserve">(24,4)</t>
  </si>
  <si>
    <t xml:space="preserve">Qualifikation  und Weiterbildung</t>
  </si>
  <si>
    <t xml:space="preserve"> aus persönlichen Gründen</t>
  </si>
  <si>
    <t xml:space="preserve">(1:52)</t>
  </si>
  <si>
    <t xml:space="preserve">(90,7)</t>
  </si>
  <si>
    <t xml:space="preserve">(89,1)</t>
  </si>
  <si>
    <t xml:space="preserve">(2:04)</t>
  </si>
  <si>
    <t xml:space="preserve">(91,8)</t>
  </si>
  <si>
    <t xml:space="preserve">(0:24)</t>
  </si>
  <si>
    <t xml:space="preserve">(58,5)</t>
  </si>
  <si>
    <t xml:space="preserve">(65,7)</t>
  </si>
  <si>
    <t xml:space="preserve">(51,5)</t>
  </si>
  <si>
    <t xml:space="preserve">(60,9)</t>
  </si>
  <si>
    <t xml:space="preserve">(31,1)</t>
  </si>
  <si>
    <t xml:space="preserve">(53,4)</t>
  </si>
  <si>
    <t xml:space="preserve">(60,5)</t>
  </si>
  <si>
    <t xml:space="preserve">(0:14)</t>
  </si>
  <si>
    <t xml:space="preserve">(38,1)</t>
  </si>
  <si>
    <t xml:space="preserve">(47,3)</t>
  </si>
  <si>
    <t xml:space="preserve">Reinigung des Hofs, Keller, Garage etc.</t>
  </si>
  <si>
    <t xml:space="preserve">Herstellen, ausbessern und pflegen</t>
  </si>
  <si>
    <t xml:space="preserve">Fremdleistungen..</t>
  </si>
  <si>
    <t xml:space="preserve">(41,2)</t>
  </si>
  <si>
    <t xml:space="preserve">(44,4)</t>
  </si>
  <si>
    <t xml:space="preserve">(37,7)</t>
  </si>
  <si>
    <t xml:space="preserve">38,6</t>
  </si>
  <si>
    <t xml:space="preserve">Spielen und Sport  mit eigenen</t>
  </si>
  <si>
    <t xml:space="preserve">Gespräche mit eigenen Kindern</t>
  </si>
  <si>
    <t xml:space="preserve">bedürftigen Kindern</t>
  </si>
  <si>
    <t xml:space="preserve">und älteren erwachs. Familien-</t>
  </si>
  <si>
    <t xml:space="preserve"> Betreuung der Familie (Bereich 3)</t>
  </si>
  <si>
    <t xml:space="preserve">(45,2)</t>
  </si>
  <si>
    <t xml:space="preserve">(49,4)</t>
  </si>
  <si>
    <t xml:space="preserve">(37,1)</t>
  </si>
  <si>
    <t xml:space="preserve">(39,9)</t>
  </si>
  <si>
    <t xml:space="preserve">Wegezeiten Kinderbetreuung.</t>
  </si>
  <si>
    <t xml:space="preserve">Erwachsenen, die im eigenen</t>
  </si>
  <si>
    <t xml:space="preserve">Ehrenamtliche Tätigkeit, Frei-</t>
  </si>
  <si>
    <t xml:space="preserve">willigenarbeit, informelle </t>
  </si>
  <si>
    <t xml:space="preserve">Ausübung von Ämtern oder </t>
  </si>
  <si>
    <t xml:space="preserve">Wegezeiten Ausübung von Ämtern</t>
  </si>
  <si>
    <t xml:space="preserve"> oder ehrenamtlichen Tätigkeiten</t>
  </si>
  <si>
    <t xml:space="preserve">Wegezeiten informelle Hilfe </t>
  </si>
  <si>
    <t xml:space="preserve">für andere Haushalte</t>
  </si>
  <si>
    <t xml:space="preserve">(88,5)</t>
  </si>
  <si>
    <t xml:space="preserve">(88,4)</t>
  </si>
  <si>
    <t xml:space="preserve">(2:32)</t>
  </si>
  <si>
    <t xml:space="preserve">(80,8)</t>
  </si>
  <si>
    <t xml:space="preserve">(78,2)</t>
  </si>
  <si>
    <t xml:space="preserve">(1:28)</t>
  </si>
  <si>
    <t xml:space="preserve">(82,7)</t>
  </si>
  <si>
    <t xml:space="preserve">(52,6)</t>
  </si>
  <si>
    <t xml:space="preserve">(62,1)</t>
  </si>
  <si>
    <t xml:space="preserve">(50,2)</t>
  </si>
  <si>
    <t xml:space="preserve">(48,7)</t>
  </si>
  <si>
    <t xml:space="preserve">Ausgehen z.B. Cafes, Bistros, Kneipen, </t>
  </si>
  <si>
    <t xml:space="preserve">Wegezeiten Soziales Leben und</t>
  </si>
  <si>
    <t xml:space="preserve">(54,7)</t>
  </si>
  <si>
    <t xml:space="preserve">(52,7)</t>
  </si>
  <si>
    <t xml:space="preserve">Aktivitäten bzw. Aktivitäten in</t>
  </si>
  <si>
    <t xml:space="preserve">(1:32)</t>
  </si>
  <si>
    <t xml:space="preserve">(30,3)</t>
  </si>
  <si>
    <t xml:space="preserve">(29,6)</t>
  </si>
  <si>
    <t xml:space="preserve">(88,3)</t>
  </si>
  <si>
    <t xml:space="preserve">(2:44)</t>
  </si>
  <si>
    <t xml:space="preserve">(89,9)</t>
  </si>
  <si>
    <t xml:space="preserve">(87,2)</t>
  </si>
  <si>
    <t xml:space="preserve">(53,7)</t>
  </si>
  <si>
    <t xml:space="preserve">(56,1)</t>
  </si>
  <si>
    <t xml:space="preserve">(65,3)</t>
  </si>
  <si>
    <t xml:space="preserve">(2:12)</t>
  </si>
  <si>
    <t xml:space="preserve">(69,2)</t>
  </si>
  <si>
    <t xml:space="preserve">(62,5)</t>
  </si>
  <si>
    <t xml:space="preserve">(2:05)</t>
  </si>
  <si>
    <t xml:space="preserve">(61,0)</t>
  </si>
  <si>
    <t xml:space="preserve">(57,9)</t>
  </si>
  <si>
    <t xml:space="preserve">Radio, Musik- oder andere </t>
  </si>
  <si>
    <t xml:space="preserve">(20,8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2.2    alleinlebende Personen - 30 bis 44 Jahre</t>
    </r>
  </si>
  <si>
    <t xml:space="preserve">10:18</t>
  </si>
  <si>
    <t xml:space="preserve">10:13</t>
  </si>
  <si>
    <t xml:space="preserve">10:29</t>
  </si>
  <si>
    <t xml:space="preserve">7:55</t>
  </si>
  <si>
    <t xml:space="preserve">7:56</t>
  </si>
  <si>
    <t xml:space="preserve">7:57</t>
  </si>
  <si>
    <t xml:space="preserve">7:54</t>
  </si>
  <si>
    <t xml:space="preserve">7:53</t>
  </si>
  <si>
    <t xml:space="preserve">96,0</t>
  </si>
  <si>
    <t xml:space="preserve">97,6</t>
  </si>
  <si>
    <t xml:space="preserve">98,0</t>
  </si>
  <si>
    <t xml:space="preserve">94,0</t>
  </si>
  <si>
    <t xml:space="preserve">94,9</t>
  </si>
  <si>
    <t xml:space="preserve">(10,7)</t>
  </si>
  <si>
    <t xml:space="preserve">58,6</t>
  </si>
  <si>
    <t xml:space="preserve">4:25</t>
  </si>
  <si>
    <t xml:space="preserve">8:06</t>
  </si>
  <si>
    <t xml:space="preserve">54,5</t>
  </si>
  <si>
    <t xml:space="preserve">7:32</t>
  </si>
  <si>
    <t xml:space="preserve">4:15</t>
  </si>
  <si>
    <t xml:space="preserve">7:43</t>
  </si>
  <si>
    <t xml:space="preserve">55,2</t>
  </si>
  <si>
    <t xml:space="preserve">(3:33)</t>
  </si>
  <si>
    <t xml:space="preserve">(7:10)</t>
  </si>
  <si>
    <t xml:space="preserve">(49,5)</t>
  </si>
  <si>
    <t xml:space="preserve">(14,0)</t>
  </si>
  <si>
    <t xml:space="preserve">51,3</t>
  </si>
  <si>
    <t xml:space="preserve">52,2</t>
  </si>
  <si>
    <t xml:space="preserve">(49,7)</t>
  </si>
  <si>
    <t xml:space="preserve">(2:53)</t>
  </si>
  <si>
    <t xml:space="preserve">Qualifikation  und Weiterbildung aus</t>
  </si>
  <si>
    <t xml:space="preserve">Qualifikation und Weiterbildung für den</t>
  </si>
  <si>
    <t xml:space="preserve">2:34</t>
  </si>
  <si>
    <t xml:space="preserve">92,6</t>
  </si>
  <si>
    <t xml:space="preserve">90,2</t>
  </si>
  <si>
    <t xml:space="preserve">3:03</t>
  </si>
  <si>
    <t xml:space="preserve">3:08</t>
  </si>
  <si>
    <t xml:space="preserve">63,8</t>
  </si>
  <si>
    <t xml:space="preserve">59,6</t>
  </si>
  <si>
    <t xml:space="preserve">55,6</t>
  </si>
  <si>
    <t xml:space="preserve">(28,3)</t>
  </si>
  <si>
    <t xml:space="preserve">(36,6)</t>
  </si>
  <si>
    <t xml:space="preserve">53,6</t>
  </si>
  <si>
    <t xml:space="preserve">(30,0)</t>
  </si>
  <si>
    <t xml:space="preserve">(51,7)</t>
  </si>
  <si>
    <t xml:space="preserve">Reinigung des Hofs, Keller, Garage etc. </t>
  </si>
  <si>
    <t xml:space="preserve">Herstellen, ausbessern und pflegen  </t>
  </si>
  <si>
    <t xml:space="preserve">21,2</t>
  </si>
  <si>
    <t xml:space="preserve">(17,2)</t>
  </si>
  <si>
    <t xml:space="preserve">(29,3)</t>
  </si>
  <si>
    <t xml:space="preserve">(16,9)</t>
  </si>
  <si>
    <t xml:space="preserve">(22,6)</t>
  </si>
  <si>
    <t xml:space="preserve">(20,1)</t>
  </si>
  <si>
    <t xml:space="preserve">(14,5)</t>
  </si>
  <si>
    <t xml:space="preserve">(31,4)</t>
  </si>
  <si>
    <t xml:space="preserve">(19,0)</t>
  </si>
  <si>
    <t xml:space="preserve">Herstellung, größere Reparaturen von</t>
  </si>
  <si>
    <t xml:space="preserve">Wartung und kleine Reparaturen von</t>
  </si>
  <si>
    <t xml:space="preserve">42,8</t>
  </si>
  <si>
    <t xml:space="preserve">(41,0)</t>
  </si>
  <si>
    <t xml:space="preserve">(46,5)</t>
  </si>
  <si>
    <t xml:space="preserve">Verwaltungseinrichtungen/</t>
  </si>
  <si>
    <t xml:space="preserve">(9,0)</t>
  </si>
  <si>
    <t xml:space="preserve">(18,0)</t>
  </si>
  <si>
    <t xml:space="preserve">(16,7)</t>
  </si>
  <si>
    <t xml:space="preserve">(20,7)</t>
  </si>
  <si>
    <t xml:space="preserve">Haushaltsplanung und  -organisation</t>
  </si>
  <si>
    <t xml:space="preserve">(17,6)</t>
  </si>
  <si>
    <t xml:space="preserve">(16,1)</t>
  </si>
  <si>
    <t xml:space="preserve">(20,6)</t>
  </si>
  <si>
    <t xml:space="preserve">Pflege und Betreuung von kranken</t>
  </si>
  <si>
    <t xml:space="preserve">(45,4)</t>
  </si>
  <si>
    <t xml:space="preserve">(50,9)</t>
  </si>
  <si>
    <t xml:space="preserve">40,8</t>
  </si>
  <si>
    <t xml:space="preserve">(39,7)</t>
  </si>
  <si>
    <t xml:space="preserve">(43,0)</t>
  </si>
  <si>
    <t xml:space="preserve">von Erwachsenen, die im eigenen</t>
  </si>
  <si>
    <t xml:space="preserve">Ehrenamtliche Tätigkeit, Frei- </t>
  </si>
  <si>
    <t xml:space="preserve">(16,2)</t>
  </si>
  <si>
    <t xml:space="preserve">(13,2)</t>
  </si>
  <si>
    <t xml:space="preserve">(7,2)</t>
  </si>
  <si>
    <t xml:space="preserve">2:42</t>
  </si>
  <si>
    <t xml:space="preserve">82,5</t>
  </si>
  <si>
    <t xml:space="preserve">81,9</t>
  </si>
  <si>
    <t xml:space="preserve">2:12</t>
  </si>
  <si>
    <t xml:space="preserve">83,8</t>
  </si>
  <si>
    <t xml:space="preserve">70,5</t>
  </si>
  <si>
    <t xml:space="preserve">69,3</t>
  </si>
  <si>
    <t xml:space="preserve">(44,7)</t>
  </si>
  <si>
    <t xml:space="preserve">(43,9)</t>
  </si>
  <si>
    <t xml:space="preserve">(33,2)</t>
  </si>
  <si>
    <t xml:space="preserve">(46,0)</t>
  </si>
  <si>
    <t xml:space="preserve">(18,2)</t>
  </si>
  <si>
    <t xml:space="preserve">(3:01)</t>
  </si>
  <si>
    <t xml:space="preserve">Ausgehen z.B. Cafes, Bistros, </t>
  </si>
  <si>
    <t xml:space="preserve">Kneipen, Discos</t>
  </si>
  <si>
    <t xml:space="preserve">(21,2)</t>
  </si>
  <si>
    <t xml:space="preserve">(19,8)</t>
  </si>
  <si>
    <t xml:space="preserve">(24,0)</t>
  </si>
  <si>
    <t xml:space="preserve">(41,5)</t>
  </si>
  <si>
    <t xml:space="preserve">(28,6)</t>
  </si>
  <si>
    <t xml:space="preserve">(27,0)</t>
  </si>
  <si>
    <t xml:space="preserve">(28,1)</t>
  </si>
  <si>
    <t xml:space="preserve">(26,7)</t>
  </si>
  <si>
    <t xml:space="preserve">(12,5)</t>
  </si>
  <si>
    <t xml:space="preserve">(1:55)</t>
  </si>
  <si>
    <t xml:space="preserve">sportlichen Aktivitäten</t>
  </si>
  <si>
    <t xml:space="preserve">(9,1)</t>
  </si>
  <si>
    <t xml:space="preserve">29,3</t>
  </si>
  <si>
    <t xml:space="preserve">(1:35)</t>
  </si>
  <si>
    <t xml:space="preserve">(29,9)</t>
  </si>
  <si>
    <t xml:space="preserve">(28,2)</t>
  </si>
  <si>
    <t xml:space="preserve">(17,1)</t>
  </si>
  <si>
    <t xml:space="preserve">(12,2)</t>
  </si>
  <si>
    <t xml:space="preserve">(13,3)</t>
  </si>
  <si>
    <t xml:space="preserve">(7,4)</t>
  </si>
  <si>
    <t xml:space="preserve">2:43</t>
  </si>
  <si>
    <t xml:space="preserve">2:20</t>
  </si>
  <si>
    <t xml:space="preserve">88,0</t>
  </si>
  <si>
    <t xml:space="preserve">50,6</t>
  </si>
  <si>
    <t xml:space="preserve">58,4</t>
  </si>
  <si>
    <t xml:space="preserve">(29,1)</t>
  </si>
  <si>
    <t xml:space="preserve">(26,0)</t>
  </si>
  <si>
    <t xml:space="preserve">(14,9)</t>
  </si>
  <si>
    <t xml:space="preserve">(10,6)</t>
  </si>
  <si>
    <t xml:space="preserve">70,7</t>
  </si>
  <si>
    <t xml:space="preserve">1:47</t>
  </si>
  <si>
    <t xml:space="preserve">2:25</t>
  </si>
  <si>
    <t xml:space="preserve">64,3</t>
  </si>
  <si>
    <t xml:space="preserve">1:36</t>
  </si>
  <si>
    <t xml:space="preserve">72,3</t>
  </si>
  <si>
    <t xml:space="preserve">(11,4)</t>
  </si>
  <si>
    <t xml:space="preserve">(8,2)</t>
  </si>
  <si>
    <t xml:space="preserve">Anhören von Musik- oder</t>
  </si>
  <si>
    <t xml:space="preserve">anderen Tonaufnahmen</t>
  </si>
  <si>
    <t xml:space="preserve">(18,1)</t>
  </si>
  <si>
    <t xml:space="preserve">(17,9)</t>
  </si>
  <si>
    <t xml:space="preserve">Sonstige Wegezeiten / Hilfscodes</t>
  </si>
  <si>
    <t xml:space="preserve">(14,6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2.3   alleinlebende Personen - 45 bis 64 Jahre</t>
    </r>
  </si>
  <si>
    <t xml:space="preserve">10:52</t>
  </si>
  <si>
    <t xml:space="preserve">10:41</t>
  </si>
  <si>
    <t xml:space="preserve">11:02</t>
  </si>
  <si>
    <t xml:space="preserve">8:17</t>
  </si>
  <si>
    <t xml:space="preserve">8:12</t>
  </si>
  <si>
    <t xml:space="preserve">8:05</t>
  </si>
  <si>
    <t xml:space="preserve">99,3</t>
  </si>
  <si>
    <t xml:space="preserve">94,6</t>
  </si>
  <si>
    <t xml:space="preserve">(8,9)</t>
  </si>
  <si>
    <t xml:space="preserve">7:50</t>
  </si>
  <si>
    <t xml:space="preserve">7:49</t>
  </si>
  <si>
    <t xml:space="preserve">7:52</t>
  </si>
  <si>
    <t xml:space="preserve">7:05</t>
  </si>
  <si>
    <t xml:space="preserve">(7:17)</t>
  </si>
  <si>
    <t xml:space="preserve">6:53</t>
  </si>
  <si>
    <t xml:space="preserve">(7,3)</t>
  </si>
  <si>
    <t xml:space="preserve">29,1</t>
  </si>
  <si>
    <t xml:space="preserve">(31,7)</t>
  </si>
  <si>
    <t xml:space="preserve">Beruf außerhalb der bezahlten</t>
  </si>
  <si>
    <t xml:space="preserve">3:32</t>
  </si>
  <si>
    <t xml:space="preserve">3:37</t>
  </si>
  <si>
    <t xml:space="preserve">3:13</t>
  </si>
  <si>
    <t xml:space="preserve">3:56</t>
  </si>
  <si>
    <t xml:space="preserve">3:59</t>
  </si>
  <si>
    <t xml:space="preserve">80,9</t>
  </si>
  <si>
    <t xml:space="preserve">(38,9)</t>
  </si>
  <si>
    <t xml:space="preserve">67,3</t>
  </si>
  <si>
    <t xml:space="preserve">56,4</t>
  </si>
  <si>
    <t xml:space="preserve">77,1</t>
  </si>
  <si>
    <t xml:space="preserve">53,0</t>
  </si>
  <si>
    <t xml:space="preserve">(11,5)</t>
  </si>
  <si>
    <t xml:space="preserve">31,4</t>
  </si>
  <si>
    <t xml:space="preserve">(22,1)</t>
  </si>
  <si>
    <t xml:space="preserve">39,7</t>
  </si>
  <si>
    <t xml:space="preserve">(14,7)</t>
  </si>
  <si>
    <t xml:space="preserve">(11,7)</t>
  </si>
  <si>
    <t xml:space="preserve">(15,4)</t>
  </si>
  <si>
    <t xml:space="preserve">Gartenarbeit, Pflanzenund Tierpflege</t>
  </si>
  <si>
    <t xml:space="preserve">(23,9)</t>
  </si>
  <si>
    <t xml:space="preserve">40,0</t>
  </si>
  <si>
    <t xml:space="preserve">(13,9)</t>
  </si>
  <si>
    <t xml:space="preserve">(12,0)</t>
  </si>
  <si>
    <t xml:space="preserve">(13,1)</t>
  </si>
  <si>
    <t xml:space="preserve">55,4</t>
  </si>
  <si>
    <t xml:space="preserve">55,3</t>
  </si>
  <si>
    <t xml:space="preserve">55,5</t>
  </si>
  <si>
    <t xml:space="preserve">49,2</t>
  </si>
  <si>
    <t xml:space="preserve">(10,5)</t>
  </si>
  <si>
    <t xml:space="preserve">(10,1)</t>
  </si>
  <si>
    <t xml:space="preserve">20,3</t>
  </si>
  <si>
    <t xml:space="preserve">(23,0)</t>
  </si>
  <si>
    <t xml:space="preserve">(17,8)</t>
  </si>
  <si>
    <t xml:space="preserve">20,2</t>
  </si>
  <si>
    <t xml:space="preserve">(22,9)</t>
  </si>
  <si>
    <t xml:space="preserve">Hausaufgabenbetreuung,Anleitungen </t>
  </si>
  <si>
    <t xml:space="preserve">47,6</t>
  </si>
  <si>
    <t xml:space="preserve">Wegezeiten Pflege und Betreuung</t>
  </si>
  <si>
    <t xml:space="preserve"> von Erwachsenen, die im eigenen </t>
  </si>
  <si>
    <t xml:space="preserve">22,9</t>
  </si>
  <si>
    <t xml:space="preserve">(17,3)</t>
  </si>
  <si>
    <t xml:space="preserve">27,8</t>
  </si>
  <si>
    <t xml:space="preserve">(6,5)</t>
  </si>
  <si>
    <t xml:space="preserve">(15,8)</t>
  </si>
  <si>
    <t xml:space="preserve">79,4</t>
  </si>
  <si>
    <t xml:space="preserve">86,8</t>
  </si>
  <si>
    <t xml:space="preserve">68,9</t>
  </si>
  <si>
    <t xml:space="preserve">63,9</t>
  </si>
  <si>
    <t xml:space="preserve">73,3</t>
  </si>
  <si>
    <t xml:space="preserve">(34,9)</t>
  </si>
  <si>
    <t xml:space="preserve">(36,1)</t>
  </si>
  <si>
    <t xml:space="preserve">46,3</t>
  </si>
  <si>
    <t xml:space="preserve">(16,5)</t>
  </si>
  <si>
    <t xml:space="preserve">(5,3)</t>
  </si>
  <si>
    <t xml:space="preserve">(24,5)</t>
  </si>
  <si>
    <t xml:space="preserve">(34,3)</t>
  </si>
  <si>
    <t xml:space="preserve">35,2</t>
  </si>
  <si>
    <t xml:space="preserve">Teilnahme an sportlichen</t>
  </si>
  <si>
    <t xml:space="preserve">38,8</t>
  </si>
  <si>
    <t xml:space="preserve">(37,2)</t>
  </si>
  <si>
    <t xml:space="preserve">38,2</t>
  </si>
  <si>
    <t xml:space="preserve">(1:36)</t>
  </si>
  <si>
    <t xml:space="preserve">(36,5)</t>
  </si>
  <si>
    <t xml:space="preserve">(21,5)</t>
  </si>
  <si>
    <t xml:space="preserve">(21,8)</t>
  </si>
  <si>
    <t xml:space="preserve">(11,9)</t>
  </si>
  <si>
    <t xml:space="preserve">(36,0)</t>
  </si>
  <si>
    <t xml:space="preserve">(20,9)</t>
  </si>
  <si>
    <t xml:space="preserve">(13,4)</t>
  </si>
  <si>
    <t xml:space="preserve">(12,1)</t>
  </si>
  <si>
    <t xml:space="preserve">3:23</t>
  </si>
  <si>
    <t xml:space="preserve">3:47</t>
  </si>
  <si>
    <t xml:space="preserve">95,5</t>
  </si>
  <si>
    <t xml:space="preserve">68,2</t>
  </si>
  <si>
    <t xml:space="preserve">46,0</t>
  </si>
  <si>
    <t xml:space="preserve">(10,8)</t>
  </si>
  <si>
    <t xml:space="preserve">(12,8)</t>
  </si>
  <si>
    <t xml:space="preserve">2:46</t>
  </si>
  <si>
    <t xml:space="preserve">79,8</t>
  </si>
  <si>
    <t xml:space="preserve">75,4</t>
  </si>
  <si>
    <t xml:space="preserve">2:18</t>
  </si>
  <si>
    <t xml:space="preserve">18,1</t>
  </si>
  <si>
    <t xml:space="preserve">(20,2)</t>
  </si>
  <si>
    <t xml:space="preserve">(15,3)</t>
  </si>
  <si>
    <t xml:space="preserve">Sonstige Wegezeiten / Hilfscode</t>
  </si>
  <si>
    <t xml:space="preserve">(18,3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2.4    alleinlebende Personen - ab 65 Jahre</t>
    </r>
  </si>
  <si>
    <t xml:space="preserve">11:32</t>
  </si>
  <si>
    <t xml:space="preserve">11:39</t>
  </si>
  <si>
    <t xml:space="preserve">11:30</t>
  </si>
  <si>
    <t xml:space="preserve">8:28</t>
  </si>
  <si>
    <t xml:space="preserve">8:32</t>
  </si>
  <si>
    <t xml:space="preserve">8:26</t>
  </si>
  <si>
    <t xml:space="preserve">94,4</t>
  </si>
  <si>
    <t xml:space="preserve">(87,9)</t>
  </si>
  <si>
    <t xml:space="preserve">96,1</t>
  </si>
  <si>
    <t xml:space="preserve">(7,9)</t>
  </si>
  <si>
    <t xml:space="preserve">(4:39)</t>
  </si>
  <si>
    <t xml:space="preserve">Qualifikation und Weiterbildung aus</t>
  </si>
  <si>
    <t xml:space="preserve">Beruf außerhalb der bezahlten Arbeits-</t>
  </si>
  <si>
    <t xml:space="preserve">zeit</t>
  </si>
  <si>
    <t xml:space="preserve">4:32</t>
  </si>
  <si>
    <t xml:space="preserve">4:36</t>
  </si>
  <si>
    <t xml:space="preserve">98,45</t>
  </si>
  <si>
    <t xml:space="preserve">3:40</t>
  </si>
  <si>
    <t xml:space="preserve">4:47</t>
  </si>
  <si>
    <t xml:space="preserve">4:50</t>
  </si>
  <si>
    <t xml:space="preserve">98,7</t>
  </si>
  <si>
    <t xml:space="preserve">90,8</t>
  </si>
  <si>
    <t xml:space="preserve">(82,9)</t>
  </si>
  <si>
    <t xml:space="preserve">92,8</t>
  </si>
  <si>
    <t xml:space="preserve">88,3</t>
  </si>
  <si>
    <t xml:space="preserve">(79,0)</t>
  </si>
  <si>
    <t xml:space="preserve">66,1</t>
  </si>
  <si>
    <t xml:space="preserve">(54,0)</t>
  </si>
  <si>
    <t xml:space="preserve">69,1</t>
  </si>
  <si>
    <t xml:space="preserve">(70,6)</t>
  </si>
  <si>
    <t xml:space="preserve">(57,3)</t>
  </si>
  <si>
    <t xml:space="preserve">73,4</t>
  </si>
  <si>
    <t xml:space="preserve">(16,0)</t>
  </si>
  <si>
    <t xml:space="preserve">(16,6)</t>
  </si>
  <si>
    <t xml:space="preserve">(23,6)</t>
  </si>
  <si>
    <t xml:space="preserve">(26,2)</t>
  </si>
  <si>
    <t xml:space="preserve">(19,6)</t>
  </si>
  <si>
    <t xml:space="preserve">(14,2)</t>
  </si>
  <si>
    <t xml:space="preserve">(5,5)</t>
  </si>
  <si>
    <t xml:space="preserve">50,2</t>
  </si>
  <si>
    <t xml:space="preserve">(43,3)</t>
  </si>
  <si>
    <t xml:space="preserve">51,9</t>
  </si>
  <si>
    <t xml:space="preserve">(10,3)</t>
  </si>
  <si>
    <t xml:space="preserve">(12,6)</t>
  </si>
  <si>
    <t xml:space="preserve">27,7</t>
  </si>
  <si>
    <t xml:space="preserve">(48,8)</t>
  </si>
  <si>
    <t xml:space="preserve">(41,4)</t>
  </si>
  <si>
    <t xml:space="preserve">willigenarbeit, informelle</t>
  </si>
  <si>
    <t xml:space="preserve"> Hilfe</t>
  </si>
  <si>
    <t xml:space="preserve">(12,7)</t>
  </si>
  <si>
    <t xml:space="preserve">(15,2)</t>
  </si>
  <si>
    <t xml:space="preserve">(7,5)</t>
  </si>
  <si>
    <t xml:space="preserve">2:28</t>
  </si>
  <si>
    <t xml:space="preserve">(79,1)</t>
  </si>
  <si>
    <t xml:space="preserve">2:11</t>
  </si>
  <si>
    <t xml:space="preserve">89,3</t>
  </si>
  <si>
    <t xml:space="preserve">(76,6)</t>
  </si>
  <si>
    <t xml:space="preserve">(27,2)</t>
  </si>
  <si>
    <t xml:space="preserve">(31,8)</t>
  </si>
  <si>
    <t xml:space="preserve">50,9</t>
  </si>
  <si>
    <t xml:space="preserve">(9,5)</t>
  </si>
  <si>
    <t xml:space="preserve">(50,5)</t>
  </si>
  <si>
    <t xml:space="preserve">(29,2)</t>
  </si>
  <si>
    <t xml:space="preserve">44,7</t>
  </si>
  <si>
    <t xml:space="preserve">(43,1)</t>
  </si>
  <si>
    <t xml:space="preserve">(42,3)</t>
  </si>
  <si>
    <t xml:space="preserve">44,5</t>
  </si>
  <si>
    <t xml:space="preserve">(26,6)</t>
  </si>
  <si>
    <t xml:space="preserve">(11,3)</t>
  </si>
  <si>
    <t xml:space="preserve">(47,9)</t>
  </si>
  <si>
    <t xml:space="preserve">25,8</t>
  </si>
  <si>
    <t xml:space="preserve">3:35</t>
  </si>
  <si>
    <t xml:space="preserve">3:41</t>
  </si>
  <si>
    <t xml:space="preserve">4:12</t>
  </si>
  <si>
    <t xml:space="preserve">4:19</t>
  </si>
  <si>
    <t xml:space="preserve">3:31</t>
  </si>
  <si>
    <t xml:space="preserve">79,9</t>
  </si>
  <si>
    <t xml:space="preserve">(76,2)</t>
  </si>
  <si>
    <t xml:space="preserve">57,7</t>
  </si>
  <si>
    <t xml:space="preserve">(57,7)</t>
  </si>
  <si>
    <t xml:space="preserve">(17,4)</t>
  </si>
  <si>
    <t xml:space="preserve">85,3</t>
  </si>
  <si>
    <t xml:space="preserve">(3:14)</t>
  </si>
  <si>
    <t xml:space="preserve">(86,5)</t>
  </si>
  <si>
    <t xml:space="preserve">2:40</t>
  </si>
  <si>
    <t xml:space="preserve">85,1</t>
  </si>
  <si>
    <t xml:space="preserve">2:32</t>
  </si>
  <si>
    <t xml:space="preserve">84,8</t>
  </si>
  <si>
    <t xml:space="preserve">(19,5)</t>
  </si>
  <si>
    <t xml:space="preserve">(16,4)</t>
  </si>
  <si>
    <t xml:space="preserve">Anhören von Musik- oder anderen</t>
  </si>
  <si>
    <t xml:space="preserve">(25,6)</t>
  </si>
  <si>
    <t xml:space="preserve">24,4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3.    zusammenlebende Paare ohne Kinder - insgesamt</t>
    </r>
  </si>
  <si>
    <t xml:space="preserve">Persönlicher Bereich / Physio-</t>
  </si>
  <si>
    <t xml:space="preserve">11:22</t>
  </si>
  <si>
    <t xml:space="preserve">11:15</t>
  </si>
  <si>
    <t xml:space="preserve">11:29</t>
  </si>
  <si>
    <t xml:space="preserve">8:18</t>
  </si>
  <si>
    <t xml:space="preserve">93,7</t>
  </si>
  <si>
    <t xml:space="preserve">090</t>
  </si>
  <si>
    <t xml:space="preserve">7:24</t>
  </si>
  <si>
    <t xml:space="preserve">7:21</t>
  </si>
  <si>
    <t xml:space="preserve">25,3</t>
  </si>
  <si>
    <t xml:space="preserve">6:50</t>
  </si>
  <si>
    <t xml:space="preserve">(2:57)</t>
  </si>
  <si>
    <t xml:space="preserve">(2:40)</t>
  </si>
  <si>
    <t xml:space="preserve">17,8</t>
  </si>
  <si>
    <t xml:space="preserve">(2:58)</t>
  </si>
  <si>
    <t xml:space="preserve">Hausaufgaben Vor- und Nachbereitung</t>
  </si>
  <si>
    <t xml:space="preserve"> persönlichen Gründen</t>
  </si>
  <si>
    <t xml:space="preserve">(2:08)</t>
  </si>
  <si>
    <t xml:space="preserve">(1:57)</t>
  </si>
  <si>
    <t xml:space="preserve">(2:20)</t>
  </si>
  <si>
    <t xml:space="preserve"> Beruf außerhalb der bezahlten </t>
  </si>
  <si>
    <t xml:space="preserve">Wegezeiten Qualifikation/ Bildung</t>
  </si>
  <si>
    <t xml:space="preserve">95,4</t>
  </si>
  <si>
    <t xml:space="preserve">4:43</t>
  </si>
  <si>
    <t xml:space="preserve">62,1</t>
  </si>
  <si>
    <t xml:space="preserve">83,6</t>
  </si>
  <si>
    <t xml:space="preserve">Geschirrreinigung/Tisch decken,</t>
  </si>
  <si>
    <t xml:space="preserve"> abräumen</t>
  </si>
  <si>
    <t xml:space="preserve">64,4</t>
  </si>
  <si>
    <t xml:space="preserve">54,1</t>
  </si>
  <si>
    <t xml:space="preserve">77,4</t>
  </si>
  <si>
    <t xml:space="preserve">67,5</t>
  </si>
  <si>
    <t xml:space="preserve"> von Textilien</t>
  </si>
  <si>
    <t xml:space="preserve">36,4</t>
  </si>
  <si>
    <t xml:space="preserve">(3:04)</t>
  </si>
  <si>
    <t xml:space="preserve">Herstellung, größere Reparaturen</t>
  </si>
  <si>
    <t xml:space="preserve"> von Ausstattungsgegenständen</t>
  </si>
  <si>
    <t xml:space="preserve">Wartung und kleine Reparaturen</t>
  </si>
  <si>
    <t xml:space="preserve">50,5</t>
  </si>
  <si>
    <t xml:space="preserve">49,1</t>
  </si>
  <si>
    <t xml:space="preserve">51,8</t>
  </si>
  <si>
    <t xml:space="preserve">Pers. Besuch bei/Inanspruchnahme</t>
  </si>
  <si>
    <t xml:space="preserve"> von Dienstleistungsunternehmen</t>
  </si>
  <si>
    <t xml:space="preserve"> und Verwaltungseinrichtungen/</t>
  </si>
  <si>
    <t xml:space="preserve">18,4</t>
  </si>
  <si>
    <t xml:space="preserve">(2:15)</t>
  </si>
  <si>
    <t xml:space="preserve">(2:23)</t>
  </si>
  <si>
    <t xml:space="preserve">Gespräche mit eigenen  Kindern,</t>
  </si>
  <si>
    <t xml:space="preserve">Zusammenhang mit dem Kind</t>
  </si>
  <si>
    <t xml:space="preserve"> wahrnehmen</t>
  </si>
  <si>
    <t xml:space="preserve"> von erwachsenen HH-Mitgliedern</t>
  </si>
  <si>
    <t xml:space="preserve"> und älteren erwachsenen </t>
  </si>
  <si>
    <t xml:space="preserve">48,6</t>
  </si>
  <si>
    <t xml:space="preserve"> Haushalt leben</t>
  </si>
  <si>
    <t xml:space="preserve">Freiwilligenarbeit, informelle</t>
  </si>
  <si>
    <t xml:space="preserve">1:57</t>
  </si>
  <si>
    <t xml:space="preserve">Ausübung von Ämtern oder ehren- </t>
  </si>
  <si>
    <t xml:space="preserve">Wegezeiten ehrenamtl. Tätigkeiten,</t>
  </si>
  <si>
    <t xml:space="preserve">82,7</t>
  </si>
  <si>
    <t xml:space="preserve">80,5</t>
  </si>
  <si>
    <t xml:space="preserve">64,9</t>
  </si>
  <si>
    <t xml:space="preserve">62,2</t>
  </si>
  <si>
    <t xml:space="preserve">gnügungsparks pp. </t>
  </si>
  <si>
    <t xml:space="preserve">(1:58)</t>
  </si>
  <si>
    <t xml:space="preserve">36,1</t>
  </si>
  <si>
    <t xml:space="preserve">35,0</t>
  </si>
  <si>
    <t xml:space="preserve">30,1</t>
  </si>
  <si>
    <t xml:space="preserve">28,7</t>
  </si>
  <si>
    <t xml:space="preserve">17,1</t>
  </si>
  <si>
    <t xml:space="preserve">3:17</t>
  </si>
  <si>
    <t xml:space="preserve">93,8</t>
  </si>
  <si>
    <t xml:space="preserve">93,5</t>
  </si>
  <si>
    <t xml:space="preserve">67,4</t>
  </si>
  <si>
    <t xml:space="preserve">65,6</t>
  </si>
  <si>
    <t xml:space="preserve">50,0</t>
  </si>
  <si>
    <t xml:space="preserve">46,1</t>
  </si>
  <si>
    <t xml:space="preserve">81,7</t>
  </si>
  <si>
    <t xml:space="preserve"> Tonaufnahmen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3.1    zusammenlebende Paare ohne Kinder - 18 bis 29 Jahre</t>
    </r>
  </si>
  <si>
    <t xml:space="preserve">(10:39)</t>
  </si>
  <si>
    <t xml:space="preserve">(10:26)</t>
  </si>
  <si>
    <t xml:space="preserve">(10:50)</t>
  </si>
  <si>
    <t xml:space="preserve">(8:10)</t>
  </si>
  <si>
    <t xml:space="preserve">(7:59)</t>
  </si>
  <si>
    <t xml:space="preserve">(8:18)</t>
  </si>
  <si>
    <t xml:space="preserve">(8:08)</t>
  </si>
  <si>
    <t xml:space="preserve">(8:16)</t>
  </si>
  <si>
    <t xml:space="preserve">(96,9)</t>
  </si>
  <si>
    <t xml:space="preserve">(94,5)</t>
  </si>
  <si>
    <t xml:space="preserve">Andere Tätigkeiten im</t>
  </si>
  <si>
    <t xml:space="preserve">persönlichen Bereich</t>
  </si>
  <si>
    <t xml:space="preserve">(99,5)</t>
  </si>
  <si>
    <t xml:space="preserve">(93,3)</t>
  </si>
  <si>
    <t xml:space="preserve">(90,3)</t>
  </si>
  <si>
    <t xml:space="preserve">(95,6)</t>
  </si>
  <si>
    <t xml:space="preserve">(4:53)</t>
  </si>
  <si>
    <t xml:space="preserve">(8:28)</t>
  </si>
  <si>
    <t xml:space="preserve">(4:54)</t>
  </si>
  <si>
    <t xml:space="preserve">(8:24)</t>
  </si>
  <si>
    <t xml:space="preserve">(58,4)</t>
  </si>
  <si>
    <t xml:space="preserve">(3:40)</t>
  </si>
  <si>
    <t xml:space="preserve">(7:00)</t>
  </si>
  <si>
    <t xml:space="preserve">(52,3)</t>
  </si>
  <si>
    <t xml:space="preserve">(7:18)</t>
  </si>
  <si>
    <t xml:space="preserve">(52,4)</t>
  </si>
  <si>
    <t xml:space="preserve">mit Erwerbstätigkeit verbundene</t>
  </si>
  <si>
    <t xml:space="preserve">(56,0)</t>
  </si>
  <si>
    <t xml:space="preserve">Qualifikation und Weiterbildung für </t>
  </si>
  <si>
    <t xml:space="preserve">den Beruf außerhalb der bezahlten</t>
  </si>
  <si>
    <t xml:space="preserve"> Arbeitszeit</t>
  </si>
  <si>
    <t xml:space="preserve">(2:45)</t>
  </si>
  <si>
    <t xml:space="preserve">(94,6)</t>
  </si>
  <si>
    <t xml:space="preserve">(92,8)</t>
  </si>
  <si>
    <t xml:space="preserve">(96,0)</t>
  </si>
  <si>
    <t xml:space="preserve">(60,0)</t>
  </si>
  <si>
    <t xml:space="preserve">(60,7)</t>
  </si>
  <si>
    <t xml:space="preserve">(53,1)</t>
  </si>
  <si>
    <t xml:space="preserve">(55,3)</t>
  </si>
  <si>
    <t xml:space="preserve">(26,1)</t>
  </si>
  <si>
    <t xml:space="preserve">(53,8)</t>
  </si>
  <si>
    <t xml:space="preserve">(30,1)</t>
  </si>
  <si>
    <t xml:space="preserve">Gartenarbeit, Pflanzen und Tierpflege</t>
  </si>
  <si>
    <t xml:space="preserve"> von Ausstattungsgegenständen </t>
  </si>
  <si>
    <t xml:space="preserve"> von Haushaltsgegenständen</t>
  </si>
  <si>
    <t xml:space="preserve">(45,9)</t>
  </si>
  <si>
    <t xml:space="preserve">(39,2)</t>
  </si>
  <si>
    <t xml:space="preserve">(41,8)</t>
  </si>
  <si>
    <t xml:space="preserve">Gespräche mit eigenen Kindern,</t>
  </si>
  <si>
    <t xml:space="preserve"> bzw. Kindern, die im Haushalt</t>
  </si>
  <si>
    <t xml:space="preserve"> leben</t>
  </si>
  <si>
    <t xml:space="preserve">(38,3)</t>
  </si>
  <si>
    <t xml:space="preserve">Ausübung von Ämtern oder  ehren-</t>
  </si>
  <si>
    <t xml:space="preserve"> Freiwilligenarbeit, informelle Hilfe</t>
  </si>
  <si>
    <t xml:space="preserve">(90,2)</t>
  </si>
  <si>
    <t xml:space="preserve">(2:49)</t>
  </si>
  <si>
    <t xml:space="preserve">(91,3)</t>
  </si>
  <si>
    <t xml:space="preserve">(89,4)</t>
  </si>
  <si>
    <t xml:space="preserve">(79,7)</t>
  </si>
  <si>
    <t xml:space="preserve">(77,0)</t>
  </si>
  <si>
    <t xml:space="preserve">(65,1)</t>
  </si>
  <si>
    <t xml:space="preserve">(62,8)</t>
  </si>
  <si>
    <t xml:space="preserve">(44,5)</t>
  </si>
  <si>
    <t xml:space="preserve">(39,6)</t>
  </si>
  <si>
    <t xml:space="preserve">(31,6)</t>
  </si>
  <si>
    <t xml:space="preserve">Wegezeiten Teilnahme an sportlichen  </t>
  </si>
  <si>
    <t xml:space="preserve">(81,3)</t>
  </si>
  <si>
    <t xml:space="preserve">(80,2)</t>
  </si>
  <si>
    <t xml:space="preserve">(82,1)</t>
  </si>
  <si>
    <t xml:space="preserve">(35,7)</t>
  </si>
  <si>
    <t xml:space="preserve">(58,2)</t>
  </si>
  <si>
    <t xml:space="preserve">(57,8)</t>
  </si>
  <si>
    <t xml:space="preserve">(56,9)</t>
  </si>
  <si>
    <t xml:space="preserve">(55,5)</t>
  </si>
  <si>
    <t xml:space="preserve">Radio hören 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3.2    zusammenlebende Paare ohne Kinder - 30 bis 44 Jahre</t>
    </r>
  </si>
  <si>
    <t xml:space="preserve">10:39</t>
  </si>
  <si>
    <t xml:space="preserve">10:21</t>
  </si>
  <si>
    <t xml:space="preserve">11:00</t>
  </si>
  <si>
    <t xml:space="preserve">8:04</t>
  </si>
  <si>
    <t xml:space="preserve">8:03</t>
  </si>
  <si>
    <t xml:space="preserve"> Bereich</t>
  </si>
  <si>
    <t xml:space="preserve">5:32</t>
  </si>
  <si>
    <t xml:space="preserve">8:43</t>
  </si>
  <si>
    <t xml:space="preserve">63,4</t>
  </si>
  <si>
    <t xml:space="preserve">52,8</t>
  </si>
  <si>
    <t xml:space="preserve">4:08</t>
  </si>
  <si>
    <t xml:space="preserve">7:34</t>
  </si>
  <si>
    <t xml:space="preserve">4:40</t>
  </si>
  <si>
    <t xml:space="preserve">7:48</t>
  </si>
  <si>
    <t xml:space="preserve">59,8</t>
  </si>
  <si>
    <t xml:space="preserve">(7:16)</t>
  </si>
  <si>
    <t xml:space="preserve">Tätigkeiten in Verbindung   </t>
  </si>
  <si>
    <t xml:space="preserve">(16,8)</t>
  </si>
  <si>
    <t xml:space="preserve">(15,1)</t>
  </si>
  <si>
    <t xml:space="preserve">52,0</t>
  </si>
  <si>
    <t xml:space="preserve">56,6</t>
  </si>
  <si>
    <t xml:space="preserve">(46,9)</t>
  </si>
  <si>
    <t xml:space="preserve">Beruf außerhalb  der bezahlten </t>
  </si>
  <si>
    <t xml:space="preserve">2:56</t>
  </si>
  <si>
    <t xml:space="preserve">3:29</t>
  </si>
  <si>
    <t xml:space="preserve">96,3</t>
  </si>
  <si>
    <t xml:space="preserve">(49,1)</t>
  </si>
  <si>
    <t xml:space="preserve">54,7</t>
  </si>
  <si>
    <t xml:space="preserve">(43,5)</t>
  </si>
  <si>
    <t xml:space="preserve">(24,7)</t>
  </si>
  <si>
    <t xml:space="preserve">(8,1)</t>
  </si>
  <si>
    <t xml:space="preserve">25,0</t>
  </si>
  <si>
    <t xml:space="preserve">(18,7)</t>
  </si>
  <si>
    <t xml:space="preserve">(26,3)</t>
  </si>
  <si>
    <t xml:space="preserve">(25,9)</t>
  </si>
  <si>
    <t xml:space="preserve">(32,0)</t>
  </si>
  <si>
    <t xml:space="preserve">(19,3)</t>
  </si>
  <si>
    <t xml:space="preserve">Einkaufen und Inanspruchnahme von</t>
  </si>
  <si>
    <t xml:space="preserve"> Fremdleistungen</t>
  </si>
  <si>
    <t xml:space="preserve">45,3</t>
  </si>
  <si>
    <t xml:space="preserve">(42,2)</t>
  </si>
  <si>
    <t xml:space="preserve">(35,5)</t>
  </si>
  <si>
    <t xml:space="preserve">(18,4)</t>
  </si>
  <si>
    <t xml:space="preserve">(15,7)</t>
  </si>
  <si>
    <t xml:space="preserve"> bzw. Kindern, die im Haushalt </t>
  </si>
  <si>
    <t xml:space="preserve">Zusammenhang mit dem </t>
  </si>
  <si>
    <t xml:space="preserve">Kind wahrnehmen</t>
  </si>
  <si>
    <t xml:space="preserve">Unterstützung  von erwachsenen </t>
  </si>
  <si>
    <t xml:space="preserve"> HH-Mitgliedern</t>
  </si>
  <si>
    <t xml:space="preserve">und älteren erwachsenen</t>
  </si>
  <si>
    <t xml:space="preserve">(38,6)</t>
  </si>
  <si>
    <t xml:space="preserve">48,2</t>
  </si>
  <si>
    <t xml:space="preserve">anspruchnahme von Fremd-</t>
  </si>
  <si>
    <t xml:space="preserve">(42,4)</t>
  </si>
  <si>
    <t xml:space="preserve">Wegezeiten Unterstützgung von</t>
  </si>
  <si>
    <t xml:space="preserve">Ausübung von Ämtern oder ehren</t>
  </si>
  <si>
    <t xml:space="preserve">amtlichen Funktionen…</t>
  </si>
  <si>
    <t xml:space="preserve">Wegezeiten Teilnahme an Versamm-</t>
  </si>
  <si>
    <t xml:space="preserve">82,2</t>
  </si>
  <si>
    <t xml:space="preserve">78,5</t>
  </si>
  <si>
    <t xml:space="preserve">86,3</t>
  </si>
  <si>
    <t xml:space="preserve">71,1</t>
  </si>
  <si>
    <t xml:space="preserve">73,1</t>
  </si>
  <si>
    <t xml:space="preserve">(34,4)</t>
  </si>
  <si>
    <t xml:space="preserve">(10,4)</t>
  </si>
  <si>
    <t xml:space="preserve">Wegezeiten Soziales Leben</t>
  </si>
  <si>
    <t xml:space="preserve">(29,0)</t>
  </si>
  <si>
    <t xml:space="preserve">(29,4)</t>
  </si>
  <si>
    <t xml:space="preserve">(24,2)</t>
  </si>
  <si>
    <t xml:space="preserve">(28,4)</t>
  </si>
  <si>
    <t xml:space="preserve">(13,8)</t>
  </si>
  <si>
    <t xml:space="preserve">(14,3)</t>
  </si>
  <si>
    <t xml:space="preserve">26,3</t>
  </si>
  <si>
    <t xml:space="preserve">(25,0)</t>
  </si>
  <si>
    <t xml:space="preserve">(27,6)</t>
  </si>
  <si>
    <t xml:space="preserve">88,6</t>
  </si>
  <si>
    <t xml:space="preserve">88,4</t>
  </si>
  <si>
    <t xml:space="preserve">88,8</t>
  </si>
  <si>
    <t xml:space="preserve">(42,7)</t>
  </si>
  <si>
    <t xml:space="preserve">(26,4)</t>
  </si>
  <si>
    <t xml:space="preserve">74,2</t>
  </si>
  <si>
    <t xml:space="preserve">73,6</t>
  </si>
  <si>
    <t xml:space="preserve">(18,5)</t>
  </si>
  <si>
    <t xml:space="preserve">(25,4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3.3   zusammenlebende Paare ohne Kinder - 45 bis 64 Jahre</t>
    </r>
  </si>
  <si>
    <t xml:space="preserve">11:16</t>
  </si>
  <si>
    <t xml:space="preserve">11:04</t>
  </si>
  <si>
    <t xml:space="preserve">11:25</t>
  </si>
  <si>
    <t xml:space="preserve">8:13</t>
  </si>
  <si>
    <t xml:space="preserve">96,6</t>
  </si>
  <si>
    <t xml:space="preserve">7:41</t>
  </si>
  <si>
    <t xml:space="preserve">6:58</t>
  </si>
  <si>
    <t xml:space="preserve">22,7</t>
  </si>
  <si>
    <t xml:space="preserve">6:59</t>
  </si>
  <si>
    <t xml:space="preserve">7:15</t>
  </si>
  <si>
    <t xml:space="preserve">30,7</t>
  </si>
  <si>
    <t xml:space="preserve">6:35</t>
  </si>
  <si>
    <t xml:space="preserve">(2:29)</t>
  </si>
  <si>
    <t xml:space="preserve">(2:19)</t>
  </si>
  <si>
    <t xml:space="preserve">3:54</t>
  </si>
  <si>
    <t xml:space="preserve">4:42</t>
  </si>
  <si>
    <t xml:space="preserve">74,4</t>
  </si>
  <si>
    <t xml:space="preserve">59,9</t>
  </si>
  <si>
    <t xml:space="preserve">84,3</t>
  </si>
  <si>
    <t xml:space="preserve">Instandhaltung von Haus</t>
  </si>
  <si>
    <t xml:space="preserve">76,7</t>
  </si>
  <si>
    <t xml:space="preserve">Reinigung des Hofs, Keller, </t>
  </si>
  <si>
    <t xml:space="preserve">14,3</t>
  </si>
  <si>
    <t xml:space="preserve">24,0</t>
  </si>
  <si>
    <t xml:space="preserve">(3:00)</t>
  </si>
  <si>
    <t xml:space="preserve">(3:03)</t>
  </si>
  <si>
    <t xml:space="preserve">45,5</t>
  </si>
  <si>
    <t xml:space="preserve">Gespräche mit eigenen Kindern, </t>
  </si>
  <si>
    <t xml:space="preserve">43,6</t>
  </si>
  <si>
    <t xml:space="preserve">23,9</t>
  </si>
  <si>
    <t xml:space="preserve">23,1</t>
  </si>
  <si>
    <t xml:space="preserve">83,5</t>
  </si>
  <si>
    <t xml:space="preserve">68,3</t>
  </si>
  <si>
    <t xml:space="preserve">44,1</t>
  </si>
  <si>
    <t xml:space="preserve">24,2</t>
  </si>
  <si>
    <t xml:space="preserve">19,5</t>
  </si>
  <si>
    <t xml:space="preserve">3:28</t>
  </si>
  <si>
    <t xml:space="preserve">66,2</t>
  </si>
  <si>
    <t xml:space="preserve">66,4</t>
  </si>
  <si>
    <t xml:space="preserve">50,1</t>
  </si>
  <si>
    <t xml:space="preserve">83,2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3.4   zusammenlebende Paare ohne Kinder - ab 65 Jahre</t>
    </r>
  </si>
  <si>
    <t xml:space="preserve">11:52</t>
  </si>
  <si>
    <t xml:space="preserve">11:53</t>
  </si>
  <si>
    <t xml:space="preserve">11:50</t>
  </si>
  <si>
    <t xml:space="preserve">(4:10)</t>
  </si>
  <si>
    <t xml:space="preserve">(4:59)</t>
  </si>
  <si>
    <t xml:space="preserve">(4:33)</t>
  </si>
  <si>
    <t xml:space="preserve"> von Lehrveranstaltungen</t>
  </si>
  <si>
    <t xml:space="preserve">4:37</t>
  </si>
  <si>
    <t xml:space="preserve">3:45</t>
  </si>
  <si>
    <t xml:space="preserve">3:53</t>
  </si>
  <si>
    <t xml:space="preserve">5:17</t>
  </si>
  <si>
    <t xml:space="preserve">5:21</t>
  </si>
  <si>
    <t xml:space="preserve">80,8</t>
  </si>
  <si>
    <t xml:space="preserve">71,2</t>
  </si>
  <si>
    <t xml:space="preserve">91,6</t>
  </si>
  <si>
    <t xml:space="preserve">61,7</t>
  </si>
  <si>
    <t xml:space="preserve">85,2</t>
  </si>
  <si>
    <t xml:space="preserve">
Garage etc. Abfallbeseitigung</t>
  </si>
  <si>
    <t xml:space="preserve">29,5</t>
  </si>
  <si>
    <t xml:space="preserve">50,7</t>
  </si>
  <si>
    <t xml:space="preserve">17,0</t>
  </si>
  <si>
    <t xml:space="preserve">(15,6)</t>
  </si>
  <si>
    <t xml:space="preserve">Pflanzenpflege ohne  Ortsangabe</t>
  </si>
  <si>
    <t xml:space="preserve">Spielen und Sport  mit  eigenen </t>
  </si>
  <si>
    <t xml:space="preserve">41,1</t>
  </si>
  <si>
    <t xml:space="preserve">84,5</t>
  </si>
  <si>
    <t xml:space="preserve">82,9</t>
  </si>
  <si>
    <t xml:space="preserve">86,1</t>
  </si>
  <si>
    <t xml:space="preserve">60,2</t>
  </si>
  <si>
    <t xml:space="preserve">41,7</t>
  </si>
  <si>
    <t xml:space="preserve">26,4</t>
  </si>
  <si>
    <t xml:space="preserve">53,1</t>
  </si>
  <si>
    <t xml:space="preserve">42,5</t>
  </si>
  <si>
    <t xml:space="preserve">32,5</t>
  </si>
  <si>
    <t xml:space="preserve">(21,1)</t>
  </si>
  <si>
    <t xml:space="preserve">78,0</t>
  </si>
  <si>
    <t xml:space="preserve">56,2</t>
  </si>
  <si>
    <t xml:space="preserve">(14,4)</t>
  </si>
  <si>
    <t xml:space="preserve">87,0</t>
  </si>
  <si>
    <t xml:space="preserve">88,7</t>
  </si>
  <si>
    <t xml:space="preserve">(17,0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4.   alleinerziehende Mütter/Väter - insgesamt</t>
    </r>
  </si>
  <si>
    <t xml:space="preserve">(10:18)</t>
  </si>
  <si>
    <t xml:space="preserve">10:31</t>
  </si>
  <si>
    <t xml:space="preserve">(7:38)</t>
  </si>
  <si>
    <t xml:space="preserve">8:07</t>
  </si>
  <si>
    <t xml:space="preserve">(99,1)</t>
  </si>
  <si>
    <t xml:space="preserve">(93,6)</t>
  </si>
  <si>
    <t xml:space="preserve">6:48</t>
  </si>
  <si>
    <t xml:space="preserve">(3:45)</t>
  </si>
  <si>
    <t xml:space="preserve">(7:27)</t>
  </si>
  <si>
    <t xml:space="preserve">6:43</t>
  </si>
  <si>
    <t xml:space="preserve">6:20</t>
  </si>
  <si>
    <t xml:space="preserve">(6:46)</t>
  </si>
  <si>
    <t xml:space="preserve">(46,8)</t>
  </si>
  <si>
    <t xml:space="preserve">6:16</t>
  </si>
  <si>
    <t xml:space="preserve">36,7</t>
  </si>
  <si>
    <t xml:space="preserve">(39,4)</t>
  </si>
  <si>
    <t xml:space="preserve">(3:46)</t>
  </si>
  <si>
    <t xml:space="preserve">Schule und Hochschule     </t>
  </si>
  <si>
    <t xml:space="preserve">4:52</t>
  </si>
  <si>
    <t xml:space="preserve">(71,6)</t>
  </si>
  <si>
    <t xml:space="preserve">89,7</t>
  </si>
  <si>
    <t xml:space="preserve">(67,0)</t>
  </si>
  <si>
    <t xml:space="preserve">55,8</t>
  </si>
  <si>
    <t xml:space="preserve">57,4</t>
  </si>
  <si>
    <t xml:space="preserve">(54,1)</t>
  </si>
  <si>
    <t xml:space="preserve">(31,2)</t>
  </si>
  <si>
    <t xml:space="preserve">(27,5)</t>
  </si>
  <si>
    <t xml:space="preserve">37,0</t>
  </si>
  <si>
    <t xml:space="preserve">(35,8)</t>
  </si>
  <si>
    <t xml:space="preserve">59,7</t>
  </si>
  <si>
    <t xml:space="preserve">(48,1)</t>
  </si>
  <si>
    <t xml:space="preserve">Gespräche mit eigenen  Kindern, </t>
  </si>
  <si>
    <t xml:space="preserve">(53,2)</t>
  </si>
  <si>
    <t xml:space="preserve">63,3</t>
  </si>
  <si>
    <t xml:space="preserve">Wegezeiten Einkaufen und In- </t>
  </si>
  <si>
    <t xml:space="preserve">50,3</t>
  </si>
  <si>
    <t xml:space="preserve">(47,2)</t>
  </si>
  <si>
    <t xml:space="preserve">erwachsenen HH-Mit-gliedern</t>
  </si>
  <si>
    <t xml:space="preserve">Wegezeiten Teilnahme an Ver</t>
  </si>
  <si>
    <t xml:space="preserve">(81,7)</t>
  </si>
  <si>
    <t xml:space="preserve">76,1</t>
  </si>
  <si>
    <t xml:space="preserve">(62,4)</t>
  </si>
  <si>
    <t xml:space="preserve">52,9</t>
  </si>
  <si>
    <t xml:space="preserve">(2:13)</t>
  </si>
  <si>
    <t xml:space="preserve">(36,7)</t>
  </si>
  <si>
    <t xml:space="preserve">91,0</t>
  </si>
  <si>
    <t xml:space="preserve">(92,7)</t>
  </si>
  <si>
    <t xml:space="preserve">58,2</t>
  </si>
  <si>
    <t xml:space="preserve">32,0</t>
  </si>
  <si>
    <t xml:space="preserve">(38,0)</t>
  </si>
  <si>
    <t xml:space="preserve">72,9</t>
  </si>
  <si>
    <t xml:space="preserve">(69,7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4.1    alleinerziehende Mütter/Väter - 18 bis 29 Jahre</t>
    </r>
  </si>
  <si>
    <t xml:space="preserve">0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4.2    alleinerziehende Mütter/Väter - 30 bis 44 Jahre</t>
    </r>
  </si>
  <si>
    <t xml:space="preserve">(3:11)</t>
  </si>
  <si>
    <t xml:space="preserve">(3:15)</t>
  </si>
  <si>
    <t xml:space="preserve">70,9</t>
  </si>
  <si>
    <t xml:space="preserve">71,7</t>
  </si>
  <si>
    <t xml:space="preserve">58,7</t>
  </si>
  <si>
    <t xml:space="preserve">64,8</t>
  </si>
  <si>
    <t xml:space="preserve">(19,7)</t>
  </si>
  <si>
    <t xml:space="preserve">86,6</t>
  </si>
  <si>
    <t xml:space="preserve">75,3</t>
  </si>
  <si>
    <t xml:space="preserve">76,2</t>
  </si>
  <si>
    <t xml:space="preserve">22,6</t>
  </si>
  <si>
    <t xml:space="preserve">56,0</t>
  </si>
  <si>
    <t xml:space="preserve">72,4</t>
  </si>
  <si>
    <t xml:space="preserve">71,9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4.3    alleinerziehende Mütter/Väter - 45 bis 64 Jahre</t>
    </r>
  </si>
  <si>
    <t xml:space="preserve">10:30</t>
  </si>
  <si>
    <t xml:space="preserve">(10:17)</t>
  </si>
  <si>
    <t xml:space="preserve">10:33</t>
  </si>
  <si>
    <t xml:space="preserve">(7:31)</t>
  </si>
  <si>
    <t xml:space="preserve">(1:43)</t>
  </si>
  <si>
    <t xml:space="preserve">(97,1)</t>
  </si>
  <si>
    <t xml:space="preserve">7:01</t>
  </si>
  <si>
    <t xml:space="preserve">(8:06)</t>
  </si>
  <si>
    <t xml:space="preserve">(47,8)</t>
  </si>
  <si>
    <t xml:space="preserve">3:09</t>
  </si>
  <si>
    <t xml:space="preserve">6:31</t>
  </si>
  <si>
    <t xml:space="preserve">(42,9)</t>
  </si>
  <si>
    <t xml:space="preserve">6:21</t>
  </si>
  <si>
    <t xml:space="preserve">(45,7)</t>
  </si>
  <si>
    <t xml:space="preserve">39,9</t>
  </si>
  <si>
    <t xml:space="preserve">(2:42)</t>
  </si>
  <si>
    <t xml:space="preserve">(91,4)</t>
  </si>
  <si>
    <t xml:space="preserve">4:29</t>
  </si>
  <si>
    <t xml:space="preserve">(63,8)</t>
  </si>
  <si>
    <t xml:space="preserve">(59,4)</t>
  </si>
  <si>
    <t xml:space="preserve">52,4</t>
  </si>
  <si>
    <t xml:space="preserve">(40,0)</t>
  </si>
  <si>
    <t xml:space="preserve">(17,7)</t>
  </si>
  <si>
    <t xml:space="preserve">62,5</t>
  </si>
  <si>
    <t xml:space="preserve">(49,3)</t>
  </si>
  <si>
    <t xml:space="preserve">65,1</t>
  </si>
  <si>
    <t xml:space="preserve">56,9</t>
  </si>
  <si>
    <t xml:space="preserve">(7,0)</t>
  </si>
  <si>
    <t xml:space="preserve">(23,5)</t>
  </si>
  <si>
    <t xml:space="preserve">(23,2)</t>
  </si>
  <si>
    <t xml:space="preserve">(47,1)</t>
  </si>
  <si>
    <t xml:space="preserve">87,1</t>
  </si>
  <si>
    <t xml:space="preserve">(3:06)</t>
  </si>
  <si>
    <t xml:space="preserve">(3:44)</t>
  </si>
  <si>
    <t xml:space="preserve">77,0</t>
  </si>
  <si>
    <t xml:space="preserve">(62,9)</t>
  </si>
  <si>
    <t xml:space="preserve">64,6</t>
  </si>
  <si>
    <t xml:space="preserve">(48,6)</t>
  </si>
  <si>
    <t xml:space="preserve">(76,8)</t>
  </si>
  <si>
    <t xml:space="preserve">(22,3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4.4   alleinerziehende Mütter/Väter - ab 65 Jahre</t>
    </r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4.5    Kinder von alleinerziehenden Müttern/Vätern - ab 10 Jahre</t>
    </r>
  </si>
  <si>
    <t xml:space="preserve">11:13</t>
  </si>
  <si>
    <t xml:space="preserve">11:07</t>
  </si>
  <si>
    <t xml:space="preserve">9:00</t>
  </si>
  <si>
    <t xml:space="preserve">9:02</t>
  </si>
  <si>
    <t xml:space="preserve">8:59</t>
  </si>
  <si>
    <t xml:space="preserve">9:01</t>
  </si>
  <si>
    <t xml:space="preserve">7:39</t>
  </si>
  <si>
    <t xml:space="preserve">24,5</t>
  </si>
  <si>
    <t xml:space="preserve">(8:09)</t>
  </si>
  <si>
    <t xml:space="preserve">(6:59)</t>
  </si>
  <si>
    <t xml:space="preserve">(24,6)</t>
  </si>
  <si>
    <t xml:space="preserve">7:10</t>
  </si>
  <si>
    <t xml:space="preserve">(7:50)</t>
  </si>
  <si>
    <t xml:space="preserve">(6:15)</t>
  </si>
  <si>
    <t xml:space="preserve">(3:51)</t>
  </si>
  <si>
    <t xml:space="preserve">(20,5)</t>
  </si>
  <si>
    <t xml:space="preserve">5:39</t>
  </si>
  <si>
    <t xml:space="preserve">5:44</t>
  </si>
  <si>
    <t xml:space="preserve">33,8</t>
  </si>
  <si>
    <t xml:space="preserve">5:33</t>
  </si>
  <si>
    <t xml:space="preserve">Schule und Hochschule   </t>
  </si>
  <si>
    <t xml:space="preserve">5:08</t>
  </si>
  <si>
    <t xml:space="preserve">5:15</t>
  </si>
  <si>
    <t xml:space="preserve">5:03</t>
  </si>
  <si>
    <t xml:space="preserve">5:10</t>
  </si>
  <si>
    <t xml:space="preserve">4:54</t>
  </si>
  <si>
    <t xml:space="preserve">26,9</t>
  </si>
  <si>
    <t xml:space="preserve">31,2</t>
  </si>
  <si>
    <t xml:space="preserve">50,4</t>
  </si>
  <si>
    <t xml:space="preserve">HH leben……</t>
  </si>
  <si>
    <t xml:space="preserve">(3:17)</t>
  </si>
  <si>
    <t xml:space="preserve">Wegezeiten informelle Hilfe für</t>
  </si>
  <si>
    <t xml:space="preserve">82,6</t>
  </si>
  <si>
    <t xml:space="preserve">69,9</t>
  </si>
  <si>
    <t xml:space="preserve">(3:09)</t>
  </si>
  <si>
    <t xml:space="preserve">(21,3)</t>
  </si>
  <si>
    <t xml:space="preserve">(3:26)</t>
  </si>
  <si>
    <t xml:space="preserve">(3:19)</t>
  </si>
  <si>
    <t xml:space="preserve">49,8</t>
  </si>
  <si>
    <t xml:space="preserve">42,7</t>
  </si>
  <si>
    <t xml:space="preserve">(12,9)</t>
  </si>
  <si>
    <t xml:space="preserve">3:06</t>
  </si>
  <si>
    <t xml:space="preserve">89,4</t>
  </si>
  <si>
    <t xml:space="preserve">3:21</t>
  </si>
  <si>
    <t xml:space="preserve">89,6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5.    zusammenlebende Mütter/Väter - insgesamt</t>
    </r>
  </si>
  <si>
    <t xml:space="preserve">10:42</t>
  </si>
  <si>
    <t xml:space="preserve">10:54</t>
  </si>
  <si>
    <t xml:space="preserve">8:00</t>
  </si>
  <si>
    <t xml:space="preserve">7:58</t>
  </si>
  <si>
    <t xml:space="preserve">92,5</t>
  </si>
  <si>
    <t xml:space="preserve">6:02</t>
  </si>
  <si>
    <t xml:space="preserve">7:02</t>
  </si>
  <si>
    <t xml:space="preserve">4:10</t>
  </si>
  <si>
    <t xml:space="preserve">7:44</t>
  </si>
  <si>
    <t xml:space="preserve">5:41</t>
  </si>
  <si>
    <t xml:space="preserve">(3:16)</t>
  </si>
  <si>
    <t xml:space="preserve">3:04</t>
  </si>
  <si>
    <t xml:space="preserve">(4:09)</t>
  </si>
  <si>
    <t xml:space="preserve">(4:30)</t>
  </si>
  <si>
    <t xml:space="preserve">(2:00)</t>
  </si>
  <si>
    <t xml:space="preserve">4:16</t>
  </si>
  <si>
    <t xml:space="preserve">5:45</t>
  </si>
  <si>
    <t xml:space="preserve">5:49</t>
  </si>
  <si>
    <t xml:space="preserve">48,1</t>
  </si>
  <si>
    <t xml:space="preserve">62,8</t>
  </si>
  <si>
    <t xml:space="preserve">60,1</t>
  </si>
  <si>
    <t xml:space="preserve">68,8</t>
  </si>
  <si>
    <t xml:space="preserve">2:53</t>
  </si>
  <si>
    <t xml:space="preserve">91,4</t>
  </si>
  <si>
    <t xml:space="preserve">58,1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5.1    zusammenlebende Mütter/Väter - 18 bis 29 Jahre</t>
    </r>
  </si>
  <si>
    <t xml:space="preserve">(10:54)</t>
  </si>
  <si>
    <t xml:space="preserve">8:33</t>
  </si>
  <si>
    <t xml:space="preserve">(98,8)</t>
  </si>
  <si>
    <t xml:space="preserve">(83,0)</t>
  </si>
  <si>
    <t xml:space="preserve">(6:53)</t>
  </si>
  <si>
    <t xml:space="preserve">(32,5)</t>
  </si>
  <si>
    <t xml:space="preserve">(8:14)</t>
  </si>
  <si>
    <t xml:space="preserve">(48,4)</t>
  </si>
  <si>
    <t xml:space="preserve">(5:50)</t>
  </si>
  <si>
    <t xml:space="preserve">(25,8)</t>
  </si>
  <si>
    <t xml:space="preserve">(6:19)</t>
  </si>
  <si>
    <t xml:space="preserve">(28,8)</t>
  </si>
  <si>
    <t xml:space="preserve">(26,5)</t>
  </si>
  <si>
    <t xml:space="preserve">(3:21)</t>
  </si>
  <si>
    <t xml:space="preserve">Vorbereitung von Mahlzeiten</t>
  </si>
  <si>
    <t xml:space="preserve">(88,2)</t>
  </si>
  <si>
    <t xml:space="preserve">(50,8)</t>
  </si>
  <si>
    <t xml:space="preserve">(61,6)</t>
  </si>
  <si>
    <t xml:space="preserve">(58,1)</t>
  </si>
  <si>
    <t xml:space="preserve">(70,3)</t>
  </si>
  <si>
    <t xml:space="preserve">(35,4)</t>
  </si>
  <si>
    <t xml:space="preserve">(46,6)</t>
  </si>
  <si>
    <t xml:space="preserve">(38,2)</t>
  </si>
  <si>
    <t xml:space="preserve">(19,9)</t>
  </si>
  <si>
    <t xml:space="preserve">(13,7)</t>
  </si>
  <si>
    <t xml:space="preserve">(67,3)</t>
  </si>
  <si>
    <t xml:space="preserve">81,6</t>
  </si>
  <si>
    <t xml:space="preserve">(52,8)</t>
  </si>
  <si>
    <t xml:space="preserve">(57,1)</t>
  </si>
  <si>
    <t xml:space="preserve">(65,5)</t>
  </si>
  <si>
    <t xml:space="preserve">(44,1)</t>
  </si>
  <si>
    <t xml:space="preserve">(30,9)</t>
  </si>
  <si>
    <t xml:space="preserve">(18,9)</t>
  </si>
  <si>
    <t xml:space="preserve">andere Haushalte………...</t>
  </si>
  <si>
    <t xml:space="preserve">(76,7)</t>
  </si>
  <si>
    <t xml:space="preserve">(83,9)</t>
  </si>
  <si>
    <t xml:space="preserve">(67,9)</t>
  </si>
  <si>
    <t xml:space="preserve">(77,9)</t>
  </si>
  <si>
    <t xml:space="preserve">(64,7)</t>
  </si>
  <si>
    <t xml:space="preserve">(30,2)</t>
  </si>
  <si>
    <t xml:space="preserve">(34,2)</t>
  </si>
  <si>
    <t xml:space="preserve">(27,1)</t>
  </si>
  <si>
    <t xml:space="preserve">(38,4)</t>
  </si>
  <si>
    <t xml:space="preserve">(29,8)</t>
  </si>
  <si>
    <t xml:space="preserve">(33,3)</t>
  </si>
  <si>
    <t xml:space="preserve">(20,0)</t>
  </si>
  <si>
    <t xml:space="preserve">(90,6)</t>
  </si>
  <si>
    <t xml:space="preserve">(24,9)</t>
  </si>
  <si>
    <t xml:space="preserve">(86,8)</t>
  </si>
  <si>
    <t xml:space="preserve">(77,1)</t>
  </si>
  <si>
    <t xml:space="preserve">(2:30)</t>
  </si>
  <si>
    <t xml:space="preserve">(76,1)</t>
  </si>
  <si>
    <t xml:space="preserve">(19,1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5.2     zusammenlebende Mütter/Väter - 30 bis 44 Jahre</t>
    </r>
  </si>
  <si>
    <t xml:space="preserve">10:50</t>
  </si>
  <si>
    <t xml:space="preserve">8:02</t>
  </si>
  <si>
    <t xml:space="preserve">8:46</t>
  </si>
  <si>
    <t xml:space="preserve">57,6</t>
  </si>
  <si>
    <t xml:space="preserve">(3:27)</t>
  </si>
  <si>
    <t xml:space="preserve">(4:21)</t>
  </si>
  <si>
    <t xml:space="preserve">Qualifikation  und Weiterbildung </t>
  </si>
  <si>
    <t xml:space="preserve">aus persönlichen Gründen</t>
  </si>
  <si>
    <t xml:space="preserve">65,0</t>
  </si>
  <si>
    <t xml:space="preserve">55,0</t>
  </si>
  <si>
    <t xml:space="preserve">(3:02)</t>
  </si>
  <si>
    <t xml:space="preserve">35,7</t>
  </si>
  <si>
    <t xml:space="preserve">54,8</t>
  </si>
  <si>
    <t xml:space="preserve">71,5</t>
  </si>
  <si>
    <t xml:space="preserve">Hausaufgabenbetreuung, </t>
  </si>
  <si>
    <t xml:space="preserve">15,1</t>
  </si>
  <si>
    <t xml:space="preserve">84,2</t>
  </si>
  <si>
    <t xml:space="preserve">70,6</t>
  </si>
  <si>
    <t xml:space="preserve">57,0</t>
  </si>
  <si>
    <t xml:space="preserve">27,2</t>
  </si>
  <si>
    <t xml:space="preserve">90,5</t>
  </si>
  <si>
    <t xml:space="preserve">35,6</t>
  </si>
  <si>
    <t xml:space="preserve">80,1</t>
  </si>
  <si>
    <t xml:space="preserve">75,5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5.3    zusammenlebende Mütter/Väter - 45 bis 64 Jahre</t>
    </r>
  </si>
  <si>
    <t xml:space="preserve">10:45</t>
  </si>
  <si>
    <t xml:space="preserve">10:37</t>
  </si>
  <si>
    <t xml:space="preserve">10:38</t>
  </si>
  <si>
    <t xml:space="preserve">6:00</t>
  </si>
  <si>
    <t xml:space="preserve">7:09</t>
  </si>
  <si>
    <t xml:space="preserve">7:40</t>
  </si>
  <si>
    <t xml:space="preserve">5:47</t>
  </si>
  <si>
    <t xml:space="preserve">3:39</t>
  </si>
  <si>
    <t xml:space="preserve">5:12</t>
  </si>
  <si>
    <t xml:space="preserve">5:16</t>
  </si>
  <si>
    <t xml:space="preserve">67,0</t>
  </si>
  <si>
    <t xml:space="preserve">68,0</t>
  </si>
  <si>
    <t xml:space="preserve">35,4</t>
  </si>
  <si>
    <t xml:space="preserve">78,7</t>
  </si>
  <si>
    <t xml:space="preserve">61,0</t>
  </si>
  <si>
    <t xml:space="preserve">29,2</t>
  </si>
  <si>
    <t xml:space="preserve">27,9</t>
  </si>
  <si>
    <t xml:space="preserve">15,9</t>
  </si>
  <si>
    <t xml:space="preserve">(8,3)</t>
  </si>
  <si>
    <t xml:space="preserve">Wegezeiten Hobbys und  Spiele</t>
  </si>
  <si>
    <t xml:space="preserve">43,7</t>
  </si>
  <si>
    <t xml:space="preserve">81,3</t>
  </si>
  <si>
    <t xml:space="preserve">83,7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5.4    zuammenlebende Mütter/Väter - ab 65 Jahre</t>
    </r>
  </si>
  <si>
    <t xml:space="preserve">11:44</t>
  </si>
  <si>
    <t xml:space="preserve">(11:47)</t>
  </si>
  <si>
    <t xml:space="preserve">(11:39)</t>
  </si>
  <si>
    <t xml:space="preserve">8:44</t>
  </si>
  <si>
    <t xml:space="preserve">(8:43)</t>
  </si>
  <si>
    <t xml:space="preserve">(8:44)</t>
  </si>
  <si>
    <t xml:space="preserve">(97,2)</t>
  </si>
  <si>
    <t xml:space="preserve">(92,5)</t>
  </si>
  <si>
    <t xml:space="preserve">(4:23)</t>
  </si>
  <si>
    <t xml:space="preserve">(95,3)</t>
  </si>
  <si>
    <t xml:space="preserve">(93,5)</t>
  </si>
  <si>
    <t xml:space="preserve">(5:14)</t>
  </si>
  <si>
    <t xml:space="preserve">(5:21)</t>
  </si>
  <si>
    <t xml:space="preserve">(98,4)</t>
  </si>
  <si>
    <t xml:space="preserve">(69,6)</t>
  </si>
  <si>
    <t xml:space="preserve">(53,3)</t>
  </si>
  <si>
    <t xml:space="preserve">(41,7)</t>
  </si>
  <si>
    <t xml:space="preserve">(51,4)</t>
  </si>
  <si>
    <t xml:space="preserve">(37,0)</t>
  </si>
  <si>
    <t xml:space="preserve">Wegezeiten Haushaltsführung</t>
  </si>
  <si>
    <t xml:space="preserve">und Betreuung der Familie (Bereich 3)</t>
  </si>
  <si>
    <t xml:space="preserve">(55,6)</t>
  </si>
  <si>
    <t xml:space="preserve">(40,7)</t>
  </si>
  <si>
    <t xml:space="preserve">(37,4)</t>
  </si>
  <si>
    <t xml:space="preserve">(85,3)</t>
  </si>
  <si>
    <t xml:space="preserve">(85,0)</t>
  </si>
  <si>
    <t xml:space="preserve">(67,6)</t>
  </si>
  <si>
    <t xml:space="preserve">(54,6)</t>
  </si>
  <si>
    <t xml:space="preserve">(27,3)</t>
  </si>
  <si>
    <t xml:space="preserve">(37,6)</t>
  </si>
  <si>
    <t xml:space="preserve">(41,1)</t>
  </si>
  <si>
    <t xml:space="preserve">(34,5)</t>
  </si>
  <si>
    <t xml:space="preserve">(3:20)</t>
  </si>
  <si>
    <t xml:space="preserve">(96,5)</t>
  </si>
  <si>
    <t xml:space="preserve">(98,1)</t>
  </si>
  <si>
    <t xml:space="preserve">(78,7)</t>
  </si>
  <si>
    <t xml:space="preserve">(59,3)</t>
  </si>
  <si>
    <t xml:space="preserve">(63,9)</t>
  </si>
  <si>
    <t xml:space="preserve">(86,6)</t>
  </si>
  <si>
    <t xml:space="preserve">(85,2)</t>
  </si>
  <si>
    <r>
      <rPr>
        <sz val="10"/>
        <rFont val="MetaNormalLF-Roman"/>
        <family val="2"/>
      </rPr>
      <t xml:space="preserve">Durchschnittliche Zeitverwendung von Personen je Tag 2001/2002 
nach ausgewählten Aktivitäten und Personen nach dem Haushaltstyp:
</t>
    </r>
    <r>
      <rPr>
        <b val="true"/>
        <sz val="12"/>
        <rFont val="MetaNormalLF-Roman"/>
        <family val="2"/>
      </rPr>
      <t xml:space="preserve">5.5    Kinder von zusammenlebenden Müttern/Vätern - ab 10 Jahre</t>
    </r>
  </si>
  <si>
    <t xml:space="preserve">11:23</t>
  </si>
  <si>
    <t xml:space="preserve">11:31</t>
  </si>
  <si>
    <t xml:space="preserve">9:09</t>
  </si>
  <si>
    <t xml:space="preserve">9:07</t>
  </si>
  <si>
    <t xml:space="preserve">9:11</t>
  </si>
  <si>
    <t xml:space="preserve">9:04</t>
  </si>
  <si>
    <t xml:space="preserve">9:05</t>
  </si>
  <si>
    <t xml:space="preserve">93,0</t>
  </si>
  <si>
    <t xml:space="preserve">7:38</t>
  </si>
  <si>
    <t xml:space="preserve">7:13</t>
  </si>
  <si>
    <t xml:space="preserve">7:33</t>
  </si>
  <si>
    <t xml:space="preserve">7:04</t>
  </si>
  <si>
    <t xml:space="preserve">5:37</t>
  </si>
  <si>
    <t xml:space="preserve">4:59</t>
  </si>
  <si>
    <t xml:space="preserve">4:56</t>
  </si>
  <si>
    <t xml:space="preserve">74,6</t>
  </si>
  <si>
    <t xml:space="preserve">80,6</t>
  </si>
  <si>
    <t xml:space="preserve">84,6</t>
  </si>
  <si>
    <t xml:space="preserve">66,0</t>
  </si>
  <si>
    <t xml:space="preserve">62,0</t>
  </si>
  <si>
    <t xml:space="preserve">35,3</t>
  </si>
  <si>
    <t xml:space="preserve">40,7</t>
  </si>
  <si>
    <t xml:space="preserve">Massenmedien…...………..</t>
  </si>
  <si>
    <t xml:space="preserve">89,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*."/>
    <numFmt numFmtId="167" formatCode="h:mm;@"/>
    <numFmt numFmtId="168" formatCode="0.0%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Arial"/>
      <family val="0"/>
    </font>
    <font>
      <u val="single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sz val="10"/>
      <color rgb="FFFF0000"/>
      <name val="Arial"/>
      <family val="2"/>
    </font>
    <font>
      <vertAlign val="superscript"/>
      <sz val="8"/>
      <name val="MetaNormalLF-Roman"/>
      <family val="2"/>
    </font>
    <font>
      <b val="true"/>
      <sz val="10"/>
      <name val="MetaNormalLF-Roman"/>
      <family val="2"/>
    </font>
    <font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9"/>
      <name val="MetaNormalLF-Roman"/>
      <family val="2"/>
    </font>
    <font>
      <b val="true"/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halt" xfId="21"/>
    <cellStyle name="*unknown*" xfId="20" builtinId="8"/>
  </cellStyles>
  <dxfs count="3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n/ZBE_Weiterb/Tabellenband/tabellententwurf/Kopie%20(2)%20von%20Tabellenband%20Stand%2014.03.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en/ZBE_Weiterb/Tabellenband/tabellententwurf/Kopie%20von%20Tabellenband%20Stand%2014.03.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_1-Pers.-HH"/>
      <sheetName val="St_1-Pers.-HH"/>
      <sheetName val="Min_1-P-HH 18-29 Jahre"/>
      <sheetName val="St_1-P-HH 18-29 Jahre"/>
      <sheetName val="Min_1-P-HH 30-44 Jahre"/>
      <sheetName val="St_1-P-HH 30-44 Jahre"/>
      <sheetName val="Min_1-P-HH 45-64 Jahre"/>
      <sheetName val="St_1-P-HH 45-64 Jahre"/>
      <sheetName val="Min_1-P-HH 65 und älter"/>
      <sheetName val="St_1-P-HH 65 und älter"/>
      <sheetName val="Min_Paare ohne Kinder insg."/>
      <sheetName val="St_Paare ohne Kinder insg."/>
      <sheetName val="Min_Paare o.K. 18-29 J."/>
      <sheetName val="St_Paare o.K. 18-29 J."/>
      <sheetName val="Min_Paare o.K. 30-44 J."/>
      <sheetName val="St_Paare o.K. 30-44 J."/>
      <sheetName val="Min_Paare o.K. 45-64 J."/>
      <sheetName val="St_Paare o.K. 45-64 J."/>
      <sheetName val="Min_Paare o.K. ab 65 J."/>
      <sheetName val="St_Paare o.K. ab 65 J."/>
      <sheetName val="Min_Alleinerziehende insg."/>
      <sheetName val="St_Alleinerziehende insg."/>
      <sheetName val="Min_Alleinerz. 18-29 J."/>
      <sheetName val="St_Alleinerz. 18-29 J."/>
      <sheetName val="Min_Alleinerz. 30-44 J."/>
      <sheetName val="St_Alleinerz. 30-44 J."/>
      <sheetName val="Min_Alleinerz. 45-64 J."/>
      <sheetName val="St_Alleinerz. 45-64 J."/>
      <sheetName val="Min_Alleinerz. ab 65 J."/>
      <sheetName val="St_Alleinerz. ab 65 J."/>
      <sheetName val="Min_Kinder von Alleinerz."/>
      <sheetName val="St_Kinder von Alleinerz."/>
      <sheetName val="Min_Paare mit Kindern insg."/>
      <sheetName val="St_Paare mit Kindern insg."/>
      <sheetName val="Min_Paare m.K. 18-29 J."/>
      <sheetName val="St_Paare m.K. 18-29 J."/>
      <sheetName val="Min_Paare m.K. 30-44 J."/>
      <sheetName val="St_Paare m.K. 30-44 J."/>
      <sheetName val="Min_Paare m.K. 45-64 J."/>
      <sheetName val="St_Paare m.K. 45-64 J."/>
      <sheetName val="Min_Paare m.K. ab 65 J."/>
      <sheetName val="St_Paare m.K. ab 65 J."/>
      <sheetName val="Min_Kinder von zusammenl. E."/>
      <sheetName val="St_Kinder von zusammenl. E."/>
      <sheetName val="Min_sonstige HH"/>
      <sheetName val="St_sonstige HH"/>
      <sheetName val="Min_Insgesamt"/>
      <sheetName val="St_Insgesamt"/>
      <sheetName val="Min_insges. 10-18Jahre"/>
      <sheetName val="St_insges. 10-18Jahre"/>
      <sheetName val="Min_insges. 19-39Jahre"/>
      <sheetName val="St_insges. 19-39Jahre "/>
      <sheetName val="Min_insges. 40-64Jahre"/>
      <sheetName val="St_insges. 40-64Jahre"/>
      <sheetName val="Min_insges. ab 65Jahre"/>
      <sheetName val="St_insges. ab 65Jahre "/>
      <sheetName val="Min_(leer)"/>
      <sheetName val="St_(lee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n_1-Pers.-HH"/>
      <sheetName val="St_1-Pers.-HH"/>
      <sheetName val="Min_1-P-HH 18-29 Jahre"/>
      <sheetName val="St_1-P-HH 18-29 Jahre"/>
      <sheetName val="Min_1-P-HH 30-44 Jahre"/>
      <sheetName val="St_1-P-HH 30-44 Jahre"/>
      <sheetName val="Min_1-P-HH 45-64 Jahre"/>
      <sheetName val="St_1-P-HH 45-64 Jahre"/>
      <sheetName val="Min_1-P-HH 65 und älter"/>
      <sheetName val="St_1-P-HH 65 und älter"/>
      <sheetName val="Min_Paare ohne Kinder insg."/>
      <sheetName val="St_Paare ohne Kinder insg."/>
      <sheetName val="Min_Paare o.K. 18-29 J."/>
      <sheetName val="St_Paare o.K. 18-29 J."/>
      <sheetName val="Min_Paare o.K. 30-44 J."/>
      <sheetName val="St_Paare o.K. 30-44 J."/>
      <sheetName val="Min_Paare o.K. 45-64 J."/>
      <sheetName val="St_Paare o.K. 45-64 J."/>
      <sheetName val="Min_Paare o.K. ab 65 J."/>
      <sheetName val="St_Paare o.K. ab 65 J."/>
      <sheetName val="Min_Alleinerziehende insg."/>
      <sheetName val="St_Alleinerziehende insg."/>
      <sheetName val="Min_Alleinerz. 18-29 J."/>
      <sheetName val="St_Alleinerz. 18-29 J."/>
      <sheetName val="Min_Alleinerz. 30-44 J."/>
      <sheetName val="St_Alleinerz. 30-44 J."/>
      <sheetName val="Min_Alleinerz. 45-64 J."/>
      <sheetName val="St_Alleinerz. 45-64 J."/>
      <sheetName val="Min_Alleinerz. ab 65 J."/>
      <sheetName val="St_Alleinerz. ab 65 J."/>
      <sheetName val="Min_Kinder von Alleinerz."/>
      <sheetName val="St_Kinder von Alleinerz."/>
      <sheetName val="Min_Paare mit Kindern insg."/>
      <sheetName val="St_Paare mit Kindern insg."/>
      <sheetName val="Min_Paare m.K. 18-29 J."/>
      <sheetName val="St_Paare m.K. 18-29 J."/>
      <sheetName val="Min_Paare m.K. 30-44 J."/>
      <sheetName val="St_Paare m.K. 30-44 J."/>
      <sheetName val="Min_Paare m.K. 45-64 J."/>
      <sheetName val="St_Paare m.K. 45-64 J."/>
      <sheetName val="Min_Paare m.K. ab 65 J."/>
      <sheetName val="St_Paare m.K. ab 65 J."/>
      <sheetName val="Min_Kinder von zusammenl. E."/>
      <sheetName val="St_Kinder von zusammenl. E."/>
      <sheetName val="Min_sonstige HH"/>
      <sheetName val="St_sonstige HH"/>
      <sheetName val="Min_Insgesamt"/>
      <sheetName val="St_Insgesamt"/>
      <sheetName val="Min_insges. 10-18Jahre"/>
      <sheetName val="St_insges. 10-18Jahre"/>
      <sheetName val="Min_insges. 19-39Jahre"/>
      <sheetName val="St_insges. 19-39Jahre "/>
      <sheetName val="Min_insges. 40-64Jahre"/>
      <sheetName val="St_insges. 40-64Jahre"/>
      <sheetName val="Min_insges. ab 65Jahre"/>
      <sheetName val="St_insges. ab 65Jahre "/>
      <sheetName val="Min_(leer)"/>
      <sheetName val="St_(leer)"/>
    </sheetNames>
    <sheetDataSet>
      <sheetData sheetId="0">
        <row r="99">
          <cell r="C99">
            <v>35</v>
          </cell>
          <cell r="D99">
            <v>93</v>
          </cell>
        </row>
        <row r="99">
          <cell r="F99">
            <v>33</v>
          </cell>
          <cell r="G99">
            <v>100</v>
          </cell>
        </row>
        <row r="99">
          <cell r="I99">
            <v>36</v>
          </cell>
          <cell r="J99">
            <v>89</v>
          </cell>
        </row>
        <row r="100">
          <cell r="C100">
            <v>30</v>
          </cell>
          <cell r="D100">
            <v>80</v>
          </cell>
        </row>
        <row r="100">
          <cell r="F100">
            <v>29</v>
          </cell>
          <cell r="G100">
            <v>87</v>
          </cell>
        </row>
        <row r="100">
          <cell r="I100">
            <v>30</v>
          </cell>
          <cell r="J100">
            <v>76</v>
          </cell>
        </row>
        <row r="101">
          <cell r="C101">
            <v>15</v>
          </cell>
          <cell r="D101">
            <v>77</v>
          </cell>
        </row>
        <row r="101">
          <cell r="F101">
            <v>14</v>
          </cell>
          <cell r="G101">
            <v>78</v>
          </cell>
        </row>
        <row r="101">
          <cell r="I101">
            <v>15</v>
          </cell>
          <cell r="J101">
            <v>76</v>
          </cell>
        </row>
        <row r="102">
          <cell r="C102" t="str">
            <v>/</v>
          </cell>
          <cell r="D102" t="str">
            <v>/</v>
          </cell>
        </row>
        <row r="102">
          <cell r="F102" t="str">
            <v>/</v>
          </cell>
          <cell r="G102" t="str">
            <v>/</v>
          </cell>
        </row>
        <row r="102">
          <cell r="I102" t="str">
            <v>/</v>
          </cell>
          <cell r="J102" t="str">
            <v>/</v>
          </cell>
        </row>
        <row r="103">
          <cell r="C103" t="str">
            <v>(0)</v>
          </cell>
          <cell r="D103" t="str">
            <v>(26)</v>
          </cell>
        </row>
        <row r="103">
          <cell r="F103" t="str">
            <v>/</v>
          </cell>
          <cell r="G103" t="str">
            <v>/</v>
          </cell>
        </row>
        <row r="103">
          <cell r="I103" t="str">
            <v>/</v>
          </cell>
          <cell r="J103" t="str">
            <v>/</v>
          </cell>
        </row>
        <row r="104">
          <cell r="C104">
            <v>5</v>
          </cell>
          <cell r="D104">
            <v>46</v>
          </cell>
        </row>
        <row r="104">
          <cell r="F104" t="str">
            <v>(4)</v>
          </cell>
          <cell r="G104" t="str">
            <v>(45)</v>
          </cell>
        </row>
        <row r="104">
          <cell r="I104" t="str">
            <v>5</v>
          </cell>
          <cell r="J104" t="str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10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A9" s="85"/>
      <c r="B9" s="65" t="s">
        <v>72</v>
      </c>
      <c r="C9" s="66" t="n">
        <v>0.459027777777778</v>
      </c>
      <c r="D9" s="67" t="n">
        <v>0.459027777777778</v>
      </c>
      <c r="E9" s="68" t="s">
        <v>77</v>
      </c>
      <c r="F9" s="67" t="n">
        <v>0.452083333333333</v>
      </c>
      <c r="G9" s="67" t="n">
        <v>0.452777777777778</v>
      </c>
      <c r="H9" s="93" t="n">
        <v>99.8</v>
      </c>
      <c r="I9" s="67" t="n">
        <v>0.465277777777778</v>
      </c>
      <c r="J9" s="67" t="n">
        <v>0.465277777777778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n">
        <v>0.343055555555556</v>
      </c>
      <c r="D10" s="73" t="n">
        <v>0.343055555555556</v>
      </c>
      <c r="E10" s="74" t="s">
        <v>77</v>
      </c>
      <c r="F10" s="73" t="n">
        <v>0.338888888888889</v>
      </c>
      <c r="G10" s="73" t="n">
        <v>0.339583333333333</v>
      </c>
      <c r="H10" s="74" t="s">
        <v>90</v>
      </c>
      <c r="I10" s="73" t="n">
        <v>0.346527777777778</v>
      </c>
      <c r="J10" s="73" t="n">
        <v>0.346527777777778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n">
        <v>0.341666666666667</v>
      </c>
      <c r="D12" s="73" t="n">
        <v>0.342361111111111</v>
      </c>
      <c r="E12" s="74" t="s">
        <v>77</v>
      </c>
      <c r="F12" s="73" t="n">
        <v>0.338194444444444</v>
      </c>
      <c r="G12" s="73" t="n">
        <v>0.338888888888889</v>
      </c>
      <c r="H12" s="74" t="s">
        <v>90</v>
      </c>
      <c r="I12" s="73" t="n">
        <v>0.345833333333333</v>
      </c>
      <c r="J12" s="73" t="n">
        <v>0.345833333333333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n">
        <v>0.0763888888888889</v>
      </c>
      <c r="D13" s="73" t="n">
        <v>0.0770833333333333</v>
      </c>
      <c r="E13" s="78" t="s">
        <v>1086</v>
      </c>
      <c r="F13" s="73" t="n">
        <v>0.0756944444444444</v>
      </c>
      <c r="G13" s="73" t="n">
        <v>0.0763888888888889</v>
      </c>
      <c r="H13" s="78" t="n">
        <v>99.4</v>
      </c>
      <c r="I13" s="73" t="n">
        <v>0.0770833333333333</v>
      </c>
      <c r="J13" s="73" t="n">
        <v>0.0777777777777778</v>
      </c>
      <c r="K13" s="74" t="s">
        <v>108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n">
        <v>0.0763888888888889</v>
      </c>
      <c r="D15" s="73" t="n">
        <v>0.0770833333333333</v>
      </c>
      <c r="E15" s="78" t="s">
        <v>1086</v>
      </c>
      <c r="F15" s="73" t="n">
        <v>0.0756944444444444</v>
      </c>
      <c r="G15" s="73" t="n">
        <v>0.0763888888888889</v>
      </c>
      <c r="H15" s="78" t="s">
        <v>1087</v>
      </c>
      <c r="I15" s="73" t="n">
        <v>0.0770833333333333</v>
      </c>
      <c r="J15" s="73" t="n">
        <v>0.0777777777777778</v>
      </c>
      <c r="K15" s="74" t="s">
        <v>1086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107</v>
      </c>
      <c r="D17" s="73" t="n">
        <v>0.0381944444444444</v>
      </c>
      <c r="E17" s="78" t="s">
        <v>1088</v>
      </c>
      <c r="F17" s="73" t="s">
        <v>111</v>
      </c>
      <c r="G17" s="73" t="s">
        <v>506</v>
      </c>
      <c r="H17" s="78" t="s">
        <v>1089</v>
      </c>
      <c r="I17" s="73" t="n">
        <v>0.0388888888888889</v>
      </c>
      <c r="J17" s="73" t="n">
        <v>0.0402777777777778</v>
      </c>
      <c r="K17" s="74" t="s">
        <v>83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274</v>
      </c>
      <c r="D19" s="73" t="n">
        <v>0.03125</v>
      </c>
      <c r="E19" s="78" t="s">
        <v>1090</v>
      </c>
      <c r="F19" s="73" t="n">
        <v>0.0270833333333333</v>
      </c>
      <c r="G19" s="73" t="s">
        <v>297</v>
      </c>
      <c r="H19" s="78" t="s">
        <v>621</v>
      </c>
      <c r="I19" s="73" t="n">
        <v>0.0305555555555556</v>
      </c>
      <c r="J19" s="73" t="n">
        <v>0.0326388888888889</v>
      </c>
      <c r="K19" s="78" t="s">
        <v>977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27</v>
      </c>
      <c r="D20" s="73" t="s">
        <v>530</v>
      </c>
      <c r="E20" s="78" t="s">
        <v>211</v>
      </c>
      <c r="F20" s="73" t="s">
        <v>127</v>
      </c>
      <c r="G20" s="73" t="s">
        <v>128</v>
      </c>
      <c r="H20" s="78" t="s">
        <v>344</v>
      </c>
      <c r="I20" s="73" t="s">
        <v>127</v>
      </c>
      <c r="J20" s="73" t="s">
        <v>110</v>
      </c>
      <c r="K20" s="78" t="s">
        <v>130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92" t="s">
        <v>132</v>
      </c>
      <c r="C22" s="66" t="n">
        <v>0.113194444444444</v>
      </c>
      <c r="D22" s="67" t="s">
        <v>1091</v>
      </c>
      <c r="E22" s="93" t="s">
        <v>1092</v>
      </c>
      <c r="F22" s="67" t="n">
        <v>0.145138888888889</v>
      </c>
      <c r="G22" s="67" t="n">
        <v>0.347222222222222</v>
      </c>
      <c r="H22" s="93" t="s">
        <v>1034</v>
      </c>
      <c r="I22" s="67" t="n">
        <v>0.0805555555555556</v>
      </c>
      <c r="J22" s="67" t="n">
        <v>0.286111111111111</v>
      </c>
      <c r="K22" s="93" t="s">
        <v>1066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0930555555555556</v>
      </c>
      <c r="D23" s="73" t="n">
        <v>0.29375</v>
      </c>
      <c r="E23" s="78" t="s">
        <v>589</v>
      </c>
      <c r="F23" s="73" t="n">
        <v>0.119444444444444</v>
      </c>
      <c r="G23" s="73" t="n">
        <v>0.309722222222222</v>
      </c>
      <c r="H23" s="78" t="s">
        <v>1093</v>
      </c>
      <c r="I23" s="73" t="n">
        <v>0.0666666666666667</v>
      </c>
      <c r="J23" s="73" t="n">
        <v>0.267361111111111</v>
      </c>
      <c r="K23" s="78" t="s">
        <v>943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n">
        <v>0.00208333333333333</v>
      </c>
      <c r="D24" s="73" t="n">
        <v>0.1125</v>
      </c>
      <c r="E24" s="78" t="s">
        <v>233</v>
      </c>
      <c r="F24" s="73" t="s">
        <v>685</v>
      </c>
      <c r="G24" s="73" t="s">
        <v>1094</v>
      </c>
      <c r="H24" s="78" t="s">
        <v>701</v>
      </c>
      <c r="I24" s="73" t="s">
        <v>685</v>
      </c>
      <c r="J24" s="73" t="s">
        <v>914</v>
      </c>
      <c r="K24" s="78" t="s">
        <v>917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8"/>
      <c r="F25" s="73"/>
      <c r="G25" s="73"/>
      <c r="H25" s="78"/>
      <c r="I25" s="73"/>
      <c r="J25" s="73"/>
      <c r="K25" s="78"/>
    </row>
    <row r="26" s="64" customFormat="true" ht="12.75" hidden="false" customHeight="false" outlineLevel="0" collapsed="false">
      <c r="B26" s="87" t="s">
        <v>156</v>
      </c>
      <c r="C26" s="72" t="s">
        <v>163</v>
      </c>
      <c r="D26" s="73" t="s">
        <v>785</v>
      </c>
      <c r="E26" s="78" t="s">
        <v>375</v>
      </c>
      <c r="F26" s="73" t="s">
        <v>446</v>
      </c>
      <c r="G26" s="73" t="s">
        <v>446</v>
      </c>
      <c r="H26" s="98" t="s">
        <v>446</v>
      </c>
      <c r="I26" s="73" t="s">
        <v>446</v>
      </c>
      <c r="J26" s="73" t="s">
        <v>446</v>
      </c>
      <c r="K26" s="9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127</v>
      </c>
      <c r="D28" s="73" t="n">
        <v>0.0548611111111111</v>
      </c>
      <c r="E28" s="78" t="s">
        <v>348</v>
      </c>
      <c r="F28" s="73" t="s">
        <v>184</v>
      </c>
      <c r="G28" s="73" t="n">
        <v>0.0493055555555556</v>
      </c>
      <c r="H28" s="78" t="s">
        <v>429</v>
      </c>
      <c r="I28" s="73" t="s">
        <v>685</v>
      </c>
      <c r="J28" s="73" t="s">
        <v>762</v>
      </c>
      <c r="K28" s="78" t="s">
        <v>719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851</v>
      </c>
      <c r="C29" s="72"/>
      <c r="D29" s="73"/>
      <c r="E29" s="78"/>
      <c r="F29" s="73"/>
      <c r="G29" s="73"/>
      <c r="H29" s="78"/>
      <c r="I29" s="73"/>
      <c r="J29" s="73"/>
      <c r="K29" s="78"/>
      <c r="L29" s="69"/>
    </row>
    <row r="30" s="64" customFormat="true" ht="12.75" hidden="false" customHeight="false" outlineLevel="0" collapsed="false">
      <c r="B30" s="87" t="s">
        <v>852</v>
      </c>
      <c r="C30" s="72" t="s">
        <v>446</v>
      </c>
      <c r="D30" s="73" t="s">
        <v>446</v>
      </c>
      <c r="E30" s="98" t="s">
        <v>446</v>
      </c>
      <c r="F30" s="73" t="s">
        <v>446</v>
      </c>
      <c r="G30" s="73" t="s">
        <v>446</v>
      </c>
      <c r="H30" s="78" t="s">
        <v>446</v>
      </c>
      <c r="I30" s="73" t="s">
        <v>446</v>
      </c>
      <c r="J30" s="73" t="s">
        <v>446</v>
      </c>
      <c r="K30" s="78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8"/>
      <c r="F31" s="73"/>
      <c r="G31" s="73"/>
      <c r="H31" s="78"/>
      <c r="I31" s="73"/>
      <c r="J31" s="73"/>
      <c r="K31" s="78"/>
      <c r="L31" s="69"/>
    </row>
    <row r="32" s="64" customFormat="true" ht="12.75" hidden="false" customHeight="false" outlineLevel="0" collapsed="false">
      <c r="B32" s="87" t="s">
        <v>181</v>
      </c>
      <c r="C32" s="72" t="s">
        <v>127</v>
      </c>
      <c r="D32" s="73" t="n">
        <v>0.025</v>
      </c>
      <c r="E32" s="78" t="s">
        <v>245</v>
      </c>
      <c r="F32" s="73" t="s">
        <v>184</v>
      </c>
      <c r="G32" s="73" t="s">
        <v>121</v>
      </c>
      <c r="H32" s="78" t="s">
        <v>330</v>
      </c>
      <c r="I32" s="73" t="s">
        <v>186</v>
      </c>
      <c r="J32" s="73" t="n">
        <v>0.0229166666666667</v>
      </c>
      <c r="K32" s="78" t="s">
        <v>81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n">
        <v>0.0125</v>
      </c>
      <c r="D33" s="73" t="n">
        <v>0.0409722222222222</v>
      </c>
      <c r="E33" s="78" t="s">
        <v>1095</v>
      </c>
      <c r="F33" s="73" t="n">
        <v>0.0159722222222222</v>
      </c>
      <c r="G33" s="73" t="n">
        <v>0.0458333333333333</v>
      </c>
      <c r="H33" s="78" t="s">
        <v>893</v>
      </c>
      <c r="I33" s="73" t="n">
        <v>0.00833333333333333</v>
      </c>
      <c r="J33" s="73" t="s">
        <v>110</v>
      </c>
      <c r="K33" s="78" t="s">
        <v>1096</v>
      </c>
    </row>
    <row r="34" customFormat="false" ht="12.75" hidden="false" customHeight="false" outlineLevel="0" collapsed="false">
      <c r="A34" s="70"/>
      <c r="B34" s="75"/>
      <c r="C34" s="72"/>
      <c r="D34" s="73"/>
      <c r="E34" s="78"/>
      <c r="F34" s="73"/>
      <c r="G34" s="73"/>
      <c r="H34" s="78"/>
      <c r="I34" s="73"/>
      <c r="J34" s="73"/>
      <c r="K34" s="78"/>
    </row>
    <row r="35" customFormat="false" ht="12.75" hidden="false" customHeight="false" outlineLevel="0" collapsed="false">
      <c r="A35" s="58" t="n">
        <v>2</v>
      </c>
      <c r="B35" s="92" t="s">
        <v>198</v>
      </c>
      <c r="C35" s="66" t="n">
        <v>0.00416666666666667</v>
      </c>
      <c r="D35" s="67" t="n">
        <v>0.117361111111111</v>
      </c>
      <c r="E35" s="93" t="s">
        <v>730</v>
      </c>
      <c r="F35" s="67" t="s">
        <v>850</v>
      </c>
      <c r="G35" s="67" t="s">
        <v>1094</v>
      </c>
      <c r="H35" s="93" t="s">
        <v>885</v>
      </c>
      <c r="I35" s="67" t="n">
        <v>0.00416666666666667</v>
      </c>
      <c r="J35" s="67" t="n">
        <v>0.115972222222222</v>
      </c>
      <c r="K35" s="93" t="s">
        <v>341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98" t="s">
        <v>446</v>
      </c>
      <c r="F37" s="73" t="s">
        <v>446</v>
      </c>
      <c r="G37" s="73" t="s">
        <v>446</v>
      </c>
      <c r="H37" s="74" t="s">
        <v>446</v>
      </c>
      <c r="I37" s="99" t="s">
        <v>446</v>
      </c>
      <c r="J37" s="99" t="s">
        <v>446</v>
      </c>
      <c r="K37" s="74" t="s">
        <v>446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98" t="s">
        <v>446</v>
      </c>
      <c r="F39" s="73" t="s">
        <v>446</v>
      </c>
      <c r="G39" s="73" t="s">
        <v>446</v>
      </c>
      <c r="H39" s="74" t="s">
        <v>446</v>
      </c>
      <c r="I39" s="99" t="s">
        <v>446</v>
      </c>
      <c r="J39" s="99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98" t="s">
        <v>446</v>
      </c>
      <c r="F41" s="73" t="s">
        <v>446</v>
      </c>
      <c r="G41" s="73" t="s">
        <v>446</v>
      </c>
      <c r="H41" s="74" t="s">
        <v>446</v>
      </c>
      <c r="I41" s="99" t="s">
        <v>446</v>
      </c>
      <c r="J41" s="99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127</v>
      </c>
      <c r="D43" s="73" t="n">
        <v>0.0888888888888889</v>
      </c>
      <c r="E43" s="78" t="s">
        <v>231</v>
      </c>
      <c r="F43" s="73" t="s">
        <v>160</v>
      </c>
      <c r="G43" s="73" t="s">
        <v>1097</v>
      </c>
      <c r="H43" s="74" t="s">
        <v>733</v>
      </c>
      <c r="I43" s="73" t="s">
        <v>685</v>
      </c>
      <c r="J43" s="73" t="s">
        <v>1098</v>
      </c>
      <c r="K43" s="78" t="s">
        <v>1040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A46" s="70"/>
      <c r="B46" s="87" t="s">
        <v>863</v>
      </c>
      <c r="C46" s="72" t="s">
        <v>163</v>
      </c>
      <c r="D46" s="73" t="s">
        <v>1099</v>
      </c>
      <c r="E46" s="78" t="s">
        <v>177</v>
      </c>
      <c r="F46" s="73" t="s">
        <v>163</v>
      </c>
      <c r="G46" s="73" t="s">
        <v>862</v>
      </c>
      <c r="H46" s="78" t="s">
        <v>162</v>
      </c>
      <c r="I46" s="99" t="s">
        <v>446</v>
      </c>
      <c r="J46" s="99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57</v>
      </c>
      <c r="D47" s="73" t="n">
        <v>0.0479166666666667</v>
      </c>
      <c r="E47" s="78" t="s">
        <v>152</v>
      </c>
      <c r="F47" s="73" t="s">
        <v>163</v>
      </c>
      <c r="G47" s="73" t="s">
        <v>374</v>
      </c>
      <c r="H47" s="78" t="s">
        <v>502</v>
      </c>
      <c r="I47" s="73" t="s">
        <v>163</v>
      </c>
      <c r="J47" s="73" t="s">
        <v>279</v>
      </c>
      <c r="K47" s="78" t="s">
        <v>701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58"/>
      <c r="B50" s="65" t="s">
        <v>249</v>
      </c>
      <c r="C50" s="66" t="n">
        <v>0.157638888888889</v>
      </c>
      <c r="D50" s="67" t="n">
        <v>0.166666666666667</v>
      </c>
      <c r="E50" s="93" t="s">
        <v>1100</v>
      </c>
      <c r="F50" s="67" t="n">
        <v>0.123611111111111</v>
      </c>
      <c r="G50" s="67" t="n">
        <v>0.135416666666667</v>
      </c>
      <c r="H50" s="93" t="s">
        <v>1101</v>
      </c>
      <c r="I50" s="67" t="n">
        <v>0.192361111111111</v>
      </c>
      <c r="J50" s="67" t="n">
        <v>0.195833333333333</v>
      </c>
      <c r="K50" s="93" t="s">
        <v>835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n">
        <v>0.0361111111111111</v>
      </c>
      <c r="D51" s="73" t="n">
        <v>0.0486111111111111</v>
      </c>
      <c r="E51" s="78" t="s">
        <v>1078</v>
      </c>
      <c r="F51" s="73" t="n">
        <v>0.01875</v>
      </c>
      <c r="G51" s="73" t="n">
        <v>0.0319444444444445</v>
      </c>
      <c r="H51" s="78" t="s">
        <v>1102</v>
      </c>
      <c r="I51" s="73" t="n">
        <v>0.0534722222222222</v>
      </c>
      <c r="J51" s="73" t="n">
        <v>0.0604166666666667</v>
      </c>
      <c r="K51" s="78" t="s">
        <v>1103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8"/>
      <c r="F52" s="73"/>
      <c r="G52" s="73"/>
      <c r="H52" s="78"/>
      <c r="I52" s="73"/>
      <c r="J52" s="73"/>
      <c r="K52" s="78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n">
        <v>0.0229166666666667</v>
      </c>
      <c r="D53" s="73" t="s">
        <v>110</v>
      </c>
      <c r="E53" s="78" t="s">
        <v>1104</v>
      </c>
      <c r="F53" s="73" t="n">
        <v>0.0118055555555556</v>
      </c>
      <c r="G53" s="73" t="n">
        <v>0.0243055555555556</v>
      </c>
      <c r="H53" s="78" t="s">
        <v>1003</v>
      </c>
      <c r="I53" s="73" t="n">
        <v>0.0340277777777778</v>
      </c>
      <c r="J53" s="73" t="n">
        <v>0.0402777777777778</v>
      </c>
      <c r="K53" s="78" t="s">
        <v>1105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186</v>
      </c>
      <c r="D54" s="73" t="n">
        <v>0.0430555555555556</v>
      </c>
      <c r="E54" s="78" t="s">
        <v>1070</v>
      </c>
      <c r="F54" s="73" t="s">
        <v>446</v>
      </c>
      <c r="G54" s="73" t="s">
        <v>446</v>
      </c>
      <c r="H54" s="78" t="s">
        <v>446</v>
      </c>
      <c r="I54" s="73" t="s">
        <v>184</v>
      </c>
      <c r="J54" s="73" t="n">
        <v>0.0444444444444444</v>
      </c>
      <c r="K54" s="78" t="s">
        <v>430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8"/>
      <c r="F55" s="73"/>
      <c r="G55" s="73"/>
      <c r="H55" s="78"/>
      <c r="I55" s="73"/>
      <c r="J55" s="73"/>
      <c r="K55" s="78"/>
    </row>
    <row r="56" s="64" customFormat="true" ht="12.75" hidden="false" customHeight="false" outlineLevel="0" collapsed="false">
      <c r="B56" s="107" t="s">
        <v>282</v>
      </c>
      <c r="C56" s="72" t="s">
        <v>189</v>
      </c>
      <c r="D56" s="73" t="s">
        <v>283</v>
      </c>
      <c r="E56" s="78" t="s">
        <v>547</v>
      </c>
      <c r="F56" s="73" t="s">
        <v>321</v>
      </c>
      <c r="G56" s="73" t="n">
        <v>0.0194444444444444</v>
      </c>
      <c r="H56" s="78" t="s">
        <v>1106</v>
      </c>
      <c r="I56" s="73" t="n">
        <v>0.0159722222222222</v>
      </c>
      <c r="J56" s="73" t="s">
        <v>182</v>
      </c>
      <c r="K56" s="78" t="s">
        <v>1107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8"/>
      <c r="I57" s="73"/>
      <c r="J57" s="73"/>
      <c r="K57" s="78"/>
      <c r="L57" s="69"/>
    </row>
    <row r="58" s="64" customFormat="true" ht="13.5" hidden="false" customHeight="true" outlineLevel="0" collapsed="false">
      <c r="B58" s="87" t="s">
        <v>289</v>
      </c>
      <c r="C58" s="72" t="n">
        <v>0.0284722222222222</v>
      </c>
      <c r="D58" s="73" t="n">
        <v>0.0444444444444444</v>
      </c>
      <c r="E58" s="78" t="s">
        <v>1108</v>
      </c>
      <c r="F58" s="73" t="n">
        <v>0.0194444444444444</v>
      </c>
      <c r="G58" s="73" t="n">
        <v>0.0381944444444444</v>
      </c>
      <c r="H58" s="78" t="s">
        <v>1109</v>
      </c>
      <c r="I58" s="73" t="s">
        <v>108</v>
      </c>
      <c r="J58" s="73" t="n">
        <v>0.0479166666666667</v>
      </c>
      <c r="K58" s="78" t="s">
        <v>1110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8"/>
      <c r="F59" s="73"/>
      <c r="G59" s="73"/>
      <c r="H59" s="78"/>
      <c r="I59" s="73"/>
      <c r="J59" s="73"/>
      <c r="K59" s="78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386</v>
      </c>
      <c r="D60" s="73" t="s">
        <v>318</v>
      </c>
      <c r="E60" s="78" t="s">
        <v>777</v>
      </c>
      <c r="F60" s="73" t="s">
        <v>553</v>
      </c>
      <c r="G60" s="73" t="n">
        <v>0.03125</v>
      </c>
      <c r="H60" s="78" t="s">
        <v>944</v>
      </c>
      <c r="I60" s="73" t="s">
        <v>118</v>
      </c>
      <c r="J60" s="73" t="n">
        <v>0.0409722222222222</v>
      </c>
      <c r="K60" s="78" t="s">
        <v>1054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8"/>
      <c r="F61" s="73"/>
      <c r="G61" s="73"/>
      <c r="H61" s="78"/>
      <c r="I61" s="73"/>
      <c r="J61" s="73"/>
      <c r="K61" s="78"/>
    </row>
    <row r="62" s="64" customFormat="true" ht="12.75" hidden="false" customHeight="false" outlineLevel="0" collapsed="false">
      <c r="B62" s="107" t="s">
        <v>301</v>
      </c>
      <c r="C62" s="72" t="s">
        <v>184</v>
      </c>
      <c r="D62" s="73" t="n">
        <v>0.0256944444444444</v>
      </c>
      <c r="E62" s="78" t="s">
        <v>947</v>
      </c>
      <c r="F62" s="73" t="n">
        <v>0.00416666666666667</v>
      </c>
      <c r="G62" s="73" t="s">
        <v>274</v>
      </c>
      <c r="H62" s="78" t="s">
        <v>1111</v>
      </c>
      <c r="I62" s="73" t="s">
        <v>127</v>
      </c>
      <c r="J62" s="73" t="s">
        <v>383</v>
      </c>
      <c r="K62" s="78" t="s">
        <v>795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8"/>
      <c r="F63" s="73"/>
      <c r="G63" s="73"/>
      <c r="H63" s="78"/>
      <c r="I63" s="73"/>
      <c r="J63" s="73"/>
      <c r="K63" s="78"/>
      <c r="L63" s="69"/>
    </row>
    <row r="64" s="64" customFormat="true" ht="12.75" hidden="false" customHeight="false" outlineLevel="0" collapsed="false">
      <c r="B64" s="87" t="s">
        <v>307</v>
      </c>
      <c r="C64" s="72" t="s">
        <v>214</v>
      </c>
      <c r="D64" s="73" t="n">
        <v>0.0465277777777778</v>
      </c>
      <c r="E64" s="78" t="s">
        <v>1112</v>
      </c>
      <c r="F64" s="73" t="s">
        <v>127</v>
      </c>
      <c r="G64" s="73" t="s">
        <v>121</v>
      </c>
      <c r="H64" s="78" t="s">
        <v>523</v>
      </c>
      <c r="I64" s="73" t="n">
        <v>0.0243055555555556</v>
      </c>
      <c r="J64" s="73" t="n">
        <v>0.0506944444444445</v>
      </c>
      <c r="K64" s="78" t="s">
        <v>1113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8"/>
      <c r="F65" s="73"/>
      <c r="G65" s="73"/>
      <c r="H65" s="78"/>
      <c r="I65" s="73"/>
      <c r="J65" s="73"/>
      <c r="K65" s="78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224</v>
      </c>
      <c r="D66" s="73" t="n">
        <v>0.0270833333333333</v>
      </c>
      <c r="E66" s="78" t="s">
        <v>808</v>
      </c>
      <c r="F66" s="73" t="s">
        <v>186</v>
      </c>
      <c r="G66" s="73" t="s">
        <v>304</v>
      </c>
      <c r="H66" s="78" t="s">
        <v>765</v>
      </c>
      <c r="I66" s="73" t="s">
        <v>271</v>
      </c>
      <c r="J66" s="73" t="s">
        <v>118</v>
      </c>
      <c r="K66" s="78" t="s">
        <v>959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313</v>
      </c>
      <c r="D67" s="73" t="s">
        <v>113</v>
      </c>
      <c r="E67" s="78" t="s">
        <v>878</v>
      </c>
      <c r="F67" s="73" t="s">
        <v>163</v>
      </c>
      <c r="G67" s="73" t="s">
        <v>841</v>
      </c>
      <c r="H67" s="78" t="s">
        <v>720</v>
      </c>
      <c r="I67" s="73" t="s">
        <v>553</v>
      </c>
      <c r="J67" s="73" t="s">
        <v>113</v>
      </c>
      <c r="K67" s="78" t="s">
        <v>788</v>
      </c>
    </row>
    <row r="68" s="64" customFormat="true" ht="12" hidden="false" customHeight="true" outlineLevel="0" collapsed="false">
      <c r="A68" s="70" t="n">
        <v>34</v>
      </c>
      <c r="B68" s="71" t="s">
        <v>883</v>
      </c>
      <c r="C68" s="72" t="n">
        <v>0.0201388888888889</v>
      </c>
      <c r="D68" s="73" t="n">
        <v>0.0548611111111111</v>
      </c>
      <c r="E68" s="78" t="s">
        <v>1114</v>
      </c>
      <c r="F68" s="73" t="n">
        <v>0.0215277777777778</v>
      </c>
      <c r="G68" s="73" t="n">
        <v>0.0645833333333333</v>
      </c>
      <c r="H68" s="78" t="s">
        <v>1031</v>
      </c>
      <c r="I68" s="73" t="s">
        <v>386</v>
      </c>
      <c r="J68" s="73" t="s">
        <v>260</v>
      </c>
      <c r="K68" s="78" t="s">
        <v>1014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n">
        <v>0.00694444444444444</v>
      </c>
      <c r="D70" s="73" t="n">
        <v>0.0513888888888889</v>
      </c>
      <c r="E70" s="78" t="s">
        <v>879</v>
      </c>
      <c r="F70" s="73" t="n">
        <v>0.00833333333333333</v>
      </c>
      <c r="G70" s="73" t="n">
        <v>0.0590277777777778</v>
      </c>
      <c r="H70" s="78" t="s">
        <v>879</v>
      </c>
      <c r="I70" s="73" t="n">
        <v>0.00625</v>
      </c>
      <c r="J70" s="73" t="n">
        <v>0.04375</v>
      </c>
      <c r="K70" s="78" t="s">
        <v>879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57</v>
      </c>
      <c r="D71" s="73" t="s">
        <v>262</v>
      </c>
      <c r="E71" s="78" t="s">
        <v>492</v>
      </c>
      <c r="F71" s="73" t="s">
        <v>163</v>
      </c>
      <c r="G71" s="73" t="s">
        <v>663</v>
      </c>
      <c r="H71" s="78" t="s">
        <v>746</v>
      </c>
      <c r="I71" s="73" t="s">
        <v>186</v>
      </c>
      <c r="J71" s="73" t="s">
        <v>262</v>
      </c>
      <c r="K71" s="78" t="s">
        <v>1115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157</v>
      </c>
      <c r="D72" s="73" t="n">
        <v>0.0152777777777778</v>
      </c>
      <c r="E72" s="78" t="s">
        <v>1116</v>
      </c>
      <c r="F72" s="73" t="s">
        <v>178</v>
      </c>
      <c r="G72" s="73" t="s">
        <v>662</v>
      </c>
      <c r="H72" s="78" t="s">
        <v>519</v>
      </c>
      <c r="I72" s="73" t="s">
        <v>157</v>
      </c>
      <c r="J72" s="73" t="n">
        <v>0.0145833333333333</v>
      </c>
      <c r="K72" s="78" t="s">
        <v>765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84</v>
      </c>
      <c r="D73" s="73" t="n">
        <v>0.0236111111111111</v>
      </c>
      <c r="E73" s="78" t="s">
        <v>330</v>
      </c>
      <c r="F73" s="73" t="n">
        <v>0.00208333333333333</v>
      </c>
      <c r="G73" s="73" t="n">
        <v>0.0263888888888889</v>
      </c>
      <c r="H73" s="78" t="s">
        <v>524</v>
      </c>
      <c r="I73" s="73" t="s">
        <v>184</v>
      </c>
      <c r="J73" s="73" t="s">
        <v>383</v>
      </c>
      <c r="K73" s="78" t="s">
        <v>755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84</v>
      </c>
      <c r="D74" s="73" t="n">
        <v>0.0513888888888889</v>
      </c>
      <c r="E74" s="78" t="s">
        <v>809</v>
      </c>
      <c r="F74" s="73" t="n">
        <v>0.00347222222222222</v>
      </c>
      <c r="G74" s="73" t="n">
        <v>0.05</v>
      </c>
      <c r="H74" s="78" t="s">
        <v>816</v>
      </c>
      <c r="I74" s="73" t="s">
        <v>184</v>
      </c>
      <c r="J74" s="73" t="s">
        <v>168</v>
      </c>
      <c r="K74" s="78" t="s">
        <v>568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n">
        <v>0.00763888888888889</v>
      </c>
      <c r="D75" s="73" t="n">
        <v>0.0597222222222222</v>
      </c>
      <c r="E75" s="78" t="s">
        <v>1117</v>
      </c>
      <c r="F75" s="73" t="n">
        <v>0.0131944444444444</v>
      </c>
      <c r="G75" s="73" t="n">
        <v>0.0638888888888889</v>
      </c>
      <c r="H75" s="78" t="s">
        <v>1118</v>
      </c>
      <c r="I75" s="73" t="s">
        <v>127</v>
      </c>
      <c r="J75" s="73" t="n">
        <v>0.0409722222222222</v>
      </c>
      <c r="K75" s="78" t="s">
        <v>280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685</v>
      </c>
      <c r="D77" s="73" t="s">
        <v>1119</v>
      </c>
      <c r="E77" s="78" t="s">
        <v>502</v>
      </c>
      <c r="F77" s="73" t="s">
        <v>761</v>
      </c>
      <c r="G77" s="73" t="s">
        <v>1120</v>
      </c>
      <c r="H77" s="78" t="s">
        <v>1040</v>
      </c>
      <c r="I77" s="73" t="s">
        <v>446</v>
      </c>
      <c r="J77" s="73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n">
        <v>0.00138888888888889</v>
      </c>
      <c r="D78" s="73" t="n">
        <v>0.0881944444444445</v>
      </c>
      <c r="E78" s="78" t="s">
        <v>435</v>
      </c>
      <c r="F78" s="73" t="s">
        <v>688</v>
      </c>
      <c r="G78" s="73" t="s">
        <v>1121</v>
      </c>
      <c r="H78" s="78" t="s">
        <v>696</v>
      </c>
      <c r="I78" s="73" t="s">
        <v>446</v>
      </c>
      <c r="J78" s="73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8"/>
      <c r="F79" s="73"/>
      <c r="G79" s="73"/>
      <c r="H79" s="78"/>
      <c r="I79" s="73"/>
      <c r="J79" s="73"/>
      <c r="K79" s="78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8"/>
      <c r="F80" s="73"/>
      <c r="G80" s="73"/>
      <c r="H80" s="78"/>
      <c r="I80" s="73"/>
      <c r="J80" s="73"/>
      <c r="K80" s="78"/>
    </row>
    <row r="81" s="64" customFormat="true" ht="12.75" hidden="false" customHeight="false" outlineLevel="0" collapsed="false">
      <c r="B81" s="107" t="s">
        <v>371</v>
      </c>
      <c r="C81" s="72" t="s">
        <v>160</v>
      </c>
      <c r="D81" s="73" t="s">
        <v>861</v>
      </c>
      <c r="E81" s="78" t="s">
        <v>687</v>
      </c>
      <c r="F81" s="73" t="s">
        <v>685</v>
      </c>
      <c r="G81" s="73" t="s">
        <v>1122</v>
      </c>
      <c r="H81" s="78" t="s">
        <v>692</v>
      </c>
      <c r="I81" s="73" t="s">
        <v>446</v>
      </c>
      <c r="J81" s="73" t="s">
        <v>446</v>
      </c>
      <c r="K81" s="78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8"/>
      <c r="F82" s="73"/>
      <c r="G82" s="73"/>
      <c r="H82" s="78"/>
      <c r="I82" s="73"/>
      <c r="J82" s="73"/>
      <c r="K82" s="78"/>
      <c r="L82" s="69"/>
    </row>
    <row r="83" s="64" customFormat="true" ht="12.75" hidden="false" customHeight="false" outlineLevel="0" collapsed="false">
      <c r="B83" s="107" t="s">
        <v>377</v>
      </c>
      <c r="C83" s="72" t="s">
        <v>186</v>
      </c>
      <c r="D83" s="73" t="n">
        <v>0.0305555555555556</v>
      </c>
      <c r="E83" s="78" t="s">
        <v>730</v>
      </c>
      <c r="F83" s="73" t="s">
        <v>127</v>
      </c>
      <c r="G83" s="73" t="n">
        <v>0.0333333333333333</v>
      </c>
      <c r="H83" s="78" t="s">
        <v>760</v>
      </c>
      <c r="I83" s="73" t="s">
        <v>178</v>
      </c>
      <c r="J83" s="73" t="s">
        <v>895</v>
      </c>
      <c r="K83" s="78" t="s">
        <v>89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380</v>
      </c>
      <c r="C84" s="72" t="s">
        <v>127</v>
      </c>
      <c r="D84" s="73" t="n">
        <v>0.0319444444444445</v>
      </c>
      <c r="E84" s="78" t="s">
        <v>816</v>
      </c>
      <c r="F84" s="73" t="s">
        <v>242</v>
      </c>
      <c r="G84" s="73" t="n">
        <v>0.0354166666666667</v>
      </c>
      <c r="H84" s="78" t="s">
        <v>332</v>
      </c>
      <c r="I84" s="73" t="s">
        <v>163</v>
      </c>
      <c r="J84" s="73" t="s">
        <v>437</v>
      </c>
      <c r="K84" s="78" t="s">
        <v>917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8"/>
      <c r="F85" s="73"/>
      <c r="G85" s="73"/>
      <c r="H85" s="78"/>
      <c r="I85" s="73"/>
      <c r="J85" s="73"/>
      <c r="K85" s="78"/>
      <c r="L85" s="69"/>
    </row>
    <row r="86" s="64" customFormat="true" ht="12.75" hidden="false" customHeight="false" outlineLevel="0" collapsed="false">
      <c r="B86" s="87" t="s">
        <v>382</v>
      </c>
      <c r="C86" s="72" t="n">
        <v>0.025</v>
      </c>
      <c r="D86" s="73" t="n">
        <v>0.0506944444444445</v>
      </c>
      <c r="E86" s="78" t="s">
        <v>549</v>
      </c>
      <c r="F86" s="73" t="n">
        <v>0.0229166666666667</v>
      </c>
      <c r="G86" s="73" t="n">
        <v>0.05</v>
      </c>
      <c r="H86" s="78" t="s">
        <v>1123</v>
      </c>
      <c r="I86" s="73" t="s">
        <v>118</v>
      </c>
      <c r="J86" s="73" t="n">
        <v>0.0520833333333333</v>
      </c>
      <c r="K86" s="78" t="s">
        <v>1124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n">
        <v>0.0180555555555556</v>
      </c>
      <c r="D88" s="73" t="s">
        <v>290</v>
      </c>
      <c r="E88" s="78" t="s">
        <v>284</v>
      </c>
      <c r="F88" s="73" t="n">
        <v>0.0152777777777778</v>
      </c>
      <c r="G88" s="73" t="n">
        <v>0.0395833333333333</v>
      </c>
      <c r="H88" s="78" t="s">
        <v>1014</v>
      </c>
      <c r="I88" s="73" t="s">
        <v>315</v>
      </c>
      <c r="J88" s="73" t="s">
        <v>246</v>
      </c>
      <c r="K88" s="78" t="s">
        <v>1073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8"/>
      <c r="F89" s="73"/>
      <c r="G89" s="73"/>
      <c r="H89" s="78"/>
      <c r="I89" s="73"/>
      <c r="J89" s="73"/>
      <c r="K89" s="78"/>
    </row>
    <row r="90" customFormat="false" ht="12.75" hidden="false" customHeight="false" outlineLevel="0" collapsed="false">
      <c r="A90" s="70"/>
      <c r="B90" s="108" t="s">
        <v>395</v>
      </c>
      <c r="C90" s="72"/>
      <c r="D90" s="73"/>
      <c r="E90" s="78"/>
      <c r="F90" s="73"/>
      <c r="G90" s="73"/>
      <c r="H90" s="78"/>
      <c r="I90" s="73"/>
      <c r="J90" s="73"/>
      <c r="K90" s="78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8"/>
      <c r="F91" s="73"/>
      <c r="G91" s="73"/>
      <c r="H91" s="78"/>
      <c r="I91" s="73"/>
      <c r="J91" s="73"/>
      <c r="K91" s="78"/>
    </row>
    <row r="92" s="64" customFormat="true" ht="12.75" hidden="false" customHeight="false" outlineLevel="0" collapsed="false">
      <c r="B92" s="107" t="s">
        <v>397</v>
      </c>
      <c r="C92" s="72" t="s">
        <v>127</v>
      </c>
      <c r="D92" s="73" t="n">
        <v>0.0243055555555556</v>
      </c>
      <c r="E92" s="78" t="s">
        <v>840</v>
      </c>
      <c r="F92" s="73" t="s">
        <v>127</v>
      </c>
      <c r="G92" s="73" t="n">
        <v>0.0256944444444444</v>
      </c>
      <c r="H92" s="78" t="s">
        <v>1037</v>
      </c>
      <c r="I92" s="73" t="s">
        <v>127</v>
      </c>
      <c r="J92" s="73" t="n">
        <v>0.0222222222222222</v>
      </c>
      <c r="K92" s="78" t="s">
        <v>983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57</v>
      </c>
      <c r="D93" s="73" t="s">
        <v>400</v>
      </c>
      <c r="E93" s="78" t="s">
        <v>338</v>
      </c>
      <c r="F93" s="73" t="s">
        <v>163</v>
      </c>
      <c r="G93" s="73" t="s">
        <v>479</v>
      </c>
      <c r="H93" s="78" t="s">
        <v>713</v>
      </c>
      <c r="I93" s="73" t="s">
        <v>160</v>
      </c>
      <c r="J93" s="73" t="s">
        <v>1125</v>
      </c>
      <c r="K93" s="78" t="s">
        <v>877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313</v>
      </c>
      <c r="D94" s="73" t="n">
        <v>0.05625</v>
      </c>
      <c r="E94" s="78" t="s">
        <v>794</v>
      </c>
      <c r="F94" s="73" t="s">
        <v>313</v>
      </c>
      <c r="G94" s="73" t="n">
        <v>0.0701388888888889</v>
      </c>
      <c r="H94" s="78" t="s">
        <v>816</v>
      </c>
      <c r="I94" s="73" t="s">
        <v>313</v>
      </c>
      <c r="J94" s="73" t="n">
        <v>0.0458333333333333</v>
      </c>
      <c r="K94" s="78" t="s">
        <v>660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s">
        <v>333</v>
      </c>
      <c r="D95" s="73" t="n">
        <v>0.0284722222222222</v>
      </c>
      <c r="E95" s="78" t="s">
        <v>1083</v>
      </c>
      <c r="F95" s="73" t="n">
        <v>0.00555555555555556</v>
      </c>
      <c r="G95" s="73" t="n">
        <v>0.0326388888888889</v>
      </c>
      <c r="H95" s="78" t="s">
        <v>595</v>
      </c>
      <c r="I95" s="73" t="s">
        <v>333</v>
      </c>
      <c r="J95" s="73" t="n">
        <v>0.025</v>
      </c>
      <c r="K95" s="78" t="s">
        <v>1057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8"/>
      <c r="F96" s="73"/>
      <c r="G96" s="73"/>
      <c r="H96" s="78"/>
      <c r="I96" s="73"/>
      <c r="J96" s="73"/>
      <c r="K96" s="78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33</v>
      </c>
      <c r="D97" s="73" t="n">
        <v>0.0284722222222222</v>
      </c>
      <c r="E97" s="78" t="s">
        <v>597</v>
      </c>
      <c r="F97" s="73" t="n">
        <v>0.00555555555555556</v>
      </c>
      <c r="G97" s="73" t="n">
        <v>0.0326388888888889</v>
      </c>
      <c r="H97" s="78" t="s">
        <v>751</v>
      </c>
      <c r="I97" s="73" t="s">
        <v>333</v>
      </c>
      <c r="J97" s="73" t="n">
        <v>0.025</v>
      </c>
      <c r="K97" s="78" t="s">
        <v>735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n">
        <v>0.00277777777777778</v>
      </c>
      <c r="D98" s="73" t="n">
        <v>0.0409722222222222</v>
      </c>
      <c r="E98" s="78" t="s">
        <v>783</v>
      </c>
      <c r="F98" s="73" t="n">
        <v>0.00208333333333333</v>
      </c>
      <c r="G98" s="73" t="n">
        <v>0.0375</v>
      </c>
      <c r="H98" s="78" t="s">
        <v>568</v>
      </c>
      <c r="I98" s="73" t="n">
        <v>0.00347222222222222</v>
      </c>
      <c r="J98" s="73" t="n">
        <v>0.0430555555555556</v>
      </c>
      <c r="K98" s="78" t="s">
        <v>213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n">
        <v>0.000694444444444445</v>
      </c>
      <c r="D100" s="73" t="n">
        <v>0.0236111111111111</v>
      </c>
      <c r="E100" s="78" t="s">
        <v>533</v>
      </c>
      <c r="F100" s="73" t="n">
        <v>0.000694444444444445</v>
      </c>
      <c r="G100" s="73" t="n">
        <v>0.0208333333333333</v>
      </c>
      <c r="H100" s="78" t="s">
        <v>361</v>
      </c>
      <c r="I100" s="73" t="n">
        <v>0.000694444444444445</v>
      </c>
      <c r="J100" s="73" t="n">
        <v>0.0256944444444444</v>
      </c>
      <c r="K100" s="78" t="s">
        <v>341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8"/>
      <c r="F101" s="73"/>
      <c r="G101" s="73"/>
      <c r="H101" s="78"/>
      <c r="I101" s="73"/>
      <c r="J101" s="73"/>
      <c r="K101" s="78"/>
      <c r="L101" s="69"/>
    </row>
    <row r="102" s="64" customFormat="true" ht="12.75" hidden="false" customHeight="false" outlineLevel="0" collapsed="false">
      <c r="B102" s="107" t="s">
        <v>424</v>
      </c>
      <c r="C102" s="72" t="s">
        <v>157</v>
      </c>
      <c r="D102" s="73" t="n">
        <v>0.0305555555555556</v>
      </c>
      <c r="E102" s="78" t="s">
        <v>359</v>
      </c>
      <c r="F102" s="73" t="s">
        <v>178</v>
      </c>
      <c r="G102" s="73" t="s">
        <v>747</v>
      </c>
      <c r="H102" s="78" t="s">
        <v>340</v>
      </c>
      <c r="I102" s="73" t="s">
        <v>163</v>
      </c>
      <c r="J102" s="73" t="s">
        <v>1025</v>
      </c>
      <c r="K102" s="78" t="s">
        <v>692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8"/>
      <c r="F103" s="73"/>
      <c r="G103" s="73"/>
      <c r="H103" s="78"/>
      <c r="I103" s="73"/>
      <c r="J103" s="73"/>
      <c r="K103" s="78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8"/>
      <c r="F104" s="73"/>
      <c r="G104" s="73"/>
      <c r="H104" s="78"/>
      <c r="I104" s="73"/>
      <c r="J104" s="73"/>
      <c r="K104" s="78"/>
      <c r="L104" s="69"/>
    </row>
    <row r="105" s="64" customFormat="true" ht="12.75" hidden="false" customHeight="true" outlineLevel="0" collapsed="false">
      <c r="B105" s="107" t="s">
        <v>428</v>
      </c>
      <c r="C105" s="72" t="n">
        <v>0.000694444444444445</v>
      </c>
      <c r="D105" s="73" t="n">
        <v>0.0458333333333333</v>
      </c>
      <c r="E105" s="78" t="s">
        <v>1126</v>
      </c>
      <c r="F105" s="73" t="s">
        <v>163</v>
      </c>
      <c r="G105" s="73" t="s">
        <v>693</v>
      </c>
      <c r="H105" s="78" t="s">
        <v>502</v>
      </c>
      <c r="I105" s="73" t="s">
        <v>163</v>
      </c>
      <c r="J105" s="73" t="s">
        <v>1127</v>
      </c>
      <c r="K105" s="78" t="s">
        <v>711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905</v>
      </c>
      <c r="C106" s="72"/>
      <c r="D106" s="73"/>
      <c r="E106" s="78"/>
      <c r="F106" s="73"/>
      <c r="G106" s="73"/>
      <c r="H106" s="78"/>
      <c r="I106" s="73"/>
      <c r="J106" s="73"/>
      <c r="K106" s="78"/>
      <c r="L106" s="69"/>
    </row>
    <row r="107" s="64" customFormat="true" ht="12.75" hidden="false" customHeight="true" outlineLevel="0" collapsed="false">
      <c r="B107" s="108" t="s">
        <v>906</v>
      </c>
      <c r="C107" s="72"/>
      <c r="D107" s="73"/>
      <c r="E107" s="78"/>
      <c r="F107" s="73"/>
      <c r="G107" s="73"/>
      <c r="H107" s="78"/>
      <c r="I107" s="73"/>
      <c r="J107" s="73"/>
      <c r="K107" s="78"/>
      <c r="L107" s="69"/>
    </row>
    <row r="108" s="64" customFormat="true" ht="12.75" hidden="false" customHeight="false" outlineLevel="0" collapsed="false">
      <c r="B108" s="107" t="s">
        <v>433</v>
      </c>
      <c r="C108" s="72" t="s">
        <v>157</v>
      </c>
      <c r="D108" s="73" t="n">
        <v>0.01875</v>
      </c>
      <c r="E108" s="78" t="s">
        <v>435</v>
      </c>
      <c r="F108" s="73" t="s">
        <v>178</v>
      </c>
      <c r="G108" s="73" t="s">
        <v>721</v>
      </c>
      <c r="H108" s="78" t="s">
        <v>502</v>
      </c>
      <c r="I108" s="73" t="s">
        <v>157</v>
      </c>
      <c r="J108" s="73" t="s">
        <v>268</v>
      </c>
      <c r="K108" s="78" t="s">
        <v>338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8" t="s">
        <v>446</v>
      </c>
      <c r="F109" s="73" t="s">
        <v>446</v>
      </c>
      <c r="G109" s="73" t="s">
        <v>446</v>
      </c>
      <c r="H109" s="78" t="s">
        <v>446</v>
      </c>
      <c r="I109" s="99" t="s">
        <v>446</v>
      </c>
      <c r="J109" s="99" t="s">
        <v>446</v>
      </c>
      <c r="K109" s="78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107" t="s">
        <v>440</v>
      </c>
      <c r="C112" s="72" t="s">
        <v>178</v>
      </c>
      <c r="D112" s="73" t="s">
        <v>890</v>
      </c>
      <c r="E112" s="78" t="s">
        <v>162</v>
      </c>
      <c r="F112" s="73" t="s">
        <v>178</v>
      </c>
      <c r="G112" s="73" t="s">
        <v>731</v>
      </c>
      <c r="H112" s="78" t="s">
        <v>177</v>
      </c>
      <c r="I112" s="73" t="s">
        <v>178</v>
      </c>
      <c r="J112" s="73" t="s">
        <v>693</v>
      </c>
      <c r="K112" s="78" t="s">
        <v>340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8"/>
      <c r="F113" s="73"/>
      <c r="G113" s="73"/>
      <c r="H113" s="78"/>
      <c r="I113" s="73"/>
      <c r="J113" s="73"/>
      <c r="K113" s="78"/>
      <c r="L113" s="69"/>
    </row>
    <row r="114" s="64" customFormat="true" ht="12.75" hidden="false" customHeight="false" outlineLevel="0" collapsed="false">
      <c r="B114" s="107" t="s">
        <v>443</v>
      </c>
      <c r="C114" s="72" t="s">
        <v>446</v>
      </c>
      <c r="D114" s="73" t="s">
        <v>446</v>
      </c>
      <c r="E114" s="78" t="s">
        <v>446</v>
      </c>
      <c r="F114" s="73" t="s">
        <v>446</v>
      </c>
      <c r="G114" s="73" t="s">
        <v>446</v>
      </c>
      <c r="H114" s="78" t="s">
        <v>446</v>
      </c>
      <c r="I114" s="73" t="s">
        <v>446</v>
      </c>
      <c r="J114" s="73" t="s">
        <v>446</v>
      </c>
      <c r="K114" s="78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178</v>
      </c>
      <c r="D115" s="73" t="s">
        <v>339</v>
      </c>
      <c r="E115" s="78" t="s">
        <v>165</v>
      </c>
      <c r="F115" s="73" t="s">
        <v>446</v>
      </c>
      <c r="G115" s="73" t="s">
        <v>446</v>
      </c>
      <c r="H115" s="78" t="s">
        <v>446</v>
      </c>
      <c r="I115" s="99" t="s">
        <v>446</v>
      </c>
      <c r="J115" s="99" t="s">
        <v>446</v>
      </c>
      <c r="K115" s="78" t="s">
        <v>446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8"/>
      <c r="F116" s="73"/>
      <c r="G116" s="73"/>
      <c r="H116" s="78"/>
      <c r="I116" s="73"/>
      <c r="J116" s="73"/>
      <c r="K116" s="78"/>
    </row>
    <row r="117" customFormat="false" ht="12.75" hidden="false" customHeight="false" outlineLevel="0" collapsed="false">
      <c r="B117" s="87" t="s">
        <v>452</v>
      </c>
      <c r="C117" s="72" t="s">
        <v>157</v>
      </c>
      <c r="D117" s="73" t="n">
        <v>0.0319444444444445</v>
      </c>
      <c r="E117" s="78" t="s">
        <v>402</v>
      </c>
      <c r="F117" s="73" t="s">
        <v>163</v>
      </c>
      <c r="G117" s="73" t="s">
        <v>738</v>
      </c>
      <c r="H117" s="78" t="s">
        <v>733</v>
      </c>
      <c r="I117" s="73" t="s">
        <v>186</v>
      </c>
      <c r="J117" s="73" t="n">
        <v>0.0340277777777778</v>
      </c>
      <c r="K117" s="78" t="s">
        <v>1070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8"/>
      <c r="F118" s="73"/>
      <c r="G118" s="73"/>
      <c r="H118" s="78"/>
      <c r="I118" s="73"/>
      <c r="J118" s="73"/>
      <c r="K118" s="78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8"/>
      <c r="F119" s="73"/>
      <c r="G119" s="73"/>
      <c r="H119" s="78"/>
      <c r="I119" s="73"/>
      <c r="J119" s="73"/>
      <c r="K119" s="78"/>
    </row>
    <row r="120" s="64" customFormat="true" ht="12.75" hidden="false" customHeight="false" outlineLevel="0" collapsed="false">
      <c r="B120" s="107" t="s">
        <v>454</v>
      </c>
      <c r="C120" s="72" t="s">
        <v>157</v>
      </c>
      <c r="D120" s="73" t="s">
        <v>304</v>
      </c>
      <c r="E120" s="78" t="s">
        <v>500</v>
      </c>
      <c r="F120" s="73" t="s">
        <v>163</v>
      </c>
      <c r="G120" s="73" t="s">
        <v>691</v>
      </c>
      <c r="H120" s="78" t="s">
        <v>713</v>
      </c>
      <c r="I120" s="73" t="s">
        <v>163</v>
      </c>
      <c r="J120" s="73" t="s">
        <v>663</v>
      </c>
      <c r="K120" s="78" t="s">
        <v>681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8"/>
      <c r="I121" s="73"/>
      <c r="J121" s="73"/>
      <c r="K121" s="78"/>
      <c r="L121" s="69"/>
    </row>
    <row r="122" s="64" customFormat="true" ht="12.75" hidden="false" customHeight="false" outlineLevel="0" collapsed="false">
      <c r="A122" s="70"/>
      <c r="B122" s="10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A123" s="70"/>
      <c r="B123" s="107" t="s">
        <v>457</v>
      </c>
      <c r="C123" s="72" t="s">
        <v>163</v>
      </c>
      <c r="D123" s="73" t="s">
        <v>1038</v>
      </c>
      <c r="E123" s="78" t="s">
        <v>519</v>
      </c>
      <c r="F123" s="73" t="s">
        <v>446</v>
      </c>
      <c r="G123" s="73" t="s">
        <v>446</v>
      </c>
      <c r="H123" s="78" t="s">
        <v>446</v>
      </c>
      <c r="I123" s="73" t="s">
        <v>163</v>
      </c>
      <c r="J123" s="73" t="s">
        <v>1039</v>
      </c>
      <c r="K123" s="78" t="s">
        <v>502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907</v>
      </c>
      <c r="C124" s="72"/>
      <c r="D124" s="73"/>
      <c r="E124" s="78"/>
      <c r="F124" s="73"/>
      <c r="G124" s="73"/>
      <c r="H124" s="78"/>
      <c r="I124" s="73"/>
      <c r="J124" s="73"/>
      <c r="K124" s="78"/>
      <c r="L124" s="69"/>
    </row>
    <row r="125" s="64" customFormat="true" ht="12.75" hidden="false" customHeight="false" outlineLevel="0" collapsed="false">
      <c r="B125" s="87" t="s">
        <v>461</v>
      </c>
      <c r="C125" s="72" t="s">
        <v>434</v>
      </c>
      <c r="D125" s="73" t="s">
        <v>111</v>
      </c>
      <c r="E125" s="78" t="s">
        <v>1128</v>
      </c>
      <c r="F125" s="73" t="n">
        <v>0.0173611111111111</v>
      </c>
      <c r="G125" s="73" t="n">
        <v>0.0361111111111111</v>
      </c>
      <c r="H125" s="78" t="s">
        <v>704</v>
      </c>
      <c r="I125" s="73" t="n">
        <v>0.0173611111111111</v>
      </c>
      <c r="J125" s="73" t="n">
        <v>0.0333333333333333</v>
      </c>
      <c r="K125" s="78" t="s">
        <v>1129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8"/>
      <c r="F126" s="73"/>
      <c r="G126" s="73"/>
      <c r="H126" s="78"/>
      <c r="I126" s="73"/>
      <c r="J126" s="73"/>
      <c r="K126" s="78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8"/>
      <c r="F127" s="73"/>
      <c r="G127" s="73"/>
      <c r="H127" s="78"/>
      <c r="I127" s="73"/>
      <c r="J127" s="73"/>
      <c r="K127" s="78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8"/>
      <c r="F128" s="73"/>
      <c r="G128" s="73"/>
      <c r="H128" s="78"/>
      <c r="I128" s="73"/>
      <c r="J128" s="73"/>
      <c r="K128" s="78"/>
    </row>
    <row r="129" s="64" customFormat="true" ht="12.75" hidden="false" customHeight="false" outlineLevel="0" collapsed="false">
      <c r="B129" s="107" t="s">
        <v>467</v>
      </c>
      <c r="C129" s="72" t="n">
        <v>0.0131944444444444</v>
      </c>
      <c r="D129" s="73" t="n">
        <v>0.03125</v>
      </c>
      <c r="E129" s="78" t="s">
        <v>1130</v>
      </c>
      <c r="F129" s="73" t="n">
        <v>0.0118055555555556</v>
      </c>
      <c r="G129" s="73" t="n">
        <v>0.0319444444444445</v>
      </c>
      <c r="H129" s="78" t="s">
        <v>908</v>
      </c>
      <c r="I129" s="73" t="s">
        <v>217</v>
      </c>
      <c r="J129" s="73" t="n">
        <v>0.0305555555555556</v>
      </c>
      <c r="K129" s="78" t="s">
        <v>1131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n">
        <v>0.000694444444444445</v>
      </c>
      <c r="D130" s="73" t="n">
        <v>0.0291666666666667</v>
      </c>
      <c r="E130" s="78" t="s">
        <v>450</v>
      </c>
      <c r="F130" s="73" t="n">
        <v>0.000694444444444445</v>
      </c>
      <c r="G130" s="73" t="s">
        <v>202</v>
      </c>
      <c r="H130" s="78" t="s">
        <v>172</v>
      </c>
      <c r="I130" s="73" t="n">
        <v>0.000694444444444445</v>
      </c>
      <c r="J130" s="73" t="n">
        <v>0.03125</v>
      </c>
      <c r="K130" s="78" t="s">
        <v>533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8"/>
      <c r="F131" s="73"/>
      <c r="G131" s="73"/>
      <c r="H131" s="78"/>
      <c r="I131" s="73"/>
      <c r="J131" s="73"/>
      <c r="K131" s="78"/>
    </row>
    <row r="132" s="64" customFormat="true" ht="12.75" hidden="false" customHeight="false" outlineLevel="0" collapsed="false">
      <c r="B132" s="107" t="s">
        <v>476</v>
      </c>
      <c r="C132" s="72" t="s">
        <v>157</v>
      </c>
      <c r="D132" s="73" t="s">
        <v>119</v>
      </c>
      <c r="E132" s="78" t="s">
        <v>338</v>
      </c>
      <c r="F132" s="73" t="n">
        <v>0.00138888888888889</v>
      </c>
      <c r="G132" s="73" t="n">
        <v>0.03125</v>
      </c>
      <c r="H132" s="78" t="s">
        <v>534</v>
      </c>
      <c r="I132" s="73" t="s">
        <v>163</v>
      </c>
      <c r="J132" s="73" t="s">
        <v>691</v>
      </c>
      <c r="K132" s="78" t="s">
        <v>502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8"/>
      <c r="F133" s="73"/>
      <c r="G133" s="73"/>
      <c r="H133" s="78"/>
      <c r="I133" s="73"/>
      <c r="J133" s="73"/>
      <c r="K133" s="78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8"/>
      <c r="F134" s="73"/>
      <c r="G134" s="73"/>
      <c r="H134" s="78"/>
      <c r="I134" s="73"/>
      <c r="J134" s="73"/>
      <c r="K134" s="78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8" t="s">
        <v>446</v>
      </c>
      <c r="F135" s="73" t="s">
        <v>446</v>
      </c>
      <c r="G135" s="73" t="s">
        <v>446</v>
      </c>
      <c r="H135" s="78" t="s">
        <v>446</v>
      </c>
      <c r="I135" s="73" t="s">
        <v>446</v>
      </c>
      <c r="J135" s="73" t="s">
        <v>446</v>
      </c>
      <c r="K135" s="78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n">
        <v>0.0208333333333333</v>
      </c>
      <c r="D139" s="67" t="n">
        <v>0.0930555555555556</v>
      </c>
      <c r="E139" s="93" t="s">
        <v>1132</v>
      </c>
      <c r="F139" s="67" t="n">
        <v>0.0208333333333333</v>
      </c>
      <c r="G139" s="67" t="n">
        <v>0.0972222222222222</v>
      </c>
      <c r="H139" s="93" t="s">
        <v>752</v>
      </c>
      <c r="I139" s="67" t="n">
        <v>0.0208333333333333</v>
      </c>
      <c r="J139" s="67" t="n">
        <v>0.0895833333333333</v>
      </c>
      <c r="K139" s="93" t="s">
        <v>1096</v>
      </c>
      <c r="L139" s="69"/>
    </row>
    <row r="140" s="64" customFormat="true" ht="12.75" hidden="false" customHeight="false" outlineLevel="0" collapsed="false">
      <c r="A140" s="70" t="n">
        <v>41</v>
      </c>
      <c r="B140" s="110" t="s">
        <v>488</v>
      </c>
      <c r="C140" s="66"/>
      <c r="D140" s="67"/>
      <c r="E140" s="93"/>
      <c r="F140" s="67"/>
      <c r="G140" s="67"/>
      <c r="H140" s="93"/>
      <c r="I140" s="67"/>
      <c r="J140" s="67"/>
      <c r="K140" s="93"/>
      <c r="L140" s="69"/>
    </row>
    <row r="141" s="64" customFormat="true" ht="12.75" hidden="false" customHeight="false" outlineLevel="0" collapsed="false">
      <c r="B141" s="87" t="s">
        <v>489</v>
      </c>
      <c r="C141" s="72" t="n">
        <v>0.00625</v>
      </c>
      <c r="D141" s="73" t="n">
        <v>0.0993055555555556</v>
      </c>
      <c r="E141" s="78" t="s">
        <v>492</v>
      </c>
      <c r="F141" s="73" t="s">
        <v>421</v>
      </c>
      <c r="G141" s="73" t="s">
        <v>1133</v>
      </c>
      <c r="H141" s="78" t="s">
        <v>344</v>
      </c>
      <c r="I141" s="73" t="n">
        <v>0.00555555555555556</v>
      </c>
      <c r="J141" s="73" t="n">
        <v>0.104166666666667</v>
      </c>
      <c r="K141" s="78" t="s">
        <v>280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n">
        <v>0.00763888888888889</v>
      </c>
      <c r="D142" s="73" t="n">
        <v>0.0722222222222222</v>
      </c>
      <c r="E142" s="78" t="s">
        <v>603</v>
      </c>
      <c r="F142" s="73" t="n">
        <v>0.00625</v>
      </c>
      <c r="G142" s="73" t="n">
        <v>0.0770833333333333</v>
      </c>
      <c r="H142" s="78" t="s">
        <v>1037</v>
      </c>
      <c r="I142" s="73" t="n">
        <v>0.00833333333333333</v>
      </c>
      <c r="J142" s="73" t="n">
        <v>0.0680555555555556</v>
      </c>
      <c r="K142" s="78" t="s">
        <v>947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8"/>
      <c r="F143" s="73"/>
      <c r="G143" s="73"/>
      <c r="H143" s="78"/>
      <c r="I143" s="73"/>
      <c r="J143" s="73"/>
      <c r="K143" s="78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n">
        <v>0.00208333333333333</v>
      </c>
      <c r="D144" s="73" t="n">
        <v>0.0618055555555556</v>
      </c>
      <c r="E144" s="78" t="s">
        <v>533</v>
      </c>
      <c r="F144" s="73" t="s">
        <v>163</v>
      </c>
      <c r="G144" s="73" t="s">
        <v>1038</v>
      </c>
      <c r="H144" s="78" t="s">
        <v>692</v>
      </c>
      <c r="I144" s="73" t="n">
        <v>0.00277777777777778</v>
      </c>
      <c r="J144" s="73" t="s">
        <v>1134</v>
      </c>
      <c r="K144" s="78" t="s">
        <v>348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63</v>
      </c>
      <c r="D145" s="73" t="s">
        <v>511</v>
      </c>
      <c r="E145" s="78" t="s">
        <v>896</v>
      </c>
      <c r="F145" s="73" t="s">
        <v>446</v>
      </c>
      <c r="G145" s="73" t="s">
        <v>446</v>
      </c>
      <c r="H145" s="78" t="s">
        <v>446</v>
      </c>
      <c r="I145" s="73" t="s">
        <v>160</v>
      </c>
      <c r="J145" s="73" t="s">
        <v>731</v>
      </c>
      <c r="K145" s="78" t="s">
        <v>681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178</v>
      </c>
      <c r="D146" s="73" t="s">
        <v>982</v>
      </c>
      <c r="E146" s="78" t="s">
        <v>340</v>
      </c>
      <c r="F146" s="73" t="s">
        <v>446</v>
      </c>
      <c r="G146" s="73" t="s">
        <v>446</v>
      </c>
      <c r="H146" s="78" t="s">
        <v>446</v>
      </c>
      <c r="I146" s="73" t="s">
        <v>163</v>
      </c>
      <c r="J146" s="73" t="s">
        <v>739</v>
      </c>
      <c r="K146" s="78" t="s">
        <v>711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163</v>
      </c>
      <c r="D147" s="73" t="s">
        <v>695</v>
      </c>
      <c r="E147" s="78" t="s">
        <v>519</v>
      </c>
      <c r="F147" s="73" t="s">
        <v>446</v>
      </c>
      <c r="G147" s="73" t="s">
        <v>446</v>
      </c>
      <c r="H147" s="78" t="s">
        <v>446</v>
      </c>
      <c r="I147" s="73" t="s">
        <v>163</v>
      </c>
      <c r="J147" s="73" t="s">
        <v>901</v>
      </c>
      <c r="K147" s="78" t="s">
        <v>683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242</v>
      </c>
      <c r="D148" s="73" t="n">
        <v>0.0541666666666667</v>
      </c>
      <c r="E148" s="78" t="s">
        <v>404</v>
      </c>
      <c r="F148" s="73" t="s">
        <v>242</v>
      </c>
      <c r="G148" s="73" t="n">
        <v>0.0576388888888889</v>
      </c>
      <c r="H148" s="78" t="s">
        <v>492</v>
      </c>
      <c r="I148" s="73" t="s">
        <v>242</v>
      </c>
      <c r="J148" s="73" t="n">
        <v>0.0513888888888889</v>
      </c>
      <c r="K148" s="78" t="s">
        <v>220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920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A151" s="70"/>
      <c r="B151" s="107" t="s">
        <v>516</v>
      </c>
      <c r="C151" s="72" t="s">
        <v>163</v>
      </c>
      <c r="D151" s="73" t="s">
        <v>952</v>
      </c>
      <c r="E151" s="78" t="s">
        <v>340</v>
      </c>
      <c r="F151" s="73" t="s">
        <v>163</v>
      </c>
      <c r="G151" s="73" t="s">
        <v>518</v>
      </c>
      <c r="H151" s="78" t="s">
        <v>519</v>
      </c>
      <c r="I151" s="73" t="s">
        <v>446</v>
      </c>
      <c r="J151" s="73" t="s">
        <v>446</v>
      </c>
      <c r="K151" s="78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8"/>
      <c r="F152" s="73"/>
      <c r="G152" s="73"/>
      <c r="H152" s="78"/>
      <c r="I152" s="73"/>
      <c r="J152" s="73"/>
      <c r="K152" s="78"/>
      <c r="L152" s="69"/>
    </row>
    <row r="153" s="64" customFormat="true" ht="12.75" hidden="false" customHeight="false" outlineLevel="0" collapsed="false">
      <c r="B153" s="87" t="s">
        <v>522</v>
      </c>
      <c r="C153" s="72" t="n">
        <v>0.00416666666666667</v>
      </c>
      <c r="D153" s="73" t="n">
        <v>0.0347222222222222</v>
      </c>
      <c r="E153" s="78" t="s">
        <v>638</v>
      </c>
      <c r="F153" s="73" t="n">
        <v>0.00416666666666667</v>
      </c>
      <c r="G153" s="73" t="s">
        <v>111</v>
      </c>
      <c r="H153" s="78" t="s">
        <v>954</v>
      </c>
      <c r="I153" s="73" t="s">
        <v>242</v>
      </c>
      <c r="J153" s="73" t="n">
        <v>0.0340277777777778</v>
      </c>
      <c r="K153" s="78" t="s">
        <v>878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8"/>
      <c r="F154" s="73"/>
      <c r="G154" s="73"/>
      <c r="H154" s="78"/>
      <c r="I154" s="73"/>
      <c r="J154" s="73"/>
      <c r="K154" s="78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8"/>
      <c r="F155" s="73"/>
      <c r="G155" s="73"/>
      <c r="H155" s="78"/>
      <c r="I155" s="73"/>
      <c r="J155" s="73"/>
      <c r="K155" s="78"/>
    </row>
    <row r="156" s="64" customFormat="true" ht="12.75" hidden="false" customHeight="false" outlineLevel="0" collapsed="false">
      <c r="B156" s="107" t="s">
        <v>526</v>
      </c>
      <c r="C156" s="72" t="s">
        <v>157</v>
      </c>
      <c r="D156" s="73" t="s">
        <v>297</v>
      </c>
      <c r="E156" s="78" t="s">
        <v>534</v>
      </c>
      <c r="F156" s="73" t="s">
        <v>186</v>
      </c>
      <c r="G156" s="73" t="n">
        <v>0.0298611111111111</v>
      </c>
      <c r="H156" s="78" t="s">
        <v>1070</v>
      </c>
      <c r="I156" s="73" t="s">
        <v>157</v>
      </c>
      <c r="J156" s="73" t="n">
        <v>0.0291666666666667</v>
      </c>
      <c r="K156" s="78" t="s">
        <v>278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8"/>
      <c r="F157" s="73"/>
      <c r="G157" s="73"/>
      <c r="H157" s="78"/>
      <c r="I157" s="73"/>
      <c r="J157" s="73"/>
      <c r="K157" s="78"/>
      <c r="L157" s="69"/>
    </row>
    <row r="158" s="64" customFormat="true" ht="12.75" hidden="false" customHeight="false" outlineLevel="0" collapsed="false">
      <c r="B158" s="107" t="s">
        <v>529</v>
      </c>
      <c r="C158" s="72" t="n">
        <v>0.00208333333333333</v>
      </c>
      <c r="D158" s="73" t="n">
        <v>0.0375</v>
      </c>
      <c r="E158" s="78" t="s">
        <v>566</v>
      </c>
      <c r="F158" s="73" t="s">
        <v>186</v>
      </c>
      <c r="G158" s="73" t="n">
        <v>0.0381944444444444</v>
      </c>
      <c r="H158" s="78" t="s">
        <v>335</v>
      </c>
      <c r="I158" s="73" t="n">
        <v>0.00208333333333333</v>
      </c>
      <c r="J158" s="73" t="n">
        <v>0.0361111111111111</v>
      </c>
      <c r="K158" s="78" t="s">
        <v>280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8"/>
      <c r="F159" s="73"/>
      <c r="G159" s="73"/>
      <c r="H159" s="78"/>
      <c r="I159" s="73"/>
      <c r="J159" s="73"/>
      <c r="K159" s="78"/>
      <c r="L159" s="69"/>
    </row>
    <row r="160" s="64" customFormat="true" ht="12.75" hidden="false" customHeight="false" outlineLevel="0" collapsed="false">
      <c r="B160" s="107" t="s">
        <v>532</v>
      </c>
      <c r="C160" s="72" t="s">
        <v>157</v>
      </c>
      <c r="D160" s="73" t="n">
        <v>0.0284722222222222</v>
      </c>
      <c r="E160" s="78" t="s">
        <v>534</v>
      </c>
      <c r="F160" s="73" t="s">
        <v>163</v>
      </c>
      <c r="G160" s="73" t="s">
        <v>738</v>
      </c>
      <c r="H160" s="78" t="s">
        <v>771</v>
      </c>
      <c r="I160" s="73" t="s">
        <v>157</v>
      </c>
      <c r="J160" s="73" t="s">
        <v>118</v>
      </c>
      <c r="K160" s="78" t="s">
        <v>1070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8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n">
        <v>0.0784722222222222</v>
      </c>
      <c r="D162" s="67" t="n">
        <v>0.0972222222222222</v>
      </c>
      <c r="E162" s="93" t="s">
        <v>1135</v>
      </c>
      <c r="F162" s="67" t="s">
        <v>1136</v>
      </c>
      <c r="G162" s="67" t="s">
        <v>1133</v>
      </c>
      <c r="H162" s="93" t="s">
        <v>1110</v>
      </c>
      <c r="I162" s="67" t="n">
        <v>0.0819444444444444</v>
      </c>
      <c r="J162" s="67" t="n">
        <v>0.0972222222222222</v>
      </c>
      <c r="K162" s="93" t="s">
        <v>1052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s">
        <v>275</v>
      </c>
      <c r="D163" s="73" t="n">
        <v>0.0597222222222222</v>
      </c>
      <c r="E163" s="78" t="s">
        <v>1137</v>
      </c>
      <c r="F163" s="73" t="s">
        <v>196</v>
      </c>
      <c r="G163" s="73" t="s">
        <v>707</v>
      </c>
      <c r="H163" s="78" t="s">
        <v>1138</v>
      </c>
      <c r="I163" s="73" t="n">
        <v>0.0430555555555556</v>
      </c>
      <c r="J163" s="73" t="n">
        <v>0.0611111111111111</v>
      </c>
      <c r="K163" s="78" t="s">
        <v>1139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8"/>
      <c r="F164" s="73"/>
      <c r="G164" s="73"/>
      <c r="H164" s="78"/>
      <c r="I164" s="73"/>
      <c r="J164" s="73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n">
        <v>0.0208333333333333</v>
      </c>
      <c r="D165" s="73" t="n">
        <v>0.0451388888888889</v>
      </c>
      <c r="E165" s="78" t="s">
        <v>1140</v>
      </c>
      <c r="F165" s="73" t="s">
        <v>315</v>
      </c>
      <c r="G165" s="73" t="n">
        <v>0.0458333333333333</v>
      </c>
      <c r="H165" s="78" t="s">
        <v>1141</v>
      </c>
      <c r="I165" s="73" t="s">
        <v>304</v>
      </c>
      <c r="J165" s="73" t="n">
        <v>0.04375</v>
      </c>
      <c r="K165" s="78" t="s">
        <v>705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21</v>
      </c>
      <c r="D166" s="73" t="n">
        <v>0.0222222222222222</v>
      </c>
      <c r="E166" s="78" t="s">
        <v>944</v>
      </c>
      <c r="F166" s="73" t="n">
        <v>0.00416666666666667</v>
      </c>
      <c r="G166" s="73" t="s">
        <v>304</v>
      </c>
      <c r="H166" s="78" t="s">
        <v>1057</v>
      </c>
      <c r="I166" s="73" t="s">
        <v>553</v>
      </c>
      <c r="J166" s="73" t="s">
        <v>187</v>
      </c>
      <c r="K166" s="78" t="s">
        <v>1142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s">
        <v>612</v>
      </c>
      <c r="D167" s="73" t="n">
        <v>0.106944444444444</v>
      </c>
      <c r="E167" s="78" t="s">
        <v>345</v>
      </c>
      <c r="F167" s="73" t="n">
        <v>0.0131944444444444</v>
      </c>
      <c r="G167" s="73" t="n">
        <v>0.109722222222222</v>
      </c>
      <c r="H167" s="78" t="s">
        <v>557</v>
      </c>
      <c r="I167" s="73" t="n">
        <v>0.0111111111111111</v>
      </c>
      <c r="J167" s="73" t="n">
        <v>0.102777777777778</v>
      </c>
      <c r="K167" s="78" t="s">
        <v>353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8"/>
      <c r="F168" s="73"/>
      <c r="G168" s="73"/>
      <c r="H168" s="78"/>
      <c r="I168" s="73"/>
      <c r="J168" s="73"/>
      <c r="K168" s="78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8"/>
      <c r="F169" s="73"/>
      <c r="G169" s="73"/>
      <c r="H169" s="78"/>
      <c r="I169" s="73"/>
      <c r="J169" s="73"/>
      <c r="K169" s="78"/>
    </row>
    <row r="170" s="64" customFormat="true" ht="12.75" hidden="false" customHeight="false" outlineLevel="0" collapsed="false">
      <c r="B170" s="107" t="s">
        <v>563</v>
      </c>
      <c r="C170" s="72" t="s">
        <v>321</v>
      </c>
      <c r="D170" s="73" t="n">
        <v>0.11875</v>
      </c>
      <c r="E170" s="78" t="s">
        <v>171</v>
      </c>
      <c r="F170" s="73" t="s">
        <v>421</v>
      </c>
      <c r="G170" s="73" t="n">
        <v>0.124305555555556</v>
      </c>
      <c r="H170" s="78" t="s">
        <v>1081</v>
      </c>
      <c r="I170" s="73" t="s">
        <v>321</v>
      </c>
      <c r="J170" s="73" t="n">
        <v>0.113194444444444</v>
      </c>
      <c r="K170" s="78" t="s">
        <v>171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8"/>
      <c r="F171" s="73"/>
      <c r="G171" s="73"/>
      <c r="H171" s="78"/>
      <c r="I171" s="73"/>
      <c r="J171" s="73"/>
      <c r="K171" s="78"/>
      <c r="L171" s="69"/>
    </row>
    <row r="172" s="64" customFormat="true" ht="12.75" hidden="false" customHeight="false" outlineLevel="0" collapsed="false">
      <c r="B172" s="107" t="s">
        <v>570</v>
      </c>
      <c r="C172" s="72" t="s">
        <v>184</v>
      </c>
      <c r="D172" s="73" t="n">
        <v>0.0791666666666667</v>
      </c>
      <c r="E172" s="78" t="s">
        <v>573</v>
      </c>
      <c r="F172" s="73" t="s">
        <v>242</v>
      </c>
      <c r="G172" s="73" t="n">
        <v>0.08125</v>
      </c>
      <c r="H172" s="78" t="s">
        <v>169</v>
      </c>
      <c r="I172" s="73" t="s">
        <v>685</v>
      </c>
      <c r="J172" s="73" t="s">
        <v>1143</v>
      </c>
      <c r="K172" s="78" t="s">
        <v>699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n">
        <v>0.0138888888888889</v>
      </c>
      <c r="D173" s="73" t="n">
        <v>0.04375</v>
      </c>
      <c r="E173" s="78" t="s">
        <v>585</v>
      </c>
      <c r="F173" s="73" t="n">
        <v>0.0131944444444444</v>
      </c>
      <c r="G173" s="73" t="s">
        <v>309</v>
      </c>
      <c r="H173" s="78" t="s">
        <v>1144</v>
      </c>
      <c r="I173" s="73" t="n">
        <v>0.0145833333333333</v>
      </c>
      <c r="J173" s="73" t="n">
        <v>0.04375</v>
      </c>
      <c r="K173" s="78" t="s">
        <v>1145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214</v>
      </c>
      <c r="D175" s="73" t="n">
        <v>0.0479166666666667</v>
      </c>
      <c r="E175" s="78" t="s">
        <v>1066</v>
      </c>
      <c r="F175" s="73" t="s">
        <v>214</v>
      </c>
      <c r="G175" s="73" t="n">
        <v>0.0493055555555556</v>
      </c>
      <c r="H175" s="78" t="s">
        <v>1146</v>
      </c>
      <c r="I175" s="73" t="s">
        <v>214</v>
      </c>
      <c r="J175" s="73" t="n">
        <v>0.0458333333333333</v>
      </c>
      <c r="K175" s="78" t="s">
        <v>1147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8"/>
      <c r="F176" s="73"/>
      <c r="G176" s="73"/>
      <c r="H176" s="78"/>
      <c r="I176" s="73"/>
      <c r="J176" s="73"/>
      <c r="K176" s="78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8"/>
      <c r="F177" s="73"/>
      <c r="G177" s="73"/>
      <c r="H177" s="78"/>
      <c r="I177" s="73"/>
      <c r="J177" s="73"/>
      <c r="K177" s="78"/>
    </row>
    <row r="178" customFormat="false" ht="12.75" hidden="false" customHeight="false" outlineLevel="0" collapsed="false">
      <c r="A178" s="58"/>
      <c r="B178" s="90" t="s">
        <v>941</v>
      </c>
      <c r="C178" s="72"/>
      <c r="D178" s="73"/>
      <c r="E178" s="78"/>
      <c r="F178" s="73"/>
      <c r="G178" s="73"/>
      <c r="H178" s="78"/>
      <c r="I178" s="73"/>
      <c r="J178" s="73"/>
      <c r="K178" s="78"/>
    </row>
    <row r="179" s="64" customFormat="true" ht="12.75" hidden="false" customHeight="false" outlineLevel="0" collapsed="false">
      <c r="A179" s="85"/>
      <c r="B179" s="65" t="s">
        <v>583</v>
      </c>
      <c r="C179" s="66" t="n">
        <v>0.0243055555555556</v>
      </c>
      <c r="D179" s="67" t="s">
        <v>643</v>
      </c>
      <c r="E179" s="93" t="s">
        <v>1074</v>
      </c>
      <c r="F179" s="67" t="n">
        <v>0.025</v>
      </c>
      <c r="G179" s="67" t="n">
        <v>0.0791666666666667</v>
      </c>
      <c r="H179" s="93" t="s">
        <v>585</v>
      </c>
      <c r="I179" s="67" t="n">
        <v>0.0236111111111111</v>
      </c>
      <c r="J179" s="67" t="n">
        <v>0.0680555555555556</v>
      </c>
      <c r="K179" s="93" t="s">
        <v>1148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n">
        <v>0.0208333333333333</v>
      </c>
      <c r="D180" s="73" t="s">
        <v>1134</v>
      </c>
      <c r="E180" s="78" t="s">
        <v>805</v>
      </c>
      <c r="F180" s="73" t="n">
        <v>0.0208333333333333</v>
      </c>
      <c r="G180" s="73" t="s">
        <v>590</v>
      </c>
      <c r="H180" s="78" t="s">
        <v>1062</v>
      </c>
      <c r="I180" s="73" t="n">
        <v>0.0201388888888889</v>
      </c>
      <c r="J180" s="73" t="n">
        <v>0.0590277777777778</v>
      </c>
      <c r="K180" s="78" t="s">
        <v>1149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8"/>
      <c r="F181" s="73"/>
      <c r="G181" s="73"/>
      <c r="H181" s="78"/>
      <c r="I181" s="73"/>
      <c r="J181" s="73"/>
      <c r="K181" s="78"/>
    </row>
    <row r="182" customFormat="false" ht="12.75" hidden="false" customHeight="false" outlineLevel="0" collapsed="false">
      <c r="A182" s="70" t="n">
        <v>611</v>
      </c>
      <c r="B182" s="76" t="s">
        <v>593</v>
      </c>
      <c r="C182" s="72" t="n">
        <v>0.0104166666666667</v>
      </c>
      <c r="D182" s="73" t="s">
        <v>1150</v>
      </c>
      <c r="E182" s="78" t="s">
        <v>750</v>
      </c>
      <c r="F182" s="73" t="n">
        <v>0.0104166666666667</v>
      </c>
      <c r="G182" s="73" t="n">
        <v>0.0569444444444444</v>
      </c>
      <c r="H182" s="78" t="s">
        <v>667</v>
      </c>
      <c r="I182" s="73" t="n">
        <v>0.0104166666666667</v>
      </c>
      <c r="J182" s="73" t="s">
        <v>405</v>
      </c>
      <c r="K182" s="78" t="s">
        <v>614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8" t="s">
        <v>446</v>
      </c>
      <c r="F183" s="73" t="s">
        <v>446</v>
      </c>
      <c r="G183" s="73" t="s">
        <v>446</v>
      </c>
      <c r="H183" s="78" t="s">
        <v>446</v>
      </c>
      <c r="I183" s="73" t="s">
        <v>446</v>
      </c>
      <c r="J183" s="73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178</v>
      </c>
      <c r="D184" s="73" t="s">
        <v>662</v>
      </c>
      <c r="E184" s="78" t="s">
        <v>687</v>
      </c>
      <c r="F184" s="73" t="s">
        <v>178</v>
      </c>
      <c r="G184" s="73" t="s">
        <v>662</v>
      </c>
      <c r="H184" s="78" t="s">
        <v>502</v>
      </c>
      <c r="I184" s="73" t="s">
        <v>178</v>
      </c>
      <c r="J184" s="73" t="s">
        <v>721</v>
      </c>
      <c r="K184" s="78" t="s">
        <v>711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8"/>
      <c r="F185" s="73"/>
      <c r="G185" s="73"/>
      <c r="H185" s="78"/>
      <c r="I185" s="73"/>
      <c r="J185" s="73"/>
      <c r="K185" s="78"/>
      <c r="L185" s="69"/>
    </row>
    <row r="186" s="64" customFormat="true" ht="12.75" hidden="false" customHeight="false" outlineLevel="0" collapsed="false">
      <c r="B186" s="87" t="s">
        <v>61</v>
      </c>
      <c r="C186" s="72" t="n">
        <v>0.00347222222222222</v>
      </c>
      <c r="D186" s="73" t="n">
        <v>0.0340277777777778</v>
      </c>
      <c r="E186" s="78" t="s">
        <v>523</v>
      </c>
      <c r="F186" s="73" t="n">
        <v>0.00347222222222222</v>
      </c>
      <c r="G186" s="73" t="n">
        <v>0.0361111111111111</v>
      </c>
      <c r="H186" s="78" t="s">
        <v>1011</v>
      </c>
      <c r="I186" s="73" t="n">
        <v>0.00347222222222222</v>
      </c>
      <c r="J186" s="73" t="n">
        <v>0.0326388888888889</v>
      </c>
      <c r="K186" s="78" t="s">
        <v>185</v>
      </c>
      <c r="L186" s="69"/>
    </row>
    <row r="187" customFormat="false" ht="12.75" hidden="false" customHeight="false" outlineLevel="0" collapsed="false">
      <c r="A187" s="70"/>
      <c r="B187" s="75" t="n">
        <f aca="false">'[1]Min_insges. 40-64Jahre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92" t="s">
        <v>605</v>
      </c>
      <c r="C188" s="66" t="n">
        <v>0.0138888888888889</v>
      </c>
      <c r="D188" s="67" t="n">
        <v>0.0513888888888889</v>
      </c>
      <c r="E188" s="93" t="s">
        <v>1151</v>
      </c>
      <c r="F188" s="67" t="n">
        <v>0.0152777777777778</v>
      </c>
      <c r="G188" s="67" t="n">
        <v>0.05625</v>
      </c>
      <c r="H188" s="93" t="s">
        <v>944</v>
      </c>
      <c r="I188" s="67" t="n">
        <v>0.0131944444444444</v>
      </c>
      <c r="J188" s="67" t="n">
        <v>0.0465277777777778</v>
      </c>
      <c r="K188" s="93" t="s">
        <v>1066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s">
        <v>127</v>
      </c>
      <c r="D189" s="73" t="n">
        <v>0.0625</v>
      </c>
      <c r="E189" s="78" t="s">
        <v>1116</v>
      </c>
      <c r="F189" s="73" t="s">
        <v>688</v>
      </c>
      <c r="G189" s="73" t="s">
        <v>1152</v>
      </c>
      <c r="H189" s="78" t="s">
        <v>722</v>
      </c>
      <c r="I189" s="73" t="s">
        <v>186</v>
      </c>
      <c r="J189" s="73" t="n">
        <v>0.0527777777777778</v>
      </c>
      <c r="K189" s="78" t="s">
        <v>1116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s">
        <v>333</v>
      </c>
      <c r="D190" s="73" t="n">
        <v>0.0333333333333333</v>
      </c>
      <c r="E190" s="78" t="s">
        <v>970</v>
      </c>
      <c r="F190" s="73" t="s">
        <v>224</v>
      </c>
      <c r="G190" s="73" t="n">
        <v>0.0381944444444444</v>
      </c>
      <c r="H190" s="78" t="s">
        <v>866</v>
      </c>
      <c r="I190" s="73" t="s">
        <v>313</v>
      </c>
      <c r="J190" s="73" t="n">
        <v>0.0284722222222222</v>
      </c>
      <c r="K190" s="78" t="s">
        <v>422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n">
        <v>0.00694444444444444</v>
      </c>
      <c r="D191" s="73" t="s">
        <v>405</v>
      </c>
      <c r="E191" s="78" t="s">
        <v>950</v>
      </c>
      <c r="F191" s="73" t="n">
        <v>0.00694444444444444</v>
      </c>
      <c r="G191" s="73" t="n">
        <v>0.0604166666666667</v>
      </c>
      <c r="H191" s="78" t="s">
        <v>727</v>
      </c>
      <c r="I191" s="73" t="n">
        <v>0.00694444444444444</v>
      </c>
      <c r="J191" s="73" t="s">
        <v>388</v>
      </c>
      <c r="K191" s="78" t="s">
        <v>865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8"/>
      <c r="F192" s="73"/>
      <c r="G192" s="73"/>
      <c r="H192" s="78"/>
      <c r="I192" s="73"/>
      <c r="J192" s="73"/>
      <c r="K192" s="78"/>
    </row>
    <row r="193" customFormat="false" ht="12.75" hidden="false" customHeight="false" outlineLevel="0" collapsed="false">
      <c r="A193" s="70" t="n">
        <v>733</v>
      </c>
      <c r="B193" s="76" t="s">
        <v>615</v>
      </c>
      <c r="C193" s="72" t="s">
        <v>186</v>
      </c>
      <c r="D193" s="73" t="n">
        <v>0.0513888888888889</v>
      </c>
      <c r="E193" s="78" t="s">
        <v>533</v>
      </c>
      <c r="F193" s="73" t="s">
        <v>685</v>
      </c>
      <c r="G193" s="73" t="s">
        <v>374</v>
      </c>
      <c r="H193" s="78" t="s">
        <v>771</v>
      </c>
      <c r="I193" s="73" t="s">
        <v>186</v>
      </c>
      <c r="J193" s="73" t="n">
        <v>0.04375</v>
      </c>
      <c r="K193" s="78" t="s">
        <v>573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178</v>
      </c>
      <c r="D194" s="73" t="s">
        <v>745</v>
      </c>
      <c r="E194" s="78" t="s">
        <v>683</v>
      </c>
      <c r="F194" s="73" t="s">
        <v>163</v>
      </c>
      <c r="G194" s="73" t="s">
        <v>745</v>
      </c>
      <c r="H194" s="78" t="s">
        <v>713</v>
      </c>
      <c r="I194" s="73" t="s">
        <v>178</v>
      </c>
      <c r="J194" s="73" t="s">
        <v>504</v>
      </c>
      <c r="K194" s="78" t="s">
        <v>711</v>
      </c>
      <c r="L194" s="69"/>
    </row>
    <row r="195" customFormat="false" ht="12.75" hidden="false" customHeight="false" outlineLevel="0" collapsed="false">
      <c r="A195" s="70"/>
      <c r="B195" s="92" t="n">
        <f aca="false">'[1]Min_insges. 40-64Jahre'!B118</f>
        <v>0</v>
      </c>
      <c r="C195" s="72"/>
      <c r="D195" s="73"/>
      <c r="E195" s="78"/>
      <c r="F195" s="73"/>
      <c r="G195" s="73"/>
      <c r="H195" s="78"/>
      <c r="I195" s="73"/>
      <c r="J195" s="73"/>
      <c r="K195" s="78"/>
    </row>
    <row r="196" customFormat="false" ht="12.75" hidden="false" customHeight="false" outlineLevel="0" collapsed="false">
      <c r="A196" s="58" t="n">
        <v>8</v>
      </c>
      <c r="B196" s="92" t="s">
        <v>619</v>
      </c>
      <c r="C196" s="66" t="n">
        <v>0.121527777777778</v>
      </c>
      <c r="D196" s="67" t="n">
        <v>0.129861111111111</v>
      </c>
      <c r="E196" s="93" t="s">
        <v>1153</v>
      </c>
      <c r="F196" s="67" t="n">
        <v>0.132638888888889</v>
      </c>
      <c r="G196" s="67" t="n">
        <v>0.140972222222222</v>
      </c>
      <c r="H196" s="93" t="s">
        <v>1154</v>
      </c>
      <c r="I196" s="67" t="n">
        <v>0.109027777777778</v>
      </c>
      <c r="J196" s="67" t="n">
        <v>0.11875</v>
      </c>
      <c r="K196" s="93" t="s">
        <v>624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n">
        <v>0.0298611111111111</v>
      </c>
      <c r="D197" s="73" t="n">
        <v>0.0458333333333333</v>
      </c>
      <c r="E197" s="78" t="s">
        <v>1155</v>
      </c>
      <c r="F197" s="73" t="n">
        <v>0.0305555555555556</v>
      </c>
      <c r="G197" s="73" t="n">
        <v>0.0479166666666667</v>
      </c>
      <c r="H197" s="78" t="s">
        <v>1156</v>
      </c>
      <c r="I197" s="73" t="n">
        <v>0.0298611111111111</v>
      </c>
      <c r="J197" s="73" t="n">
        <v>0.0444444444444444</v>
      </c>
      <c r="K197" s="78" t="s">
        <v>1157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76" t="s">
        <v>631</v>
      </c>
      <c r="C199" s="72" t="n">
        <v>0.0138888888888889</v>
      </c>
      <c r="D199" s="73" t="n">
        <v>0.0298611111111111</v>
      </c>
      <c r="E199" s="78" t="s">
        <v>293</v>
      </c>
      <c r="F199" s="73" t="n">
        <v>0.0159722222222222</v>
      </c>
      <c r="G199" s="73" t="n">
        <v>0.0326388888888889</v>
      </c>
      <c r="H199" s="78" t="s">
        <v>1158</v>
      </c>
      <c r="I199" s="73" t="n">
        <v>0.0118055555555556</v>
      </c>
      <c r="J199" s="73" t="n">
        <v>0.0263888888888889</v>
      </c>
      <c r="K199" s="78" t="s">
        <v>1159</v>
      </c>
    </row>
    <row r="200" customFormat="false" ht="12.75" hidden="false" customHeight="false" outlineLevel="0" collapsed="false">
      <c r="A200" s="70" t="n">
        <v>812</v>
      </c>
      <c r="B200" s="76" t="s">
        <v>634</v>
      </c>
      <c r="C200" s="72" t="s">
        <v>184</v>
      </c>
      <c r="D200" s="73" t="n">
        <v>0.0319444444444445</v>
      </c>
      <c r="E200" s="78" t="s">
        <v>245</v>
      </c>
      <c r="F200" s="73" t="s">
        <v>184</v>
      </c>
      <c r="G200" s="73" t="s">
        <v>110</v>
      </c>
      <c r="H200" s="78" t="s">
        <v>319</v>
      </c>
      <c r="I200" s="73" t="s">
        <v>127</v>
      </c>
      <c r="J200" s="73" t="n">
        <v>0.0298611111111111</v>
      </c>
      <c r="K200" s="78" t="s">
        <v>794</v>
      </c>
    </row>
    <row r="201" customFormat="false" ht="12.75" hidden="false" customHeight="false" outlineLevel="0" collapsed="false">
      <c r="A201" s="70" t="n">
        <v>813</v>
      </c>
      <c r="B201" s="76" t="s">
        <v>637</v>
      </c>
      <c r="C201" s="72" t="s">
        <v>333</v>
      </c>
      <c r="D201" s="73" t="n">
        <v>0.0458333333333333</v>
      </c>
      <c r="E201" s="78" t="s">
        <v>303</v>
      </c>
      <c r="F201" s="73" t="s">
        <v>313</v>
      </c>
      <c r="G201" s="73" t="n">
        <v>0.0465277777777778</v>
      </c>
      <c r="H201" s="78" t="s">
        <v>305</v>
      </c>
      <c r="I201" s="73" t="s">
        <v>224</v>
      </c>
      <c r="J201" s="73" t="n">
        <v>0.0451388888888889</v>
      </c>
      <c r="K201" s="78" t="s">
        <v>204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n">
        <v>0.0819444444444444</v>
      </c>
      <c r="D202" s="73" t="n">
        <v>0.101388888888889</v>
      </c>
      <c r="E202" s="78" t="s">
        <v>1160</v>
      </c>
      <c r="F202" s="73" t="n">
        <v>0.0888888888888889</v>
      </c>
      <c r="G202" s="73" t="n">
        <v>0.107638888888889</v>
      </c>
      <c r="H202" s="78" t="s">
        <v>1161</v>
      </c>
      <c r="I202" s="73" t="n">
        <v>0.0743055555555556</v>
      </c>
      <c r="J202" s="73" t="n">
        <v>0.0951388888888889</v>
      </c>
      <c r="K202" s="78" t="s">
        <v>822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8"/>
      <c r="F203" s="73"/>
      <c r="G203" s="73"/>
      <c r="H203" s="78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76" t="s">
        <v>646</v>
      </c>
      <c r="C204" s="72" t="n">
        <v>0.0805555555555556</v>
      </c>
      <c r="D204" s="73" t="n">
        <v>0.100694444444444</v>
      </c>
      <c r="E204" s="78" t="s">
        <v>1162</v>
      </c>
      <c r="F204" s="73" t="n">
        <v>0.0875</v>
      </c>
      <c r="G204" s="73" t="n">
        <v>0.10625</v>
      </c>
      <c r="H204" s="78" t="s">
        <v>1163</v>
      </c>
      <c r="I204" s="73" t="n">
        <v>0.0729166666666667</v>
      </c>
      <c r="J204" s="73" t="n">
        <v>0.0944444444444444</v>
      </c>
      <c r="K204" s="78" t="s">
        <v>1164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8"/>
      <c r="F205" s="73"/>
      <c r="G205" s="73"/>
      <c r="H205" s="78"/>
      <c r="I205" s="73"/>
      <c r="J205" s="73"/>
      <c r="K205" s="78"/>
    </row>
    <row r="206" s="64" customFormat="true" ht="12.75" hidden="false" customHeight="false" outlineLevel="0" collapsed="false">
      <c r="B206" s="76" t="s">
        <v>654</v>
      </c>
      <c r="C206" s="72" t="s">
        <v>242</v>
      </c>
      <c r="D206" s="73" t="n">
        <v>0.0305555555555556</v>
      </c>
      <c r="E206" s="78" t="s">
        <v>754</v>
      </c>
      <c r="F206" s="73" t="n">
        <v>0.00416666666666667</v>
      </c>
      <c r="G206" s="73" t="n">
        <v>0.0333333333333333</v>
      </c>
      <c r="H206" s="78" t="s">
        <v>947</v>
      </c>
      <c r="I206" s="73" t="s">
        <v>184</v>
      </c>
      <c r="J206" s="73" t="n">
        <v>0.0263888888888889</v>
      </c>
      <c r="K206" s="78" t="s">
        <v>343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8"/>
      <c r="F207" s="73"/>
      <c r="G207" s="73"/>
      <c r="H207" s="78"/>
      <c r="I207" s="73"/>
      <c r="J207" s="73"/>
      <c r="K207" s="78"/>
    </row>
    <row r="208" customFormat="false" ht="12.75" hidden="false" customHeight="false" outlineLevel="0" collapsed="false">
      <c r="A208" s="70" t="n">
        <v>831</v>
      </c>
      <c r="B208" s="76" t="s">
        <v>655</v>
      </c>
      <c r="C208" s="72" t="s">
        <v>127</v>
      </c>
      <c r="D208" s="73" t="n">
        <v>0.0263888888888889</v>
      </c>
      <c r="E208" s="78" t="s">
        <v>1011</v>
      </c>
      <c r="F208" s="73" t="s">
        <v>184</v>
      </c>
      <c r="G208" s="73" t="n">
        <v>0.0298611111111111</v>
      </c>
      <c r="H208" s="78" t="s">
        <v>185</v>
      </c>
      <c r="I208" s="73" t="n">
        <v>0.00138888888888889</v>
      </c>
      <c r="J208" s="73" t="n">
        <v>0.0222222222222222</v>
      </c>
      <c r="K208" s="78" t="s">
        <v>635</v>
      </c>
    </row>
    <row r="209" customFormat="fals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8"/>
      <c r="F209" s="73"/>
      <c r="G209" s="73"/>
      <c r="H209" s="78"/>
      <c r="I209" s="73"/>
      <c r="J209" s="73"/>
      <c r="K209" s="78"/>
    </row>
    <row r="210" s="64" customFormat="true" ht="12.75" hidden="false" customHeight="false" outlineLevel="0" collapsed="false">
      <c r="B210" s="86" t="s">
        <v>654</v>
      </c>
      <c r="C210" s="72" t="s">
        <v>163</v>
      </c>
      <c r="D210" s="73" t="s">
        <v>1047</v>
      </c>
      <c r="E210" s="78" t="s">
        <v>896</v>
      </c>
      <c r="F210" s="73" t="s">
        <v>163</v>
      </c>
      <c r="G210" s="73" t="s">
        <v>279</v>
      </c>
      <c r="H210" s="78" t="s">
        <v>733</v>
      </c>
      <c r="I210" s="73" t="s">
        <v>163</v>
      </c>
      <c r="J210" s="73" t="s">
        <v>901</v>
      </c>
      <c r="K210" s="78" t="s">
        <v>711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s">
        <v>321</v>
      </c>
      <c r="D211" s="73" t="s">
        <v>326</v>
      </c>
      <c r="E211" s="78" t="n">
        <v>10.3</v>
      </c>
      <c r="F211" s="73" t="s">
        <v>594</v>
      </c>
      <c r="G211" s="73" t="n">
        <v>0.0645833333333333</v>
      </c>
      <c r="H211" s="78" t="n">
        <v>14.1</v>
      </c>
      <c r="I211" s="73" t="s">
        <v>242</v>
      </c>
      <c r="J211" s="73" t="n">
        <v>0.05</v>
      </c>
      <c r="K211" s="78" t="s">
        <v>430</v>
      </c>
    </row>
    <row r="212" s="64" customFormat="true" ht="12.75" hidden="false" customHeight="tru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8" t="s">
        <v>446</v>
      </c>
      <c r="I212" s="73" t="s">
        <v>446</v>
      </c>
      <c r="J212" s="73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421</v>
      </c>
      <c r="D213" s="67" t="n">
        <v>0.0368055555555556</v>
      </c>
      <c r="E213" s="93" t="s">
        <v>666</v>
      </c>
      <c r="F213" s="67" t="s">
        <v>321</v>
      </c>
      <c r="G213" s="67" t="n">
        <v>0.0333333333333333</v>
      </c>
      <c r="H213" s="93" t="s">
        <v>486</v>
      </c>
      <c r="I213" s="67" t="s">
        <v>195</v>
      </c>
      <c r="J213" s="67" t="n">
        <v>0.0402777777777778</v>
      </c>
      <c r="K213" s="93" t="s">
        <v>668</v>
      </c>
      <c r="L213" s="96"/>
    </row>
    <row r="214" customFormat="false" ht="12.75" hidden="false" customHeight="false" outlineLevel="0" collapsed="false">
      <c r="H214" s="100"/>
    </row>
    <row r="215" customFormat="false" ht="12.75" hidden="false" customHeight="false" outlineLevel="0" collapsed="false">
      <c r="H215" s="100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6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116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A9" s="85"/>
      <c r="B9" s="65" t="s">
        <v>72</v>
      </c>
      <c r="C9" s="66" t="s">
        <v>1166</v>
      </c>
      <c r="D9" s="67" t="s">
        <v>1166</v>
      </c>
      <c r="E9" s="68" t="s">
        <v>75</v>
      </c>
      <c r="F9" s="67" t="s">
        <v>1167</v>
      </c>
      <c r="G9" s="67" t="s">
        <v>1167</v>
      </c>
      <c r="H9" s="68" t="s">
        <v>75</v>
      </c>
      <c r="I9" s="67" t="s">
        <v>1168</v>
      </c>
      <c r="J9" s="67" t="s">
        <v>1168</v>
      </c>
      <c r="K9" s="68" t="s">
        <v>77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169</v>
      </c>
      <c r="D10" s="73" t="s">
        <v>1169</v>
      </c>
      <c r="E10" s="74" t="s">
        <v>75</v>
      </c>
      <c r="F10" s="73" t="s">
        <v>1170</v>
      </c>
      <c r="G10" s="73" t="s">
        <v>1170</v>
      </c>
      <c r="H10" s="74" t="s">
        <v>75</v>
      </c>
      <c r="I10" s="73" t="s">
        <v>1171</v>
      </c>
      <c r="J10" s="73" t="s">
        <v>1171</v>
      </c>
      <c r="K10" s="74" t="s">
        <v>77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172</v>
      </c>
      <c r="D12" s="73" t="s">
        <v>1172</v>
      </c>
      <c r="E12" s="74" t="s">
        <v>75</v>
      </c>
      <c r="F12" s="73" t="s">
        <v>1169</v>
      </c>
      <c r="G12" s="73" t="s">
        <v>1169</v>
      </c>
      <c r="H12" s="74" t="s">
        <v>75</v>
      </c>
      <c r="I12" s="73" t="s">
        <v>1173</v>
      </c>
      <c r="J12" s="73" t="s">
        <v>1174</v>
      </c>
      <c r="K12" s="74" t="s">
        <v>77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539</v>
      </c>
      <c r="D13" s="73" t="s">
        <v>539</v>
      </c>
      <c r="E13" s="74" t="s">
        <v>1175</v>
      </c>
      <c r="F13" s="73" t="s">
        <v>1176</v>
      </c>
      <c r="G13" s="73" t="s">
        <v>1176</v>
      </c>
      <c r="H13" s="74" t="s">
        <v>1177</v>
      </c>
      <c r="I13" s="73" t="s">
        <v>141</v>
      </c>
      <c r="J13" s="73" t="s">
        <v>1178</v>
      </c>
      <c r="K13" s="74" t="s">
        <v>1175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539</v>
      </c>
      <c r="D15" s="73" t="s">
        <v>539</v>
      </c>
      <c r="E15" s="74" t="s">
        <v>1175</v>
      </c>
      <c r="F15" s="73" t="s">
        <v>1176</v>
      </c>
      <c r="G15" s="73" t="s">
        <v>1176</v>
      </c>
      <c r="H15" s="74" t="s">
        <v>1177</v>
      </c>
      <c r="I15" s="73" t="s">
        <v>141</v>
      </c>
      <c r="J15" s="73" t="s">
        <v>1178</v>
      </c>
      <c r="K15" s="74" t="s">
        <v>1175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309</v>
      </c>
      <c r="D17" s="73" t="s">
        <v>170</v>
      </c>
      <c r="E17" s="74" t="s">
        <v>1179</v>
      </c>
      <c r="F17" s="73" t="s">
        <v>113</v>
      </c>
      <c r="G17" s="73" t="s">
        <v>290</v>
      </c>
      <c r="H17" s="74" t="s">
        <v>1180</v>
      </c>
      <c r="I17" s="73" t="s">
        <v>193</v>
      </c>
      <c r="J17" s="73" t="s">
        <v>244</v>
      </c>
      <c r="K17" s="74" t="s">
        <v>834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530</v>
      </c>
      <c r="D19" s="73" t="s">
        <v>196</v>
      </c>
      <c r="E19" s="74" t="s">
        <v>1153</v>
      </c>
      <c r="F19" s="73" t="s">
        <v>128</v>
      </c>
      <c r="G19" s="73" t="s">
        <v>110</v>
      </c>
      <c r="H19" s="74" t="s">
        <v>1181</v>
      </c>
      <c r="I19" s="73" t="s">
        <v>110</v>
      </c>
      <c r="J19" s="73" t="s">
        <v>506</v>
      </c>
      <c r="K19" s="74" t="s">
        <v>1182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27</v>
      </c>
      <c r="D20" s="73" t="s">
        <v>128</v>
      </c>
      <c r="E20" s="78" t="s">
        <v>131</v>
      </c>
      <c r="F20" s="73" t="s">
        <v>685</v>
      </c>
      <c r="G20" s="73" t="s">
        <v>671</v>
      </c>
      <c r="H20" s="78" t="s">
        <v>1183</v>
      </c>
      <c r="I20" s="73" t="s">
        <v>685</v>
      </c>
      <c r="J20" s="73" t="s">
        <v>479</v>
      </c>
      <c r="K20" s="78" t="s">
        <v>919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92" t="s">
        <v>132</v>
      </c>
      <c r="C22" s="66" t="s">
        <v>850</v>
      </c>
      <c r="D22" s="67" t="s">
        <v>1184</v>
      </c>
      <c r="E22" s="68" t="s">
        <v>699</v>
      </c>
      <c r="F22" s="67" t="s">
        <v>1185</v>
      </c>
      <c r="G22" s="67" t="s">
        <v>1186</v>
      </c>
      <c r="H22" s="68" t="s">
        <v>740</v>
      </c>
      <c r="I22" s="67" t="s">
        <v>685</v>
      </c>
      <c r="J22" s="67" t="s">
        <v>1187</v>
      </c>
      <c r="K22" s="68" t="s">
        <v>896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688</v>
      </c>
      <c r="D23" s="73" t="s">
        <v>1188</v>
      </c>
      <c r="E23" s="74" t="s">
        <v>713</v>
      </c>
      <c r="F23" s="73" t="s">
        <v>902</v>
      </c>
      <c r="G23" s="73" t="s">
        <v>1189</v>
      </c>
      <c r="H23" s="74" t="s">
        <v>1040</v>
      </c>
      <c r="I23" s="73" t="s">
        <v>446</v>
      </c>
      <c r="J23" s="73" t="s">
        <v>446</v>
      </c>
      <c r="K23" s="78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851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852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74" t="s">
        <v>446</v>
      </c>
      <c r="I32" s="73" t="s">
        <v>446</v>
      </c>
      <c r="J32" s="73" t="s">
        <v>446</v>
      </c>
      <c r="K32" s="74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163</v>
      </c>
      <c r="D33" s="73" t="s">
        <v>901</v>
      </c>
      <c r="E33" s="74" t="s">
        <v>519</v>
      </c>
      <c r="F33" s="73" t="s">
        <v>163</v>
      </c>
      <c r="G33" s="73" t="s">
        <v>901</v>
      </c>
      <c r="H33" s="74" t="s">
        <v>692</v>
      </c>
      <c r="I33" s="73" t="s">
        <v>446</v>
      </c>
      <c r="J33" s="73" t="s">
        <v>446</v>
      </c>
      <c r="K33" s="74" t="s">
        <v>44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92" t="s">
        <v>198</v>
      </c>
      <c r="C35" s="66" t="s">
        <v>685</v>
      </c>
      <c r="D35" s="67" t="s">
        <v>700</v>
      </c>
      <c r="E35" s="68" t="s">
        <v>681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160</v>
      </c>
      <c r="D43" s="73" t="s">
        <v>698</v>
      </c>
      <c r="E43" s="74" t="s">
        <v>917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A46" s="70"/>
      <c r="B46" s="87" t="s">
        <v>863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58"/>
      <c r="B50" s="65" t="s">
        <v>249</v>
      </c>
      <c r="C50" s="66" t="s">
        <v>1190</v>
      </c>
      <c r="D50" s="67" t="s">
        <v>1191</v>
      </c>
      <c r="E50" s="68" t="s">
        <v>109</v>
      </c>
      <c r="F50" s="67" t="s">
        <v>1192</v>
      </c>
      <c r="G50" s="67" t="s">
        <v>1193</v>
      </c>
      <c r="H50" s="68" t="s">
        <v>1180</v>
      </c>
      <c r="I50" s="67" t="s">
        <v>200</v>
      </c>
      <c r="J50" s="67" t="s">
        <v>1194</v>
      </c>
      <c r="K50" s="68" t="s">
        <v>836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195</v>
      </c>
      <c r="D51" s="73" t="s">
        <v>175</v>
      </c>
      <c r="E51" s="74" t="s">
        <v>1196</v>
      </c>
      <c r="F51" s="73" t="s">
        <v>274</v>
      </c>
      <c r="G51" s="73" t="s">
        <v>290</v>
      </c>
      <c r="H51" s="74" t="s">
        <v>1197</v>
      </c>
      <c r="I51" s="73" t="s">
        <v>1134</v>
      </c>
      <c r="J51" s="73" t="s">
        <v>1198</v>
      </c>
      <c r="K51" s="74" t="s">
        <v>1199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263</v>
      </c>
      <c r="D53" s="73" t="s">
        <v>114</v>
      </c>
      <c r="E53" s="74" t="s">
        <v>1200</v>
      </c>
      <c r="F53" s="73" t="s">
        <v>292</v>
      </c>
      <c r="G53" s="73" t="s">
        <v>297</v>
      </c>
      <c r="H53" s="74" t="s">
        <v>1201</v>
      </c>
      <c r="I53" s="73" t="s">
        <v>113</v>
      </c>
      <c r="J53" s="73" t="s">
        <v>170</v>
      </c>
      <c r="K53" s="74" t="s">
        <v>1103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685</v>
      </c>
      <c r="D54" s="73" t="s">
        <v>693</v>
      </c>
      <c r="E54" s="74" t="s">
        <v>672</v>
      </c>
      <c r="F54" s="73" t="s">
        <v>446</v>
      </c>
      <c r="G54" s="73" t="s">
        <v>446</v>
      </c>
      <c r="H54" s="74" t="s">
        <v>446</v>
      </c>
      <c r="I54" s="73" t="s">
        <v>688</v>
      </c>
      <c r="J54" s="73" t="s">
        <v>693</v>
      </c>
      <c r="K54" s="74" t="s">
        <v>810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292</v>
      </c>
      <c r="D56" s="73" t="s">
        <v>202</v>
      </c>
      <c r="E56" s="74" t="s">
        <v>1202</v>
      </c>
      <c r="F56" s="73" t="s">
        <v>189</v>
      </c>
      <c r="G56" s="73" t="s">
        <v>187</v>
      </c>
      <c r="H56" s="74" t="s">
        <v>1024</v>
      </c>
      <c r="I56" s="73" t="s">
        <v>304</v>
      </c>
      <c r="J56" s="73" t="s">
        <v>274</v>
      </c>
      <c r="K56" s="74" t="s">
        <v>1203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87" t="s">
        <v>289</v>
      </c>
      <c r="C58" s="72" t="s">
        <v>196</v>
      </c>
      <c r="D58" s="73" t="s">
        <v>659</v>
      </c>
      <c r="E58" s="74" t="s">
        <v>1204</v>
      </c>
      <c r="F58" s="73" t="s">
        <v>202</v>
      </c>
      <c r="G58" s="73" t="s">
        <v>400</v>
      </c>
      <c r="H58" s="74" t="s">
        <v>1205</v>
      </c>
      <c r="I58" s="73" t="s">
        <v>114</v>
      </c>
      <c r="J58" s="73" t="s">
        <v>388</v>
      </c>
      <c r="K58" s="74" t="s">
        <v>1051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187</v>
      </c>
      <c r="D60" s="73" t="s">
        <v>275</v>
      </c>
      <c r="E60" s="74" t="s">
        <v>1206</v>
      </c>
      <c r="F60" s="73" t="s">
        <v>470</v>
      </c>
      <c r="G60" s="73" t="s">
        <v>119</v>
      </c>
      <c r="H60" s="74" t="s">
        <v>1207</v>
      </c>
      <c r="I60" s="73" t="s">
        <v>128</v>
      </c>
      <c r="J60" s="73" t="s">
        <v>290</v>
      </c>
      <c r="K60" s="74" t="s">
        <v>1208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107" t="s">
        <v>301</v>
      </c>
      <c r="C62" s="72" t="s">
        <v>242</v>
      </c>
      <c r="D62" s="73" t="s">
        <v>187</v>
      </c>
      <c r="E62" s="74" t="s">
        <v>949</v>
      </c>
      <c r="F62" s="73" t="s">
        <v>224</v>
      </c>
      <c r="G62" s="73" t="s">
        <v>202</v>
      </c>
      <c r="H62" s="74" t="s">
        <v>752</v>
      </c>
      <c r="I62" s="73" t="s">
        <v>184</v>
      </c>
      <c r="J62" s="73" t="s">
        <v>268</v>
      </c>
      <c r="K62" s="74" t="s">
        <v>827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386</v>
      </c>
      <c r="D64" s="73" t="s">
        <v>1209</v>
      </c>
      <c r="E64" s="74" t="s">
        <v>1058</v>
      </c>
      <c r="F64" s="73" t="s">
        <v>688</v>
      </c>
      <c r="G64" s="73" t="s">
        <v>745</v>
      </c>
      <c r="H64" s="74" t="s">
        <v>1210</v>
      </c>
      <c r="I64" s="73" t="s">
        <v>202</v>
      </c>
      <c r="J64" s="73" t="s">
        <v>265</v>
      </c>
      <c r="K64" s="74" t="s">
        <v>1211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321</v>
      </c>
      <c r="D66" s="73" t="s">
        <v>263</v>
      </c>
      <c r="E66" s="74" t="s">
        <v>808</v>
      </c>
      <c r="F66" s="73" t="s">
        <v>160</v>
      </c>
      <c r="G66" s="73" t="s">
        <v>745</v>
      </c>
      <c r="H66" s="78" t="s">
        <v>886</v>
      </c>
      <c r="I66" s="73" t="s">
        <v>594</v>
      </c>
      <c r="J66" s="73" t="s">
        <v>128</v>
      </c>
      <c r="K66" s="74" t="s">
        <v>1212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333</v>
      </c>
      <c r="D67" s="73" t="s">
        <v>275</v>
      </c>
      <c r="E67" s="74" t="s">
        <v>609</v>
      </c>
      <c r="F67" s="73" t="s">
        <v>446</v>
      </c>
      <c r="G67" s="73" t="s">
        <v>446</v>
      </c>
      <c r="H67" s="74" t="s">
        <v>446</v>
      </c>
      <c r="I67" s="73" t="s">
        <v>195</v>
      </c>
      <c r="J67" s="73" t="s">
        <v>113</v>
      </c>
      <c r="K67" s="74" t="s">
        <v>832</v>
      </c>
    </row>
    <row r="68" s="64" customFormat="true" ht="12" hidden="false" customHeight="true" outlineLevel="0" collapsed="false">
      <c r="A68" s="70" t="n">
        <v>34</v>
      </c>
      <c r="B68" s="71" t="s">
        <v>883</v>
      </c>
      <c r="C68" s="72" t="s">
        <v>187</v>
      </c>
      <c r="D68" s="73" t="s">
        <v>707</v>
      </c>
      <c r="E68" s="74" t="s">
        <v>1213</v>
      </c>
      <c r="F68" s="73" t="s">
        <v>202</v>
      </c>
      <c r="G68" s="73" t="s">
        <v>95</v>
      </c>
      <c r="H68" s="74" t="s">
        <v>1214</v>
      </c>
      <c r="I68" s="73" t="s">
        <v>383</v>
      </c>
      <c r="J68" s="73" t="s">
        <v>350</v>
      </c>
      <c r="K68" s="74" t="s">
        <v>1215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189</v>
      </c>
      <c r="D70" s="73" t="s">
        <v>707</v>
      </c>
      <c r="E70" s="74" t="s">
        <v>666</v>
      </c>
      <c r="F70" s="73" t="s">
        <v>192</v>
      </c>
      <c r="G70" s="73" t="s">
        <v>94</v>
      </c>
      <c r="H70" s="74" t="s">
        <v>197</v>
      </c>
      <c r="I70" s="73" t="s">
        <v>553</v>
      </c>
      <c r="J70" s="73" t="s">
        <v>384</v>
      </c>
      <c r="K70" s="74" t="s">
        <v>723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86</v>
      </c>
      <c r="D71" s="73" t="s">
        <v>292</v>
      </c>
      <c r="E71" s="74" t="s">
        <v>523</v>
      </c>
      <c r="F71" s="73" t="s">
        <v>446</v>
      </c>
      <c r="G71" s="73" t="s">
        <v>446</v>
      </c>
      <c r="H71" s="74" t="s">
        <v>446</v>
      </c>
      <c r="I71" s="73" t="s">
        <v>127</v>
      </c>
      <c r="J71" s="73" t="s">
        <v>292</v>
      </c>
      <c r="K71" s="74" t="s">
        <v>831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163</v>
      </c>
      <c r="D72" s="73" t="s">
        <v>1216</v>
      </c>
      <c r="E72" s="74" t="s">
        <v>1049</v>
      </c>
      <c r="F72" s="73" t="s">
        <v>446</v>
      </c>
      <c r="G72" s="73" t="s">
        <v>446</v>
      </c>
      <c r="H72" s="74" t="s">
        <v>446</v>
      </c>
      <c r="I72" s="73" t="s">
        <v>163</v>
      </c>
      <c r="J72" s="73" t="s">
        <v>1217</v>
      </c>
      <c r="K72" s="74" t="s">
        <v>764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27</v>
      </c>
      <c r="D73" s="73" t="s">
        <v>182</v>
      </c>
      <c r="E73" s="74" t="s">
        <v>245</v>
      </c>
      <c r="F73" s="73" t="s">
        <v>160</v>
      </c>
      <c r="G73" s="73" t="s">
        <v>664</v>
      </c>
      <c r="H73" s="74" t="s">
        <v>898</v>
      </c>
      <c r="I73" s="73" t="s">
        <v>184</v>
      </c>
      <c r="J73" s="73" t="s">
        <v>199</v>
      </c>
      <c r="K73" s="74" t="s">
        <v>332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685</v>
      </c>
      <c r="D74" s="73" t="s">
        <v>374</v>
      </c>
      <c r="E74" s="74" t="s">
        <v>742</v>
      </c>
      <c r="F74" s="73" t="s">
        <v>685</v>
      </c>
      <c r="G74" s="73" t="s">
        <v>1038</v>
      </c>
      <c r="H74" s="74" t="s">
        <v>885</v>
      </c>
      <c r="I74" s="73" t="s">
        <v>688</v>
      </c>
      <c r="J74" s="73" t="s">
        <v>179</v>
      </c>
      <c r="K74" s="74" t="s">
        <v>889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333</v>
      </c>
      <c r="D75" s="73" t="s">
        <v>170</v>
      </c>
      <c r="E75" s="74" t="s">
        <v>818</v>
      </c>
      <c r="F75" s="73" t="s">
        <v>189</v>
      </c>
      <c r="G75" s="73" t="s">
        <v>1195</v>
      </c>
      <c r="H75" s="74" t="s">
        <v>780</v>
      </c>
      <c r="I75" s="73" t="s">
        <v>160</v>
      </c>
      <c r="J75" s="73" t="s">
        <v>745</v>
      </c>
      <c r="K75" s="74" t="s">
        <v>1218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163</v>
      </c>
      <c r="D78" s="73" t="s">
        <v>853</v>
      </c>
      <c r="E78" s="74" t="s">
        <v>502</v>
      </c>
      <c r="F78" s="73" t="s">
        <v>685</v>
      </c>
      <c r="G78" s="73" t="s">
        <v>1219</v>
      </c>
      <c r="H78" s="74" t="s">
        <v>719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107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107" t="s">
        <v>377</v>
      </c>
      <c r="C83" s="72" t="s">
        <v>163</v>
      </c>
      <c r="D83" s="73" t="s">
        <v>897</v>
      </c>
      <c r="E83" s="74" t="s">
        <v>722</v>
      </c>
      <c r="F83" s="73" t="s">
        <v>685</v>
      </c>
      <c r="G83" s="73" t="s">
        <v>747</v>
      </c>
      <c r="H83" s="74" t="s">
        <v>810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380</v>
      </c>
      <c r="C84" s="72" t="s">
        <v>186</v>
      </c>
      <c r="D84" s="73" t="s">
        <v>199</v>
      </c>
      <c r="E84" s="74" t="s">
        <v>765</v>
      </c>
      <c r="F84" s="73" t="s">
        <v>761</v>
      </c>
      <c r="G84" s="73" t="s">
        <v>897</v>
      </c>
      <c r="H84" s="74" t="s">
        <v>1220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118</v>
      </c>
      <c r="D86" s="73" t="s">
        <v>1195</v>
      </c>
      <c r="E86" s="74" t="s">
        <v>1124</v>
      </c>
      <c r="F86" s="73" t="s">
        <v>202</v>
      </c>
      <c r="G86" s="73" t="s">
        <v>350</v>
      </c>
      <c r="H86" s="74" t="s">
        <v>1021</v>
      </c>
      <c r="I86" s="73" t="s">
        <v>118</v>
      </c>
      <c r="J86" s="73" t="s">
        <v>324</v>
      </c>
      <c r="K86" s="74" t="s">
        <v>1221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85</v>
      </c>
      <c r="D88" s="73" t="s">
        <v>114</v>
      </c>
      <c r="E88" s="74" t="s">
        <v>1222</v>
      </c>
      <c r="F88" s="73" t="s">
        <v>268</v>
      </c>
      <c r="G88" s="73" t="s">
        <v>400</v>
      </c>
      <c r="H88" s="74" t="s">
        <v>462</v>
      </c>
      <c r="I88" s="73" t="s">
        <v>386</v>
      </c>
      <c r="J88" s="73" t="s">
        <v>275</v>
      </c>
      <c r="K88" s="74" t="s">
        <v>1223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39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107" t="s">
        <v>397</v>
      </c>
      <c r="C92" s="72" t="s">
        <v>127</v>
      </c>
      <c r="D92" s="73" t="s">
        <v>304</v>
      </c>
      <c r="E92" s="74" t="s">
        <v>660</v>
      </c>
      <c r="F92" s="73" t="s">
        <v>685</v>
      </c>
      <c r="G92" s="73" t="s">
        <v>339</v>
      </c>
      <c r="H92" s="74" t="s">
        <v>1210</v>
      </c>
      <c r="I92" s="73" t="s">
        <v>160</v>
      </c>
      <c r="J92" s="73" t="s">
        <v>895</v>
      </c>
      <c r="K92" s="74" t="s">
        <v>1224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0</v>
      </c>
      <c r="D93" s="73" t="s">
        <v>731</v>
      </c>
      <c r="E93" s="74" t="s">
        <v>881</v>
      </c>
      <c r="F93" s="73" t="s">
        <v>446</v>
      </c>
      <c r="G93" s="73" t="s">
        <v>446</v>
      </c>
      <c r="H93" s="74" t="s">
        <v>446</v>
      </c>
      <c r="I93" s="73" t="s">
        <v>685</v>
      </c>
      <c r="J93" s="73" t="s">
        <v>712</v>
      </c>
      <c r="K93" s="74" t="s">
        <v>817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224</v>
      </c>
      <c r="D94" s="73" t="s">
        <v>260</v>
      </c>
      <c r="E94" s="74" t="s">
        <v>818</v>
      </c>
      <c r="F94" s="73" t="s">
        <v>850</v>
      </c>
      <c r="G94" s="73" t="s">
        <v>693</v>
      </c>
      <c r="H94" s="74" t="s">
        <v>1225</v>
      </c>
      <c r="I94" s="73" t="s">
        <v>321</v>
      </c>
      <c r="J94" s="73" t="s">
        <v>347</v>
      </c>
      <c r="K94" s="74" t="s">
        <v>206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s">
        <v>321</v>
      </c>
      <c r="D95" s="73" t="s">
        <v>118</v>
      </c>
      <c r="E95" s="74" t="s">
        <v>734</v>
      </c>
      <c r="F95" s="73" t="s">
        <v>553</v>
      </c>
      <c r="G95" s="73" t="s">
        <v>110</v>
      </c>
      <c r="H95" s="74" t="s">
        <v>327</v>
      </c>
      <c r="I95" s="73" t="s">
        <v>224</v>
      </c>
      <c r="J95" s="73" t="s">
        <v>272</v>
      </c>
      <c r="K95" s="74" t="s">
        <v>736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21</v>
      </c>
      <c r="D97" s="73" t="s">
        <v>118</v>
      </c>
      <c r="E97" s="74" t="s">
        <v>1226</v>
      </c>
      <c r="F97" s="73" t="s">
        <v>553</v>
      </c>
      <c r="G97" s="73" t="s">
        <v>269</v>
      </c>
      <c r="H97" s="74" t="s">
        <v>1227</v>
      </c>
      <c r="I97" s="73" t="s">
        <v>224</v>
      </c>
      <c r="J97" s="73" t="s">
        <v>272</v>
      </c>
      <c r="K97" s="74" t="s">
        <v>1228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s">
        <v>160</v>
      </c>
      <c r="D98" s="73" t="s">
        <v>374</v>
      </c>
      <c r="E98" s="74" t="s">
        <v>692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107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107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905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108" t="s">
        <v>906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107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107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107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163</v>
      </c>
      <c r="D117" s="73" t="s">
        <v>691</v>
      </c>
      <c r="E117" s="74" t="s">
        <v>744</v>
      </c>
      <c r="F117" s="73" t="s">
        <v>446</v>
      </c>
      <c r="G117" s="73" t="s">
        <v>446</v>
      </c>
      <c r="H117" s="74" t="s">
        <v>446</v>
      </c>
      <c r="I117" s="73" t="s">
        <v>163</v>
      </c>
      <c r="J117" s="73" t="s">
        <v>1025</v>
      </c>
      <c r="K117" s="74" t="s">
        <v>719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107" t="s">
        <v>454</v>
      </c>
      <c r="C120" s="72" t="s">
        <v>163</v>
      </c>
      <c r="D120" s="73" t="s">
        <v>721</v>
      </c>
      <c r="E120" s="74" t="s">
        <v>733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A122" s="70"/>
      <c r="B122" s="10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A123" s="70"/>
      <c r="B123" s="107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907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386</v>
      </c>
      <c r="D125" s="73" t="s">
        <v>111</v>
      </c>
      <c r="E125" s="74" t="s">
        <v>1229</v>
      </c>
      <c r="F125" s="73" t="s">
        <v>304</v>
      </c>
      <c r="G125" s="73" t="s">
        <v>107</v>
      </c>
      <c r="H125" s="74" t="s">
        <v>984</v>
      </c>
      <c r="I125" s="73" t="s">
        <v>292</v>
      </c>
      <c r="J125" s="73" t="s">
        <v>269</v>
      </c>
      <c r="K125" s="74" t="s">
        <v>1230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B129" s="107" t="s">
        <v>467</v>
      </c>
      <c r="C129" s="72" t="s">
        <v>217</v>
      </c>
      <c r="D129" s="73" t="s">
        <v>530</v>
      </c>
      <c r="E129" s="74" t="s">
        <v>1231</v>
      </c>
      <c r="F129" s="73" t="s">
        <v>209</v>
      </c>
      <c r="G129" s="73" t="s">
        <v>530</v>
      </c>
      <c r="H129" s="74" t="s">
        <v>1232</v>
      </c>
      <c r="I129" s="73" t="s">
        <v>217</v>
      </c>
      <c r="J129" s="73" t="s">
        <v>123</v>
      </c>
      <c r="K129" s="74" t="s">
        <v>1233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107" t="s">
        <v>476</v>
      </c>
      <c r="C132" s="72" t="s">
        <v>163</v>
      </c>
      <c r="D132" s="73" t="s">
        <v>900</v>
      </c>
      <c r="E132" s="74" t="s">
        <v>502</v>
      </c>
      <c r="F132" s="73" t="s">
        <v>163</v>
      </c>
      <c r="G132" s="73" t="s">
        <v>1025</v>
      </c>
      <c r="H132" s="74" t="s">
        <v>69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s">
        <v>398</v>
      </c>
      <c r="D139" s="67" t="s">
        <v>367</v>
      </c>
      <c r="E139" s="68" t="s">
        <v>858</v>
      </c>
      <c r="F139" s="67" t="s">
        <v>182</v>
      </c>
      <c r="G139" s="67" t="s">
        <v>651</v>
      </c>
      <c r="H139" s="68" t="s">
        <v>912</v>
      </c>
      <c r="I139" s="67" t="s">
        <v>315</v>
      </c>
      <c r="J139" s="67" t="s">
        <v>1234</v>
      </c>
      <c r="K139" s="68" t="s">
        <v>139</v>
      </c>
      <c r="L139" s="69"/>
    </row>
    <row r="140" s="64" customFormat="true" ht="12.75" hidden="false" customHeight="false" outlineLevel="0" collapsed="false">
      <c r="A140" s="70" t="n">
        <v>41</v>
      </c>
      <c r="B140" s="110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421</v>
      </c>
      <c r="D141" s="73" t="s">
        <v>133</v>
      </c>
      <c r="E141" s="74" t="s">
        <v>131</v>
      </c>
      <c r="F141" s="73" t="s">
        <v>937</v>
      </c>
      <c r="G141" s="73" t="s">
        <v>1097</v>
      </c>
      <c r="H141" s="74" t="s">
        <v>1235</v>
      </c>
      <c r="I141" s="73" t="s">
        <v>902</v>
      </c>
      <c r="J141" s="73" t="s">
        <v>1236</v>
      </c>
      <c r="K141" s="74" t="s">
        <v>763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s">
        <v>321</v>
      </c>
      <c r="D142" s="73" t="s">
        <v>331</v>
      </c>
      <c r="E142" s="74" t="s">
        <v>754</v>
      </c>
      <c r="F142" s="73" t="s">
        <v>937</v>
      </c>
      <c r="G142" s="73" t="s">
        <v>1152</v>
      </c>
      <c r="H142" s="74" t="s">
        <v>1237</v>
      </c>
      <c r="I142" s="73" t="s">
        <v>224</v>
      </c>
      <c r="J142" s="73" t="s">
        <v>405</v>
      </c>
      <c r="K142" s="74" t="s">
        <v>330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685</v>
      </c>
      <c r="D144" s="73" t="s">
        <v>1238</v>
      </c>
      <c r="E144" s="74" t="s">
        <v>881</v>
      </c>
      <c r="F144" s="73" t="s">
        <v>685</v>
      </c>
      <c r="G144" s="73" t="s">
        <v>179</v>
      </c>
      <c r="H144" s="74" t="s">
        <v>881</v>
      </c>
      <c r="I144" s="73" t="s">
        <v>685</v>
      </c>
      <c r="J144" s="73" t="s">
        <v>759</v>
      </c>
      <c r="K144" s="74" t="s">
        <v>742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224</v>
      </c>
      <c r="D148" s="73" t="s">
        <v>1195</v>
      </c>
      <c r="E148" s="74" t="s">
        <v>330</v>
      </c>
      <c r="F148" s="73" t="s">
        <v>679</v>
      </c>
      <c r="G148" s="73" t="s">
        <v>1238</v>
      </c>
      <c r="H148" s="74" t="s">
        <v>899</v>
      </c>
      <c r="I148" s="73" t="s">
        <v>224</v>
      </c>
      <c r="J148" s="73" t="s">
        <v>347</v>
      </c>
      <c r="K148" s="74" t="s">
        <v>345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920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A151" s="70"/>
      <c r="B151" s="107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242</v>
      </c>
      <c r="D153" s="73" t="s">
        <v>263</v>
      </c>
      <c r="E153" s="74" t="s">
        <v>417</v>
      </c>
      <c r="F153" s="73" t="s">
        <v>850</v>
      </c>
      <c r="G153" s="73" t="s">
        <v>458</v>
      </c>
      <c r="H153" s="74" t="s">
        <v>1239</v>
      </c>
      <c r="I153" s="73" t="s">
        <v>242</v>
      </c>
      <c r="J153" s="73" t="s">
        <v>297</v>
      </c>
      <c r="K153" s="74" t="s">
        <v>755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.75" hidden="false" customHeight="false" outlineLevel="0" collapsed="false">
      <c r="B156" s="107" t="s">
        <v>526</v>
      </c>
      <c r="C156" s="72" t="s">
        <v>160</v>
      </c>
      <c r="D156" s="73" t="s">
        <v>458</v>
      </c>
      <c r="E156" s="74" t="s">
        <v>885</v>
      </c>
      <c r="F156" s="73" t="s">
        <v>160</v>
      </c>
      <c r="G156" s="73" t="s">
        <v>982</v>
      </c>
      <c r="H156" s="74" t="s">
        <v>742</v>
      </c>
      <c r="I156" s="73" t="s">
        <v>163</v>
      </c>
      <c r="J156" s="73" t="s">
        <v>1025</v>
      </c>
      <c r="K156" s="74" t="s">
        <v>771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529</v>
      </c>
      <c r="C158" s="72" t="s">
        <v>160</v>
      </c>
      <c r="D158" s="73" t="s">
        <v>747</v>
      </c>
      <c r="E158" s="74" t="s">
        <v>742</v>
      </c>
      <c r="F158" s="73" t="s">
        <v>160</v>
      </c>
      <c r="G158" s="73" t="s">
        <v>738</v>
      </c>
      <c r="H158" s="74" t="s">
        <v>1049</v>
      </c>
      <c r="I158" s="73" t="s">
        <v>160</v>
      </c>
      <c r="J158" s="73" t="s">
        <v>900</v>
      </c>
      <c r="K158" s="74" t="s">
        <v>717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186</v>
      </c>
      <c r="D160" s="73" t="s">
        <v>182</v>
      </c>
      <c r="E160" s="74" t="s">
        <v>514</v>
      </c>
      <c r="F160" s="73" t="s">
        <v>160</v>
      </c>
      <c r="G160" s="73" t="s">
        <v>691</v>
      </c>
      <c r="H160" s="74" t="s">
        <v>962</v>
      </c>
      <c r="I160" s="73" t="s">
        <v>160</v>
      </c>
      <c r="J160" s="73" t="s">
        <v>766</v>
      </c>
      <c r="K160" s="74" t="s">
        <v>764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s">
        <v>367</v>
      </c>
      <c r="D162" s="67" t="s">
        <v>536</v>
      </c>
      <c r="E162" s="68" t="s">
        <v>540</v>
      </c>
      <c r="F162" s="67" t="s">
        <v>141</v>
      </c>
      <c r="G162" s="67" t="s">
        <v>536</v>
      </c>
      <c r="H162" s="68" t="s">
        <v>1240</v>
      </c>
      <c r="I162" s="67" t="s">
        <v>1241</v>
      </c>
      <c r="J162" s="67" t="s">
        <v>536</v>
      </c>
      <c r="K162" s="68" t="s">
        <v>1242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s">
        <v>275</v>
      </c>
      <c r="D163" s="73" t="s">
        <v>326</v>
      </c>
      <c r="E163" s="74" t="s">
        <v>1243</v>
      </c>
      <c r="F163" s="73" t="s">
        <v>107</v>
      </c>
      <c r="G163" s="73" t="s">
        <v>175</v>
      </c>
      <c r="H163" s="74" t="s">
        <v>291</v>
      </c>
      <c r="I163" s="73" t="s">
        <v>190</v>
      </c>
      <c r="J163" s="73" t="s">
        <v>1244</v>
      </c>
      <c r="K163" s="74" t="s">
        <v>1245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292</v>
      </c>
      <c r="D165" s="73" t="s">
        <v>290</v>
      </c>
      <c r="E165" s="74" t="s">
        <v>1246</v>
      </c>
      <c r="F165" s="73" t="s">
        <v>386</v>
      </c>
      <c r="G165" s="73" t="s">
        <v>193</v>
      </c>
      <c r="H165" s="74" t="s">
        <v>1247</v>
      </c>
      <c r="I165" s="73" t="s">
        <v>262</v>
      </c>
      <c r="J165" s="73" t="s">
        <v>275</v>
      </c>
      <c r="K165" s="74" t="s">
        <v>845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553</v>
      </c>
      <c r="D166" s="73" t="s">
        <v>272</v>
      </c>
      <c r="E166" s="74" t="s">
        <v>1031</v>
      </c>
      <c r="F166" s="73" t="s">
        <v>313</v>
      </c>
      <c r="G166" s="73" t="s">
        <v>386</v>
      </c>
      <c r="H166" s="74" t="s">
        <v>1096</v>
      </c>
      <c r="I166" s="73" t="s">
        <v>308</v>
      </c>
      <c r="J166" s="73" t="s">
        <v>199</v>
      </c>
      <c r="K166" s="74" t="s">
        <v>847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s">
        <v>594</v>
      </c>
      <c r="D167" s="73" t="s">
        <v>821</v>
      </c>
      <c r="E167" s="74" t="s">
        <v>660</v>
      </c>
      <c r="F167" s="73" t="s">
        <v>674</v>
      </c>
      <c r="G167" s="73" t="s">
        <v>518</v>
      </c>
      <c r="H167" s="74" t="s">
        <v>1248</v>
      </c>
      <c r="I167" s="73" t="s">
        <v>1185</v>
      </c>
      <c r="J167" s="73" t="s">
        <v>1249</v>
      </c>
      <c r="K167" s="74" t="s">
        <v>1250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107" t="s">
        <v>563</v>
      </c>
      <c r="C170" s="72" t="s">
        <v>850</v>
      </c>
      <c r="D170" s="73" t="s">
        <v>1251</v>
      </c>
      <c r="E170" s="74" t="s">
        <v>881</v>
      </c>
      <c r="F170" s="73" t="s">
        <v>850</v>
      </c>
      <c r="G170" s="73" t="s">
        <v>914</v>
      </c>
      <c r="H170" s="74" t="s">
        <v>921</v>
      </c>
      <c r="I170" s="73" t="s">
        <v>850</v>
      </c>
      <c r="J170" s="73" t="s">
        <v>1252</v>
      </c>
      <c r="K170" s="74" t="s">
        <v>740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107" t="s">
        <v>570</v>
      </c>
      <c r="C172" s="72" t="s">
        <v>160</v>
      </c>
      <c r="D172" s="73" t="s">
        <v>1253</v>
      </c>
      <c r="E172" s="74" t="s">
        <v>690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s">
        <v>202</v>
      </c>
      <c r="D173" s="73" t="s">
        <v>324</v>
      </c>
      <c r="E173" s="74" t="s">
        <v>1254</v>
      </c>
      <c r="F173" s="73" t="s">
        <v>199</v>
      </c>
      <c r="G173" s="73" t="s">
        <v>1195</v>
      </c>
      <c r="H173" s="74" t="s">
        <v>1129</v>
      </c>
      <c r="I173" s="73" t="s">
        <v>118</v>
      </c>
      <c r="J173" s="73" t="s">
        <v>324</v>
      </c>
      <c r="K173" s="74" t="s">
        <v>875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189</v>
      </c>
      <c r="D175" s="73" t="s">
        <v>170</v>
      </c>
      <c r="E175" s="74" t="s">
        <v>858</v>
      </c>
      <c r="F175" s="73" t="s">
        <v>189</v>
      </c>
      <c r="G175" s="73" t="s">
        <v>246</v>
      </c>
      <c r="H175" s="74" t="s">
        <v>1065</v>
      </c>
      <c r="I175" s="73" t="s">
        <v>189</v>
      </c>
      <c r="J175" s="73" t="s">
        <v>170</v>
      </c>
      <c r="K175" s="74" t="s">
        <v>1255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58"/>
      <c r="B178" s="90" t="s">
        <v>941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85"/>
      <c r="B179" s="65" t="s">
        <v>583</v>
      </c>
      <c r="C179" s="66" t="s">
        <v>199</v>
      </c>
      <c r="D179" s="67" t="s">
        <v>331</v>
      </c>
      <c r="E179" s="68" t="s">
        <v>1030</v>
      </c>
      <c r="F179" s="67" t="s">
        <v>274</v>
      </c>
      <c r="G179" s="67" t="s">
        <v>1256</v>
      </c>
      <c r="H179" s="68" t="s">
        <v>296</v>
      </c>
      <c r="I179" s="67" t="s">
        <v>272</v>
      </c>
      <c r="J179" s="67" t="s">
        <v>1244</v>
      </c>
      <c r="K179" s="68" t="s">
        <v>778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s">
        <v>398</v>
      </c>
      <c r="D180" s="73" t="s">
        <v>405</v>
      </c>
      <c r="E180" s="74" t="s">
        <v>1257</v>
      </c>
      <c r="F180" s="73" t="s">
        <v>182</v>
      </c>
      <c r="G180" s="73" t="s">
        <v>147</v>
      </c>
      <c r="H180" s="74" t="s">
        <v>815</v>
      </c>
      <c r="I180" s="73" t="s">
        <v>315</v>
      </c>
      <c r="J180" s="73" t="s">
        <v>324</v>
      </c>
      <c r="K180" s="74" t="s">
        <v>1247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76" t="s">
        <v>593</v>
      </c>
      <c r="C182" s="72" t="s">
        <v>214</v>
      </c>
      <c r="D182" s="73" t="s">
        <v>1209</v>
      </c>
      <c r="E182" s="74" t="s">
        <v>327</v>
      </c>
      <c r="F182" s="73" t="s">
        <v>192</v>
      </c>
      <c r="G182" s="73" t="s">
        <v>405</v>
      </c>
      <c r="H182" s="74" t="s">
        <v>1258</v>
      </c>
      <c r="I182" s="73" t="s">
        <v>470</v>
      </c>
      <c r="J182" s="73" t="s">
        <v>324</v>
      </c>
      <c r="K182" s="74" t="s">
        <v>1226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242</v>
      </c>
      <c r="D186" s="73" t="s">
        <v>111</v>
      </c>
      <c r="E186" s="74" t="s">
        <v>343</v>
      </c>
      <c r="F186" s="73" t="s">
        <v>761</v>
      </c>
      <c r="G186" s="73" t="s">
        <v>880</v>
      </c>
      <c r="H186" s="74" t="s">
        <v>1259</v>
      </c>
      <c r="I186" s="73" t="s">
        <v>761</v>
      </c>
      <c r="J186" s="73" t="s">
        <v>508</v>
      </c>
      <c r="K186" s="74" t="s">
        <v>1259</v>
      </c>
      <c r="L186" s="69"/>
    </row>
    <row r="187" customFormat="false" ht="12.75" hidden="false" customHeight="false" outlineLevel="0" collapsed="false">
      <c r="A187" s="70"/>
      <c r="B187" s="75" t="n">
        <f aca="false">'[1]Min_insges. ab 65Jahre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92" t="s">
        <v>605</v>
      </c>
      <c r="C188" s="66" t="s">
        <v>383</v>
      </c>
      <c r="D188" s="67" t="s">
        <v>405</v>
      </c>
      <c r="E188" s="68" t="s">
        <v>1260</v>
      </c>
      <c r="F188" s="67" t="s">
        <v>121</v>
      </c>
      <c r="G188" s="67" t="s">
        <v>175</v>
      </c>
      <c r="H188" s="68" t="s">
        <v>1261</v>
      </c>
      <c r="I188" s="67" t="s">
        <v>285</v>
      </c>
      <c r="J188" s="67" t="s">
        <v>350</v>
      </c>
      <c r="K188" s="93" t="s">
        <v>1262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s">
        <v>688</v>
      </c>
      <c r="D189" s="73" t="s">
        <v>459</v>
      </c>
      <c r="E189" s="74" t="s">
        <v>1263</v>
      </c>
      <c r="F189" s="73" t="s">
        <v>761</v>
      </c>
      <c r="G189" s="73" t="s">
        <v>698</v>
      </c>
      <c r="H189" s="74" t="s">
        <v>1264</v>
      </c>
      <c r="I189" s="73" t="s">
        <v>685</v>
      </c>
      <c r="J189" s="73" t="s">
        <v>1125</v>
      </c>
      <c r="K189" s="74" t="s">
        <v>889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s">
        <v>195</v>
      </c>
      <c r="D190" s="73" t="s">
        <v>506</v>
      </c>
      <c r="E190" s="74" t="s">
        <v>961</v>
      </c>
      <c r="F190" s="73" t="s">
        <v>308</v>
      </c>
      <c r="G190" s="73" t="s">
        <v>309</v>
      </c>
      <c r="H190" s="74" t="s">
        <v>1033</v>
      </c>
      <c r="I190" s="73" t="s">
        <v>224</v>
      </c>
      <c r="J190" s="73" t="s">
        <v>119</v>
      </c>
      <c r="K190" s="74" t="s">
        <v>487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s">
        <v>189</v>
      </c>
      <c r="D191" s="73" t="s">
        <v>1209</v>
      </c>
      <c r="E191" s="74" t="s">
        <v>788</v>
      </c>
      <c r="F191" s="73" t="s">
        <v>189</v>
      </c>
      <c r="G191" s="73" t="s">
        <v>513</v>
      </c>
      <c r="H191" s="74" t="s">
        <v>668</v>
      </c>
      <c r="I191" s="73" t="s">
        <v>189</v>
      </c>
      <c r="J191" s="73" t="s">
        <v>1195</v>
      </c>
      <c r="K191" s="74" t="s">
        <v>825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76" t="s">
        <v>615</v>
      </c>
      <c r="C193" s="72" t="s">
        <v>160</v>
      </c>
      <c r="D193" s="73" t="s">
        <v>731</v>
      </c>
      <c r="E193" s="74" t="s">
        <v>681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163</v>
      </c>
      <c r="D194" s="73" t="s">
        <v>738</v>
      </c>
      <c r="E194" s="74" t="s">
        <v>692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92" t="n">
        <f aca="false">'[1]Min_insges. ab 65Jahre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92" t="s">
        <v>619</v>
      </c>
      <c r="C196" s="66" t="s">
        <v>1265</v>
      </c>
      <c r="D196" s="67" t="s">
        <v>1192</v>
      </c>
      <c r="E196" s="68" t="s">
        <v>1266</v>
      </c>
      <c r="F196" s="67" t="s">
        <v>1267</v>
      </c>
      <c r="G196" s="67" t="s">
        <v>1268</v>
      </c>
      <c r="H196" s="68" t="s">
        <v>1269</v>
      </c>
      <c r="I196" s="67" t="s">
        <v>1270</v>
      </c>
      <c r="J196" s="67" t="s">
        <v>1271</v>
      </c>
      <c r="K196" s="68" t="s">
        <v>837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s">
        <v>400</v>
      </c>
      <c r="D197" s="73" t="s">
        <v>405</v>
      </c>
      <c r="E197" s="74" t="s">
        <v>648</v>
      </c>
      <c r="F197" s="73" t="s">
        <v>384</v>
      </c>
      <c r="G197" s="73" t="s">
        <v>326</v>
      </c>
      <c r="H197" s="74" t="s">
        <v>1272</v>
      </c>
      <c r="I197" s="73" t="s">
        <v>275</v>
      </c>
      <c r="J197" s="73" t="s">
        <v>1195</v>
      </c>
      <c r="K197" s="74" t="s">
        <v>1273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76" t="s">
        <v>631</v>
      </c>
      <c r="C199" s="72" t="s">
        <v>383</v>
      </c>
      <c r="D199" s="73" t="s">
        <v>196</v>
      </c>
      <c r="E199" s="74" t="s">
        <v>1274</v>
      </c>
      <c r="F199" s="73" t="s">
        <v>202</v>
      </c>
      <c r="G199" s="73" t="s">
        <v>114</v>
      </c>
      <c r="H199" s="74" t="s">
        <v>1275</v>
      </c>
      <c r="I199" s="73" t="s">
        <v>386</v>
      </c>
      <c r="J199" s="73" t="s">
        <v>128</v>
      </c>
      <c r="K199" s="74" t="s">
        <v>1276</v>
      </c>
    </row>
    <row r="200" customFormat="false" ht="12.75" hidden="false" customHeight="false" outlineLevel="0" collapsed="false">
      <c r="A200" s="70" t="n">
        <v>812</v>
      </c>
      <c r="B200" s="76" t="s">
        <v>634</v>
      </c>
      <c r="C200" s="72" t="s">
        <v>242</v>
      </c>
      <c r="D200" s="73" t="s">
        <v>128</v>
      </c>
      <c r="E200" s="74" t="s">
        <v>798</v>
      </c>
      <c r="F200" s="73" t="s">
        <v>850</v>
      </c>
      <c r="G200" s="73" t="s">
        <v>880</v>
      </c>
      <c r="H200" s="74" t="s">
        <v>1277</v>
      </c>
      <c r="I200" s="73" t="s">
        <v>242</v>
      </c>
      <c r="J200" s="73" t="s">
        <v>119</v>
      </c>
      <c r="K200" s="78" t="s">
        <v>638</v>
      </c>
    </row>
    <row r="201" customFormat="false" ht="12.75" hidden="false" customHeight="false" outlineLevel="0" collapsed="false">
      <c r="A201" s="70" t="n">
        <v>813</v>
      </c>
      <c r="B201" s="76" t="s">
        <v>637</v>
      </c>
      <c r="C201" s="72" t="s">
        <v>421</v>
      </c>
      <c r="D201" s="73" t="s">
        <v>246</v>
      </c>
      <c r="E201" s="74" t="s">
        <v>1082</v>
      </c>
      <c r="F201" s="73" t="s">
        <v>421</v>
      </c>
      <c r="G201" s="73" t="s">
        <v>193</v>
      </c>
      <c r="H201" s="74" t="s">
        <v>411</v>
      </c>
      <c r="I201" s="73" t="s">
        <v>421</v>
      </c>
      <c r="J201" s="73" t="s">
        <v>309</v>
      </c>
      <c r="K201" s="74" t="s">
        <v>416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s">
        <v>821</v>
      </c>
      <c r="D202" s="73" t="s">
        <v>556</v>
      </c>
      <c r="E202" s="74" t="s">
        <v>1278</v>
      </c>
      <c r="F202" s="73" t="s">
        <v>1279</v>
      </c>
      <c r="G202" s="73" t="s">
        <v>1280</v>
      </c>
      <c r="H202" s="74" t="s">
        <v>924</v>
      </c>
      <c r="I202" s="73" t="s">
        <v>1281</v>
      </c>
      <c r="J202" s="73" t="s">
        <v>625</v>
      </c>
      <c r="K202" s="74" t="s">
        <v>1282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76" t="s">
        <v>646</v>
      </c>
      <c r="C204" s="72" t="s">
        <v>491</v>
      </c>
      <c r="D204" s="73" t="s">
        <v>237</v>
      </c>
      <c r="E204" s="74" t="s">
        <v>1283</v>
      </c>
      <c r="F204" s="73" t="s">
        <v>625</v>
      </c>
      <c r="G204" s="73" t="s">
        <v>360</v>
      </c>
      <c r="H204" s="74" t="s">
        <v>869</v>
      </c>
      <c r="I204" s="73" t="s">
        <v>1284</v>
      </c>
      <c r="J204" s="73" t="s">
        <v>1285</v>
      </c>
      <c r="K204" s="74" t="s">
        <v>1286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76" t="s">
        <v>654</v>
      </c>
      <c r="C206" s="72" t="s">
        <v>333</v>
      </c>
      <c r="D206" s="73" t="s">
        <v>128</v>
      </c>
      <c r="E206" s="74" t="s">
        <v>714</v>
      </c>
      <c r="F206" s="73" t="s">
        <v>224</v>
      </c>
      <c r="G206" s="73" t="s">
        <v>263</v>
      </c>
      <c r="H206" s="74" t="s">
        <v>797</v>
      </c>
      <c r="I206" s="73" t="s">
        <v>333</v>
      </c>
      <c r="J206" s="73" t="s">
        <v>128</v>
      </c>
      <c r="K206" s="74" t="s">
        <v>1045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76" t="s">
        <v>655</v>
      </c>
      <c r="C208" s="72" t="s">
        <v>313</v>
      </c>
      <c r="D208" s="73" t="s">
        <v>274</v>
      </c>
      <c r="E208" s="78" t="s">
        <v>879</v>
      </c>
      <c r="F208" s="73" t="s">
        <v>313</v>
      </c>
      <c r="G208" s="73" t="s">
        <v>274</v>
      </c>
      <c r="H208" s="78" t="s">
        <v>411</v>
      </c>
      <c r="I208" s="73" t="s">
        <v>242</v>
      </c>
      <c r="J208" s="73" t="s">
        <v>274</v>
      </c>
      <c r="K208" s="78" t="s">
        <v>1117</v>
      </c>
    </row>
    <row r="209" customFormat="fals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163</v>
      </c>
      <c r="D210" s="73" t="s">
        <v>728</v>
      </c>
      <c r="E210" s="74" t="s">
        <v>89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s">
        <v>242</v>
      </c>
      <c r="D211" s="73" t="s">
        <v>588</v>
      </c>
      <c r="E211" s="74" t="s">
        <v>171</v>
      </c>
      <c r="F211" s="73" t="s">
        <v>902</v>
      </c>
      <c r="G211" s="73" t="s">
        <v>1287</v>
      </c>
      <c r="H211" s="74" t="s">
        <v>887</v>
      </c>
      <c r="I211" s="73" t="s">
        <v>160</v>
      </c>
      <c r="J211" s="73" t="s">
        <v>710</v>
      </c>
      <c r="K211" s="74" t="s">
        <v>744</v>
      </c>
    </row>
    <row r="212" s="64" customFormat="true" ht="12.75" hidden="false" customHeight="tru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553</v>
      </c>
      <c r="D213" s="67" t="s">
        <v>318</v>
      </c>
      <c r="E213" s="68" t="s">
        <v>1288</v>
      </c>
      <c r="F213" s="67" t="s">
        <v>271</v>
      </c>
      <c r="G213" s="67" t="s">
        <v>114</v>
      </c>
      <c r="H213" s="68" t="s">
        <v>826</v>
      </c>
      <c r="I213" s="67" t="s">
        <v>195</v>
      </c>
      <c r="J213" s="67" t="s">
        <v>107</v>
      </c>
      <c r="K213" s="68" t="s">
        <v>552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7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tru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" hidden="false" customHeight="true" outlineLevel="0" collapsed="false">
      <c r="A2" s="112" t="s">
        <v>128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36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41" t="s">
        <v>54</v>
      </c>
    </row>
    <row r="4" customFormat="false" ht="13.5" hidden="false" customHeight="true" outlineLevel="0" collapsed="false">
      <c r="A4" s="44" t="s">
        <v>60</v>
      </c>
      <c r="B4" s="113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113"/>
      <c r="C5" s="51" t="s">
        <v>65</v>
      </c>
      <c r="D5" s="52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113"/>
      <c r="C6" s="51"/>
      <c r="D6" s="52"/>
      <c r="E6" s="52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113"/>
      <c r="C7" s="114" t="s">
        <v>69</v>
      </c>
      <c r="D7" s="11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2.75" hidden="false" customHeight="true" outlineLevel="0" collapsed="false">
      <c r="A8" s="58" t="n">
        <v>0</v>
      </c>
      <c r="B8" s="115" t="s">
        <v>71</v>
      </c>
      <c r="C8" s="116"/>
      <c r="D8" s="116"/>
      <c r="E8" s="117"/>
      <c r="F8" s="118"/>
      <c r="G8" s="118"/>
      <c r="H8" s="117"/>
      <c r="I8" s="118"/>
      <c r="J8" s="118"/>
      <c r="K8" s="117"/>
    </row>
    <row r="9" s="97" customFormat="true" ht="12.75" hidden="false" customHeight="true" outlineLevel="0" collapsed="false">
      <c r="B9" s="119" t="s">
        <v>72</v>
      </c>
      <c r="C9" s="67" t="s">
        <v>1290</v>
      </c>
      <c r="D9" s="67" t="s">
        <v>1290</v>
      </c>
      <c r="E9" s="93" t="s">
        <v>75</v>
      </c>
      <c r="F9" s="67" t="s">
        <v>1291</v>
      </c>
      <c r="G9" s="67" t="s">
        <v>1291</v>
      </c>
      <c r="H9" s="68" t="s">
        <v>75</v>
      </c>
      <c r="I9" s="67" t="s">
        <v>1292</v>
      </c>
      <c r="J9" s="67" t="s">
        <v>1292</v>
      </c>
      <c r="K9" s="68" t="s">
        <v>75</v>
      </c>
      <c r="L9" s="96"/>
    </row>
    <row r="10" customFormat="false" ht="12.75" hidden="false" customHeight="false" outlineLevel="0" collapsed="false">
      <c r="A10" s="70" t="s">
        <v>79</v>
      </c>
      <c r="B10" s="120" t="s">
        <v>80</v>
      </c>
      <c r="C10" s="73" t="s">
        <v>1293</v>
      </c>
      <c r="D10" s="73" t="s">
        <v>1293</v>
      </c>
      <c r="E10" s="78" t="s">
        <v>77</v>
      </c>
      <c r="F10" s="73" t="s">
        <v>1294</v>
      </c>
      <c r="G10" s="73" t="s">
        <v>1295</v>
      </c>
      <c r="H10" s="74" t="s">
        <v>1296</v>
      </c>
      <c r="I10" s="73" t="s">
        <v>1297</v>
      </c>
      <c r="J10" s="73" t="s">
        <v>1297</v>
      </c>
      <c r="K10" s="74" t="s">
        <v>75</v>
      </c>
    </row>
    <row r="11" customFormat="false" ht="12.75" hidden="false" customHeight="false" outlineLevel="0" collapsed="false">
      <c r="A11" s="70"/>
      <c r="B11" s="121" t="s">
        <v>85</v>
      </c>
      <c r="C11" s="73"/>
      <c r="D11" s="73"/>
      <c r="E11" s="78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122" t="s">
        <v>87</v>
      </c>
      <c r="C12" s="73" t="s">
        <v>1298</v>
      </c>
      <c r="D12" s="73" t="s">
        <v>1299</v>
      </c>
      <c r="E12" s="123" t="s">
        <v>77</v>
      </c>
      <c r="F12" s="73" t="s">
        <v>1300</v>
      </c>
      <c r="G12" s="73" t="s">
        <v>1301</v>
      </c>
      <c r="H12" s="124" t="s">
        <v>90</v>
      </c>
      <c r="I12" s="73" t="s">
        <v>1302</v>
      </c>
      <c r="J12" s="73" t="s">
        <v>1302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120" t="s">
        <v>93</v>
      </c>
      <c r="C13" s="73" t="s">
        <v>590</v>
      </c>
      <c r="D13" s="73" t="s">
        <v>1198</v>
      </c>
      <c r="E13" s="123" t="s">
        <v>1303</v>
      </c>
      <c r="F13" s="73" t="s">
        <v>415</v>
      </c>
      <c r="G13" s="73" t="s">
        <v>590</v>
      </c>
      <c r="H13" s="124" t="s">
        <v>1304</v>
      </c>
      <c r="I13" s="73" t="s">
        <v>1198</v>
      </c>
      <c r="J13" s="73" t="s">
        <v>98</v>
      </c>
      <c r="K13" s="74" t="s">
        <v>1305</v>
      </c>
    </row>
    <row r="14" customFormat="false" ht="12.75" hidden="false" customHeight="false" outlineLevel="0" collapsed="false">
      <c r="A14" s="70"/>
      <c r="B14" s="121" t="s">
        <v>85</v>
      </c>
      <c r="C14" s="73"/>
      <c r="D14" s="73"/>
      <c r="E14" s="123"/>
      <c r="F14" s="73"/>
      <c r="G14" s="73"/>
      <c r="H14" s="124"/>
      <c r="I14" s="73"/>
      <c r="J14" s="73"/>
      <c r="K14" s="74"/>
    </row>
    <row r="15" customFormat="false" ht="12.75" hidden="false" customHeight="true" outlineLevel="0" collapsed="false">
      <c r="A15" s="70" t="s">
        <v>102</v>
      </c>
      <c r="B15" s="122" t="s">
        <v>103</v>
      </c>
      <c r="C15" s="73" t="s">
        <v>590</v>
      </c>
      <c r="D15" s="73" t="s">
        <v>1198</v>
      </c>
      <c r="E15" s="123" t="s">
        <v>1303</v>
      </c>
      <c r="F15" s="73" t="s">
        <v>415</v>
      </c>
      <c r="G15" s="73" t="s">
        <v>590</v>
      </c>
      <c r="H15" s="124" t="s">
        <v>1304</v>
      </c>
      <c r="I15" s="73" t="s">
        <v>1198</v>
      </c>
      <c r="J15" s="73" t="s">
        <v>98</v>
      </c>
      <c r="K15" s="74" t="s">
        <v>1305</v>
      </c>
    </row>
    <row r="16" customFormat="false" ht="12.75" hidden="false" customHeight="false" outlineLevel="0" collapsed="false">
      <c r="A16" s="125" t="s">
        <v>104</v>
      </c>
      <c r="B16" s="121" t="s">
        <v>1306</v>
      </c>
      <c r="C16" s="73"/>
      <c r="D16" s="73"/>
      <c r="E16" s="123"/>
      <c r="F16" s="73"/>
      <c r="G16" s="73"/>
      <c r="H16" s="124"/>
      <c r="I16" s="73"/>
      <c r="J16" s="73"/>
      <c r="K16" s="74"/>
    </row>
    <row r="17" s="64" customFormat="true" ht="12.75" hidden="false" customHeight="true" outlineLevel="0" collapsed="false">
      <c r="A17" s="70"/>
      <c r="B17" s="126" t="s">
        <v>106</v>
      </c>
      <c r="C17" s="73" t="s">
        <v>190</v>
      </c>
      <c r="D17" s="73" t="s">
        <v>290</v>
      </c>
      <c r="E17" s="78" t="s">
        <v>1303</v>
      </c>
      <c r="F17" s="73" t="s">
        <v>111</v>
      </c>
      <c r="G17" s="73" t="s">
        <v>196</v>
      </c>
      <c r="H17" s="74" t="s">
        <v>1307</v>
      </c>
      <c r="I17" s="73" t="s">
        <v>244</v>
      </c>
      <c r="J17" s="73" t="s">
        <v>244</v>
      </c>
      <c r="K17" s="74" t="s">
        <v>1308</v>
      </c>
      <c r="L17" s="69"/>
    </row>
    <row r="18" s="64" customFormat="true" ht="12.75" hidden="false" customHeight="true" outlineLevel="0" collapsed="false">
      <c r="A18" s="70"/>
      <c r="B18" s="127" t="s">
        <v>85</v>
      </c>
      <c r="C18" s="73"/>
      <c r="D18" s="73"/>
      <c r="E18" s="78"/>
      <c r="F18" s="73"/>
      <c r="G18" s="73"/>
      <c r="H18" s="74"/>
      <c r="I18" s="73"/>
      <c r="J18" s="73"/>
      <c r="K18" s="74"/>
      <c r="L18" s="69"/>
    </row>
    <row r="19" customFormat="false" ht="12.75" hidden="false" customHeight="true" outlineLevel="0" collapsed="false">
      <c r="A19" s="70" t="s">
        <v>116</v>
      </c>
      <c r="B19" s="122" t="s">
        <v>117</v>
      </c>
      <c r="C19" s="73" t="s">
        <v>128</v>
      </c>
      <c r="D19" s="73" t="s">
        <v>530</v>
      </c>
      <c r="E19" s="123" t="s">
        <v>1309</v>
      </c>
      <c r="F19" s="73" t="s">
        <v>202</v>
      </c>
      <c r="G19" s="73" t="s">
        <v>297</v>
      </c>
      <c r="H19" s="124" t="s">
        <v>1153</v>
      </c>
      <c r="I19" s="73" t="s">
        <v>110</v>
      </c>
      <c r="J19" s="73" t="s">
        <v>196</v>
      </c>
      <c r="K19" s="74" t="s">
        <v>1310</v>
      </c>
    </row>
    <row r="20" customFormat="false" ht="12.75" hidden="false" customHeight="true" outlineLevel="0" collapsed="false">
      <c r="A20" s="70" t="s">
        <v>125</v>
      </c>
      <c r="B20" s="120" t="s">
        <v>1311</v>
      </c>
      <c r="C20" s="73" t="s">
        <v>184</v>
      </c>
      <c r="D20" s="73" t="s">
        <v>199</v>
      </c>
      <c r="E20" s="123" t="s">
        <v>343</v>
      </c>
      <c r="F20" s="73" t="s">
        <v>685</v>
      </c>
      <c r="G20" s="73" t="s">
        <v>743</v>
      </c>
      <c r="H20" s="123" t="s">
        <v>1312</v>
      </c>
      <c r="I20" s="73" t="s">
        <v>184</v>
      </c>
      <c r="J20" s="73" t="s">
        <v>274</v>
      </c>
      <c r="K20" s="78" t="s">
        <v>830</v>
      </c>
    </row>
    <row r="21" customFormat="false" ht="12.75" hidden="false" customHeight="true" outlineLevel="0" collapsed="false">
      <c r="A21" s="70"/>
      <c r="B21" s="120"/>
      <c r="C21" s="73"/>
      <c r="D21" s="73"/>
      <c r="E21" s="123"/>
      <c r="F21" s="73"/>
      <c r="G21" s="73"/>
      <c r="H21" s="124"/>
      <c r="I21" s="73"/>
      <c r="J21" s="73"/>
      <c r="K21" s="74"/>
    </row>
    <row r="22" s="131" customFormat="true" ht="12.75" hidden="false" customHeight="true" outlineLevel="0" collapsed="false">
      <c r="A22" s="128" t="n">
        <v>1</v>
      </c>
      <c r="B22" s="129" t="s">
        <v>132</v>
      </c>
      <c r="C22" s="67" t="s">
        <v>493</v>
      </c>
      <c r="D22" s="67" t="s">
        <v>1313</v>
      </c>
      <c r="E22" s="68" t="s">
        <v>1144</v>
      </c>
      <c r="F22" s="67" t="s">
        <v>1314</v>
      </c>
      <c r="G22" s="67" t="s">
        <v>1301</v>
      </c>
      <c r="H22" s="68" t="s">
        <v>463</v>
      </c>
      <c r="I22" s="67" t="s">
        <v>590</v>
      </c>
      <c r="J22" s="67" t="s">
        <v>1315</v>
      </c>
      <c r="K22" s="68" t="s">
        <v>197</v>
      </c>
      <c r="L22" s="130"/>
    </row>
    <row r="23" customFormat="false" ht="12.75" hidden="false" customHeight="false" outlineLevel="0" collapsed="false">
      <c r="A23" s="70" t="n">
        <v>11</v>
      </c>
      <c r="B23" s="120" t="s">
        <v>140</v>
      </c>
      <c r="C23" s="73" t="s">
        <v>230</v>
      </c>
      <c r="D23" s="73" t="s">
        <v>1316</v>
      </c>
      <c r="E23" s="124" t="s">
        <v>1146</v>
      </c>
      <c r="F23" s="73" t="s">
        <v>564</v>
      </c>
      <c r="G23" s="73" t="s">
        <v>1317</v>
      </c>
      <c r="H23" s="124" t="s">
        <v>855</v>
      </c>
      <c r="I23" s="73" t="s">
        <v>1150</v>
      </c>
      <c r="J23" s="73" t="s">
        <v>1318</v>
      </c>
      <c r="K23" s="78" t="s">
        <v>149</v>
      </c>
    </row>
    <row r="24" customFormat="false" ht="12.75" hidden="false" customHeight="false" outlineLevel="0" collapsed="false">
      <c r="A24" s="70" t="n">
        <v>12</v>
      </c>
      <c r="B24" s="120" t="s">
        <v>150</v>
      </c>
      <c r="C24" s="73" t="s">
        <v>685</v>
      </c>
      <c r="D24" s="73" t="s">
        <v>1319</v>
      </c>
      <c r="E24" s="74" t="s">
        <v>896</v>
      </c>
      <c r="F24" s="73" t="s">
        <v>446</v>
      </c>
      <c r="G24" s="73" t="s">
        <v>446</v>
      </c>
      <c r="H24" s="124" t="s">
        <v>446</v>
      </c>
      <c r="I24" s="73" t="s">
        <v>685</v>
      </c>
      <c r="J24" s="73" t="s">
        <v>686</v>
      </c>
      <c r="K24" s="74" t="s">
        <v>683</v>
      </c>
    </row>
    <row r="25" customFormat="false" ht="12.75" hidden="false" customHeight="false" outlineLevel="0" collapsed="false">
      <c r="A25" s="70" t="n">
        <v>13</v>
      </c>
      <c r="B25" s="121" t="s">
        <v>1320</v>
      </c>
      <c r="C25" s="73"/>
      <c r="D25" s="73"/>
      <c r="E25" s="74"/>
      <c r="F25" s="73"/>
      <c r="G25" s="73"/>
      <c r="H25" s="124"/>
      <c r="I25" s="73"/>
      <c r="J25" s="73"/>
      <c r="K25" s="74"/>
    </row>
    <row r="26" s="64" customFormat="true" ht="12.75" hidden="false" customHeight="true" outlineLevel="0" collapsed="false">
      <c r="B26" s="132" t="s">
        <v>1321</v>
      </c>
      <c r="C26" s="73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true" outlineLevel="0" collapsed="false">
      <c r="A27" s="70" t="n">
        <v>14</v>
      </c>
      <c r="B27" s="127" t="s">
        <v>1322</v>
      </c>
      <c r="C27" s="73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true" outlineLevel="0" collapsed="false">
      <c r="B28" s="132" t="s">
        <v>132</v>
      </c>
      <c r="C28" s="73" t="s">
        <v>160</v>
      </c>
      <c r="D28" s="73" t="s">
        <v>507</v>
      </c>
      <c r="E28" s="74" t="s">
        <v>889</v>
      </c>
      <c r="F28" s="73" t="s">
        <v>685</v>
      </c>
      <c r="G28" s="73" t="s">
        <v>1025</v>
      </c>
      <c r="H28" s="74" t="s">
        <v>1323</v>
      </c>
      <c r="I28" s="73" t="s">
        <v>160</v>
      </c>
      <c r="J28" s="73" t="s">
        <v>725</v>
      </c>
      <c r="K28" s="74" t="s">
        <v>703</v>
      </c>
      <c r="L28" s="69"/>
    </row>
    <row r="29" s="64" customFormat="true" ht="12.75" hidden="false" customHeight="true" outlineLevel="0" collapsed="false">
      <c r="A29" s="70" t="n">
        <v>15</v>
      </c>
      <c r="B29" s="127" t="s">
        <v>851</v>
      </c>
      <c r="C29" s="73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true" outlineLevel="0" collapsed="false">
      <c r="B30" s="132" t="s">
        <v>852</v>
      </c>
      <c r="C30" s="73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" hidden="false" customHeight="true" outlineLevel="0" collapsed="false">
      <c r="A31" s="70" t="n">
        <v>16</v>
      </c>
      <c r="B31" s="126" t="s">
        <v>180</v>
      </c>
      <c r="C31" s="73" t="s">
        <v>186</v>
      </c>
      <c r="D31" s="73" t="s">
        <v>272</v>
      </c>
      <c r="E31" s="74" t="s">
        <v>783</v>
      </c>
      <c r="F31" s="73" t="s">
        <v>685</v>
      </c>
      <c r="G31" s="73" t="s">
        <v>769</v>
      </c>
      <c r="H31" s="74" t="s">
        <v>899</v>
      </c>
      <c r="I31" s="73" t="s">
        <v>163</v>
      </c>
      <c r="J31" s="73" t="s">
        <v>716</v>
      </c>
      <c r="K31" s="74" t="s">
        <v>1263</v>
      </c>
      <c r="L31" s="69"/>
    </row>
    <row r="32" s="64" customFormat="true" ht="12" hidden="false" customHeight="true" outlineLevel="0" collapsed="false">
      <c r="A32" s="70"/>
      <c r="B32" s="132" t="s">
        <v>181</v>
      </c>
      <c r="C32" s="73"/>
      <c r="D32" s="73"/>
      <c r="E32" s="74"/>
      <c r="F32" s="73"/>
      <c r="G32" s="73"/>
      <c r="H32" s="74"/>
      <c r="I32" s="73"/>
      <c r="J32" s="73"/>
      <c r="K32" s="74"/>
      <c r="L32" s="69"/>
    </row>
    <row r="33" customFormat="false" ht="12.75" hidden="false" customHeight="true" outlineLevel="0" collapsed="false">
      <c r="A33" s="70" t="n">
        <v>91</v>
      </c>
      <c r="B33" s="120" t="s">
        <v>188</v>
      </c>
      <c r="C33" s="73" t="s">
        <v>308</v>
      </c>
      <c r="D33" s="73" t="s">
        <v>190</v>
      </c>
      <c r="E33" s="124" t="s">
        <v>1324</v>
      </c>
      <c r="F33" s="73" t="s">
        <v>262</v>
      </c>
      <c r="G33" s="73" t="s">
        <v>193</v>
      </c>
      <c r="H33" s="124" t="s">
        <v>1114</v>
      </c>
      <c r="I33" s="73" t="s">
        <v>421</v>
      </c>
      <c r="J33" s="73" t="s">
        <v>506</v>
      </c>
      <c r="K33" s="74" t="s">
        <v>484</v>
      </c>
    </row>
    <row r="34" customFormat="false" ht="12.75" hidden="false" customHeight="true" outlineLevel="0" collapsed="false">
      <c r="A34" s="70"/>
      <c r="B34" s="120"/>
      <c r="C34" s="73"/>
      <c r="D34" s="73"/>
      <c r="E34" s="124"/>
      <c r="F34" s="73"/>
      <c r="G34" s="73"/>
      <c r="H34" s="124"/>
      <c r="I34" s="73"/>
      <c r="J34" s="73"/>
      <c r="K34" s="74"/>
    </row>
    <row r="35" s="131" customFormat="true" ht="12.75" hidden="false" customHeight="true" outlineLevel="0" collapsed="false">
      <c r="A35" s="128" t="n">
        <v>2</v>
      </c>
      <c r="B35" s="129" t="s">
        <v>1325</v>
      </c>
      <c r="C35" s="67" t="s">
        <v>470</v>
      </c>
      <c r="D35" s="67" t="s">
        <v>1326</v>
      </c>
      <c r="E35" s="68" t="s">
        <v>406</v>
      </c>
      <c r="F35" s="67" t="s">
        <v>1327</v>
      </c>
      <c r="G35" s="67" t="s">
        <v>1328</v>
      </c>
      <c r="H35" s="68" t="s">
        <v>1329</v>
      </c>
      <c r="I35" s="67" t="s">
        <v>1327</v>
      </c>
      <c r="J35" s="67" t="s">
        <v>1330</v>
      </c>
      <c r="K35" s="68" t="s">
        <v>1331</v>
      </c>
      <c r="L35" s="130"/>
    </row>
    <row r="36" customFormat="false" ht="12.75" hidden="false" customHeight="true" outlineLevel="0" collapsed="false">
      <c r="A36" s="70" t="n">
        <v>21</v>
      </c>
      <c r="B36" s="121" t="s">
        <v>207</v>
      </c>
      <c r="C36" s="73"/>
      <c r="D36" s="73"/>
      <c r="E36" s="74"/>
      <c r="F36" s="73"/>
      <c r="G36" s="73"/>
      <c r="H36" s="74"/>
      <c r="I36" s="73"/>
      <c r="J36" s="73"/>
      <c r="K36" s="74"/>
    </row>
    <row r="37" s="64" customFormat="true" ht="12.75" hidden="false" customHeight="true" outlineLevel="0" collapsed="false">
      <c r="B37" s="132" t="s">
        <v>208</v>
      </c>
      <c r="C37" s="73" t="s">
        <v>688</v>
      </c>
      <c r="D37" s="73" t="s">
        <v>991</v>
      </c>
      <c r="E37" s="74" t="s">
        <v>89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true" outlineLevel="0" collapsed="false">
      <c r="B38" s="127" t="s">
        <v>85</v>
      </c>
      <c r="C38" s="73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122" t="s">
        <v>216</v>
      </c>
      <c r="C39" s="73" t="s">
        <v>446</v>
      </c>
      <c r="D39" s="73" t="s">
        <v>446</v>
      </c>
      <c r="E39" s="124" t="s">
        <v>446</v>
      </c>
      <c r="F39" s="73" t="s">
        <v>446</v>
      </c>
      <c r="G39" s="73" t="s">
        <v>446</v>
      </c>
      <c r="H39" s="12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true" outlineLevel="0" collapsed="false">
      <c r="A40" s="70" t="n">
        <v>22</v>
      </c>
      <c r="B40" s="121" t="s">
        <v>1332</v>
      </c>
      <c r="C40" s="73"/>
      <c r="D40" s="73"/>
      <c r="E40" s="124"/>
      <c r="F40" s="73"/>
      <c r="G40" s="73"/>
      <c r="H40" s="124"/>
      <c r="I40" s="73"/>
      <c r="J40" s="73"/>
      <c r="K40" s="74"/>
    </row>
    <row r="41" s="64" customFormat="true" ht="12.75" hidden="false" customHeight="true" outlineLevel="0" collapsed="false">
      <c r="B41" s="132" t="s">
        <v>223</v>
      </c>
      <c r="C41" s="73" t="s">
        <v>679</v>
      </c>
      <c r="D41" s="73" t="s">
        <v>1333</v>
      </c>
      <c r="E41" s="74" t="s">
        <v>719</v>
      </c>
      <c r="F41" s="73" t="s">
        <v>446</v>
      </c>
      <c r="G41" s="73" t="s">
        <v>446</v>
      </c>
      <c r="H41" s="74" t="s">
        <v>446</v>
      </c>
      <c r="I41" s="73" t="s">
        <v>679</v>
      </c>
      <c r="J41" s="73" t="s">
        <v>1334</v>
      </c>
      <c r="K41" s="74" t="s">
        <v>719</v>
      </c>
      <c r="L41" s="69"/>
    </row>
    <row r="42" s="64" customFormat="true" ht="12.75" hidden="false" customHeight="true" outlineLevel="0" collapsed="false">
      <c r="A42" s="70" t="n">
        <v>23</v>
      </c>
      <c r="B42" s="127" t="s">
        <v>228</v>
      </c>
      <c r="C42" s="73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true" outlineLevel="0" collapsed="false">
      <c r="B43" s="132" t="s">
        <v>229</v>
      </c>
      <c r="C43" s="73" t="s">
        <v>688</v>
      </c>
      <c r="D43" s="73" t="s">
        <v>1335</v>
      </c>
      <c r="E43" s="74" t="s">
        <v>722</v>
      </c>
      <c r="F43" s="73" t="s">
        <v>446</v>
      </c>
      <c r="G43" s="73" t="s">
        <v>446</v>
      </c>
      <c r="H43" s="74" t="s">
        <v>446</v>
      </c>
      <c r="I43" s="73" t="s">
        <v>688</v>
      </c>
      <c r="J43" s="73" t="s">
        <v>1336</v>
      </c>
      <c r="K43" s="74" t="s">
        <v>740</v>
      </c>
      <c r="L43" s="69"/>
    </row>
    <row r="44" s="64" customFormat="true" ht="12.75" hidden="false" customHeight="true" outlineLevel="0" collapsed="false">
      <c r="A44" s="70" t="n">
        <v>24</v>
      </c>
      <c r="B44" s="127" t="s">
        <v>234</v>
      </c>
      <c r="C44" s="73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true" outlineLevel="0" collapsed="false">
      <c r="B45" s="133" t="s">
        <v>235</v>
      </c>
      <c r="C45" s="73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true" outlineLevel="0" collapsed="false">
      <c r="B46" s="132" t="s">
        <v>236</v>
      </c>
      <c r="C46" s="73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true" outlineLevel="0" collapsed="false">
      <c r="A47" s="70" t="n">
        <v>92</v>
      </c>
      <c r="B47" s="126" t="s">
        <v>241</v>
      </c>
      <c r="C47" s="73" t="s">
        <v>160</v>
      </c>
      <c r="D47" s="73" t="s">
        <v>1026</v>
      </c>
      <c r="E47" s="74" t="s">
        <v>877</v>
      </c>
      <c r="F47" s="73" t="s">
        <v>446</v>
      </c>
      <c r="G47" s="73" t="s">
        <v>446</v>
      </c>
      <c r="H47" s="74" t="s">
        <v>446</v>
      </c>
      <c r="I47" s="73" t="s">
        <v>160</v>
      </c>
      <c r="J47" s="73" t="s">
        <v>1048</v>
      </c>
      <c r="K47" s="74" t="s">
        <v>740</v>
      </c>
      <c r="L47" s="69"/>
    </row>
    <row r="48" s="64" customFormat="true" ht="12.75" hidden="false" customHeight="true" outlineLevel="0" collapsed="false">
      <c r="A48" s="70"/>
      <c r="B48" s="126"/>
      <c r="C48" s="73"/>
      <c r="D48" s="73"/>
      <c r="E48" s="74"/>
      <c r="F48" s="73"/>
      <c r="G48" s="73"/>
      <c r="H48" s="74"/>
      <c r="I48" s="73"/>
      <c r="J48" s="73"/>
      <c r="K48" s="74"/>
      <c r="L48" s="69"/>
    </row>
    <row r="49" s="64" customFormat="true" ht="12.75" hidden="false" customHeight="true" outlineLevel="0" collapsed="false">
      <c r="A49" s="128" t="n">
        <v>3</v>
      </c>
      <c r="B49" s="134" t="s">
        <v>248</v>
      </c>
      <c r="C49" s="73"/>
      <c r="D49" s="73"/>
      <c r="E49" s="74"/>
      <c r="F49" s="73"/>
      <c r="G49" s="73"/>
      <c r="H49" s="74"/>
      <c r="I49" s="73"/>
      <c r="J49" s="73"/>
      <c r="K49" s="74"/>
      <c r="L49" s="69"/>
    </row>
    <row r="50" s="97" customFormat="true" ht="12.75" hidden="false" customHeight="true" outlineLevel="0" collapsed="false">
      <c r="B50" s="119" t="s">
        <v>249</v>
      </c>
      <c r="C50" s="67" t="s">
        <v>1271</v>
      </c>
      <c r="D50" s="67" t="s">
        <v>1337</v>
      </c>
      <c r="E50" s="93" t="s">
        <v>1338</v>
      </c>
      <c r="F50" s="67" t="s">
        <v>1285</v>
      </c>
      <c r="G50" s="67" t="s">
        <v>1339</v>
      </c>
      <c r="H50" s="93" t="s">
        <v>1153</v>
      </c>
      <c r="I50" s="135" t="s">
        <v>1340</v>
      </c>
      <c r="J50" s="135" t="s">
        <v>1341</v>
      </c>
      <c r="K50" s="93" t="s">
        <v>836</v>
      </c>
      <c r="L50" s="96"/>
    </row>
    <row r="51" customFormat="false" ht="12.75" hidden="false" customHeight="false" outlineLevel="0" collapsed="false">
      <c r="A51" s="70" t="n">
        <v>31</v>
      </c>
      <c r="B51" s="120" t="s">
        <v>259</v>
      </c>
      <c r="C51" s="73" t="s">
        <v>110</v>
      </c>
      <c r="D51" s="73" t="s">
        <v>309</v>
      </c>
      <c r="E51" s="123" t="s">
        <v>1342</v>
      </c>
      <c r="F51" s="73" t="s">
        <v>272</v>
      </c>
      <c r="G51" s="73" t="s">
        <v>111</v>
      </c>
      <c r="H51" s="123" t="s">
        <v>967</v>
      </c>
      <c r="I51" s="105" t="s">
        <v>190</v>
      </c>
      <c r="J51" s="105" t="s">
        <v>384</v>
      </c>
      <c r="K51" s="78" t="s">
        <v>1343</v>
      </c>
      <c r="L51" s="69"/>
    </row>
    <row r="52" customFormat="false" ht="12.75" hidden="false" customHeight="false" outlineLevel="0" collapsed="false">
      <c r="A52" s="70"/>
      <c r="B52" s="121" t="s">
        <v>85</v>
      </c>
      <c r="C52" s="73"/>
      <c r="D52" s="73"/>
      <c r="E52" s="123"/>
      <c r="F52" s="73"/>
      <c r="G52" s="73"/>
      <c r="H52" s="123"/>
      <c r="I52" s="105"/>
      <c r="J52" s="105"/>
      <c r="K52" s="78"/>
      <c r="L52" s="69"/>
    </row>
    <row r="53" s="64" customFormat="true" ht="12" hidden="false" customHeight="true" outlineLevel="0" collapsed="false">
      <c r="A53" s="70" t="n">
        <v>311</v>
      </c>
      <c r="B53" s="132" t="s">
        <v>267</v>
      </c>
      <c r="C53" s="73" t="s">
        <v>398</v>
      </c>
      <c r="D53" s="73" t="s">
        <v>263</v>
      </c>
      <c r="E53" s="78" t="s">
        <v>925</v>
      </c>
      <c r="F53" s="73" t="s">
        <v>434</v>
      </c>
      <c r="G53" s="73" t="s">
        <v>202</v>
      </c>
      <c r="H53" s="78" t="s">
        <v>1344</v>
      </c>
      <c r="I53" s="105" t="s">
        <v>199</v>
      </c>
      <c r="J53" s="105" t="s">
        <v>123</v>
      </c>
      <c r="K53" s="78" t="s">
        <v>1051</v>
      </c>
      <c r="L53" s="69"/>
    </row>
    <row r="54" customFormat="false" ht="12.75" hidden="false" customHeight="false" outlineLevel="0" collapsed="false">
      <c r="A54" s="70" t="n">
        <v>312</v>
      </c>
      <c r="B54" s="122" t="s">
        <v>277</v>
      </c>
      <c r="C54" s="73" t="s">
        <v>160</v>
      </c>
      <c r="D54" s="73" t="s">
        <v>695</v>
      </c>
      <c r="E54" s="123" t="s">
        <v>746</v>
      </c>
      <c r="F54" s="73" t="s">
        <v>446</v>
      </c>
      <c r="G54" s="73" t="s">
        <v>446</v>
      </c>
      <c r="H54" s="123" t="s">
        <v>446</v>
      </c>
      <c r="I54" s="105" t="s">
        <v>160</v>
      </c>
      <c r="J54" s="105" t="s">
        <v>279</v>
      </c>
      <c r="K54" s="78" t="s">
        <v>742</v>
      </c>
    </row>
    <row r="55" customFormat="false" ht="12.75" hidden="false" customHeight="false" outlineLevel="0" collapsed="false">
      <c r="A55" s="70" t="n">
        <v>313</v>
      </c>
      <c r="B55" s="136" t="s">
        <v>281</v>
      </c>
      <c r="C55" s="73"/>
      <c r="D55" s="73"/>
      <c r="E55" s="123"/>
      <c r="F55" s="73"/>
      <c r="G55" s="73"/>
      <c r="H55" s="123"/>
      <c r="I55" s="105"/>
      <c r="J55" s="105"/>
      <c r="K55" s="78"/>
    </row>
    <row r="56" s="64" customFormat="true" ht="12.75" hidden="false" customHeight="true" outlineLevel="0" collapsed="false">
      <c r="B56" s="137" t="s">
        <v>282</v>
      </c>
      <c r="C56" s="73" t="s">
        <v>271</v>
      </c>
      <c r="D56" s="73" t="s">
        <v>304</v>
      </c>
      <c r="E56" s="78" t="s">
        <v>1211</v>
      </c>
      <c r="F56" s="73" t="s">
        <v>321</v>
      </c>
      <c r="G56" s="73" t="s">
        <v>434</v>
      </c>
      <c r="H56" s="78" t="s">
        <v>1114</v>
      </c>
      <c r="I56" s="105" t="s">
        <v>612</v>
      </c>
      <c r="J56" s="105" t="s">
        <v>383</v>
      </c>
      <c r="K56" s="78" t="s">
        <v>1345</v>
      </c>
      <c r="L56" s="69"/>
    </row>
    <row r="57" s="64" customFormat="true" ht="12.75" hidden="false" customHeight="true" outlineLevel="0" collapsed="false">
      <c r="A57" s="70" t="n">
        <v>32</v>
      </c>
      <c r="B57" s="127" t="s">
        <v>1346</v>
      </c>
      <c r="L57" s="69"/>
    </row>
    <row r="58" s="64" customFormat="true" ht="12.75" hidden="false" customHeight="true" outlineLevel="0" collapsed="false">
      <c r="A58" s="70"/>
      <c r="B58" s="132" t="s">
        <v>289</v>
      </c>
      <c r="C58" s="73" t="s">
        <v>199</v>
      </c>
      <c r="D58" s="73" t="s">
        <v>114</v>
      </c>
      <c r="E58" s="78" t="s">
        <v>1347</v>
      </c>
      <c r="F58" s="73" t="s">
        <v>285</v>
      </c>
      <c r="G58" s="73" t="s">
        <v>110</v>
      </c>
      <c r="H58" s="78" t="s">
        <v>984</v>
      </c>
      <c r="I58" s="105" t="s">
        <v>530</v>
      </c>
      <c r="J58" s="105" t="s">
        <v>309</v>
      </c>
      <c r="K58" s="78" t="s">
        <v>1348</v>
      </c>
      <c r="L58" s="69"/>
    </row>
    <row r="59" s="64" customFormat="true" ht="12.75" hidden="false" customHeight="true" outlineLevel="0" collapsed="false">
      <c r="A59" s="70"/>
      <c r="B59" s="127" t="s">
        <v>85</v>
      </c>
      <c r="C59" s="73"/>
      <c r="D59" s="73"/>
      <c r="E59" s="78"/>
      <c r="F59" s="73"/>
      <c r="G59" s="73"/>
      <c r="H59" s="78"/>
      <c r="I59" s="105"/>
      <c r="J59" s="105"/>
      <c r="K59" s="78"/>
      <c r="L59" s="69"/>
    </row>
    <row r="60" customFormat="false" ht="12" hidden="false" customHeight="true" outlineLevel="0" collapsed="false">
      <c r="A60" s="70" t="n">
        <v>321</v>
      </c>
      <c r="B60" s="122" t="s">
        <v>295</v>
      </c>
      <c r="C60" s="73" t="s">
        <v>285</v>
      </c>
      <c r="D60" s="73" t="s">
        <v>111</v>
      </c>
      <c r="E60" s="123" t="s">
        <v>1349</v>
      </c>
      <c r="F60" s="73" t="s">
        <v>612</v>
      </c>
      <c r="G60" s="73" t="s">
        <v>123</v>
      </c>
      <c r="H60" s="123" t="s">
        <v>1350</v>
      </c>
      <c r="I60" s="105" t="s">
        <v>187</v>
      </c>
      <c r="J60" s="105" t="s">
        <v>506</v>
      </c>
      <c r="K60" s="78" t="s">
        <v>1155</v>
      </c>
    </row>
    <row r="61" customFormat="false" ht="12.75" hidden="false" customHeight="true" outlineLevel="0" collapsed="false">
      <c r="A61" s="70" t="n">
        <v>322</v>
      </c>
      <c r="B61" s="136" t="s">
        <v>1351</v>
      </c>
      <c r="C61" s="73"/>
      <c r="D61" s="73"/>
      <c r="E61" s="123"/>
      <c r="F61" s="73"/>
      <c r="G61" s="73"/>
      <c r="H61" s="123"/>
      <c r="I61" s="105"/>
      <c r="J61" s="105"/>
      <c r="K61" s="78"/>
    </row>
    <row r="62" s="64" customFormat="true" ht="12.75" hidden="false" customHeight="true" outlineLevel="0" collapsed="false">
      <c r="B62" s="137" t="s">
        <v>1352</v>
      </c>
      <c r="C62" s="73" t="s">
        <v>127</v>
      </c>
      <c r="D62" s="73" t="s">
        <v>268</v>
      </c>
      <c r="E62" s="78" t="s">
        <v>818</v>
      </c>
      <c r="F62" s="73" t="s">
        <v>685</v>
      </c>
      <c r="G62" s="73" t="s">
        <v>716</v>
      </c>
      <c r="H62" s="78" t="s">
        <v>1248</v>
      </c>
      <c r="I62" s="105" t="s">
        <v>127</v>
      </c>
      <c r="J62" s="105" t="s">
        <v>386</v>
      </c>
      <c r="K62" s="78" t="s">
        <v>831</v>
      </c>
      <c r="L62" s="69"/>
    </row>
    <row r="63" s="64" customFormat="true" ht="12.75" hidden="false" customHeight="true" outlineLevel="0" collapsed="false">
      <c r="A63" s="70" t="n">
        <v>33</v>
      </c>
      <c r="B63" s="127" t="s">
        <v>306</v>
      </c>
      <c r="C63" s="73"/>
      <c r="D63" s="73"/>
      <c r="E63" s="78"/>
      <c r="F63" s="73"/>
      <c r="G63" s="73"/>
      <c r="H63" s="78"/>
      <c r="I63" s="105"/>
      <c r="J63" s="105"/>
      <c r="K63" s="78"/>
      <c r="L63" s="69"/>
    </row>
    <row r="64" s="64" customFormat="true" ht="12.75" hidden="false" customHeight="true" outlineLevel="0" collapsed="false">
      <c r="B64" s="132" t="s">
        <v>307</v>
      </c>
      <c r="C64" s="73" t="s">
        <v>209</v>
      </c>
      <c r="D64" s="73" t="s">
        <v>244</v>
      </c>
      <c r="E64" s="78" t="s">
        <v>873</v>
      </c>
      <c r="F64" s="73" t="s">
        <v>321</v>
      </c>
      <c r="G64" s="73" t="s">
        <v>128</v>
      </c>
      <c r="H64" s="78" t="s">
        <v>614</v>
      </c>
      <c r="I64" s="105" t="s">
        <v>304</v>
      </c>
      <c r="J64" s="105" t="s">
        <v>324</v>
      </c>
      <c r="K64" s="78" t="s">
        <v>847</v>
      </c>
      <c r="L64" s="69"/>
    </row>
    <row r="65" s="64" customFormat="true" ht="12.75" hidden="false" customHeight="true" outlineLevel="0" collapsed="false">
      <c r="B65" s="127" t="s">
        <v>85</v>
      </c>
      <c r="C65" s="73"/>
      <c r="D65" s="73"/>
      <c r="E65" s="78"/>
      <c r="F65" s="73"/>
      <c r="G65" s="73"/>
      <c r="H65" s="78"/>
      <c r="I65" s="105"/>
      <c r="J65" s="105"/>
      <c r="K65" s="78"/>
      <c r="L65" s="69"/>
    </row>
    <row r="66" customFormat="false" ht="12.75" hidden="false" customHeight="true" outlineLevel="0" collapsed="false">
      <c r="A66" s="70" t="n">
        <v>331</v>
      </c>
      <c r="B66" s="122" t="s">
        <v>312</v>
      </c>
      <c r="C66" s="73" t="s">
        <v>224</v>
      </c>
      <c r="D66" s="73" t="s">
        <v>199</v>
      </c>
      <c r="E66" s="123" t="s">
        <v>1029</v>
      </c>
      <c r="F66" s="73" t="s">
        <v>688</v>
      </c>
      <c r="G66" s="73" t="s">
        <v>766</v>
      </c>
      <c r="H66" s="123" t="s">
        <v>1353</v>
      </c>
      <c r="I66" s="105" t="s">
        <v>421</v>
      </c>
      <c r="J66" s="105" t="s">
        <v>118</v>
      </c>
      <c r="K66" s="78" t="s">
        <v>1354</v>
      </c>
    </row>
    <row r="67" customFormat="false" ht="12" hidden="false" customHeight="true" outlineLevel="0" collapsed="false">
      <c r="A67" s="70" t="n">
        <v>332</v>
      </c>
      <c r="B67" s="122" t="s">
        <v>317</v>
      </c>
      <c r="C67" s="73" t="s">
        <v>313</v>
      </c>
      <c r="D67" s="73" t="s">
        <v>108</v>
      </c>
      <c r="E67" s="123" t="s">
        <v>727</v>
      </c>
      <c r="F67" s="73" t="s">
        <v>685</v>
      </c>
      <c r="G67" s="73" t="s">
        <v>507</v>
      </c>
      <c r="H67" s="123" t="s">
        <v>886</v>
      </c>
      <c r="I67" s="105" t="s">
        <v>224</v>
      </c>
      <c r="J67" s="105" t="s">
        <v>107</v>
      </c>
      <c r="K67" s="78" t="s">
        <v>1046</v>
      </c>
    </row>
    <row r="68" s="64" customFormat="true" ht="12.75" hidden="false" customHeight="true" outlineLevel="0" collapsed="false">
      <c r="A68" s="70" t="n">
        <v>34</v>
      </c>
      <c r="B68" s="126" t="s">
        <v>323</v>
      </c>
      <c r="C68" s="73" t="s">
        <v>209</v>
      </c>
      <c r="D68" s="73" t="s">
        <v>659</v>
      </c>
      <c r="E68" s="78" t="s">
        <v>579</v>
      </c>
      <c r="F68" s="73" t="s">
        <v>271</v>
      </c>
      <c r="G68" s="73" t="s">
        <v>1195</v>
      </c>
      <c r="H68" s="78" t="s">
        <v>832</v>
      </c>
      <c r="I68" s="105" t="s">
        <v>285</v>
      </c>
      <c r="J68" s="105" t="s">
        <v>244</v>
      </c>
      <c r="K68" s="78" t="s">
        <v>1246</v>
      </c>
      <c r="L68" s="69"/>
    </row>
    <row r="69" s="64" customFormat="true" ht="12.75" hidden="false" customHeight="true" outlineLevel="0" collapsed="false">
      <c r="A69" s="70"/>
      <c r="B69" s="127" t="s">
        <v>85</v>
      </c>
      <c r="C69" s="73"/>
      <c r="D69" s="73"/>
      <c r="E69" s="78"/>
      <c r="F69" s="73"/>
      <c r="G69" s="73"/>
      <c r="H69" s="78"/>
      <c r="I69" s="105"/>
      <c r="J69" s="105"/>
      <c r="K69" s="78"/>
      <c r="L69" s="69"/>
    </row>
    <row r="70" customFormat="false" ht="12.75" hidden="false" customHeight="true" outlineLevel="0" collapsed="false">
      <c r="A70" s="70" t="n">
        <v>341</v>
      </c>
      <c r="B70" s="122" t="s">
        <v>328</v>
      </c>
      <c r="C70" s="73" t="s">
        <v>224</v>
      </c>
      <c r="D70" s="73" t="s">
        <v>244</v>
      </c>
      <c r="E70" s="123" t="s">
        <v>345</v>
      </c>
      <c r="F70" s="73" t="s">
        <v>850</v>
      </c>
      <c r="G70" s="73" t="s">
        <v>1355</v>
      </c>
      <c r="H70" s="123" t="s">
        <v>1356</v>
      </c>
      <c r="I70" s="105" t="s">
        <v>321</v>
      </c>
      <c r="J70" s="105" t="s">
        <v>190</v>
      </c>
      <c r="K70" s="78" t="s">
        <v>1045</v>
      </c>
    </row>
    <row r="71" customFormat="false" ht="12.75" hidden="false" customHeight="true" outlineLevel="0" collapsed="false">
      <c r="A71" s="70" t="n">
        <v>342</v>
      </c>
      <c r="B71" s="122" t="s">
        <v>334</v>
      </c>
      <c r="C71" s="73" t="s">
        <v>186</v>
      </c>
      <c r="D71" s="73" t="s">
        <v>209</v>
      </c>
      <c r="E71" s="123" t="s">
        <v>243</v>
      </c>
      <c r="F71" s="73" t="s">
        <v>163</v>
      </c>
      <c r="G71" s="73" t="s">
        <v>1357</v>
      </c>
      <c r="H71" s="123" t="s">
        <v>1049</v>
      </c>
      <c r="I71" s="105" t="s">
        <v>186</v>
      </c>
      <c r="J71" s="105" t="s">
        <v>192</v>
      </c>
      <c r="K71" s="78" t="s">
        <v>638</v>
      </c>
    </row>
    <row r="72" s="64" customFormat="true" ht="12.75" hidden="false" customHeight="true" outlineLevel="0" collapsed="false">
      <c r="A72" s="70" t="n">
        <v>343</v>
      </c>
      <c r="B72" s="132" t="s">
        <v>337</v>
      </c>
      <c r="C72" s="73" t="s">
        <v>163</v>
      </c>
      <c r="D72" s="73" t="s">
        <v>1327</v>
      </c>
      <c r="E72" s="78" t="s">
        <v>885</v>
      </c>
      <c r="F72" s="73" t="s">
        <v>446</v>
      </c>
      <c r="G72" s="73" t="s">
        <v>446</v>
      </c>
      <c r="H72" s="78" t="s">
        <v>446</v>
      </c>
      <c r="I72" s="105" t="s">
        <v>163</v>
      </c>
      <c r="J72" s="105" t="s">
        <v>1217</v>
      </c>
      <c r="K72" s="78" t="s">
        <v>729</v>
      </c>
      <c r="L72" s="69"/>
    </row>
    <row r="73" customFormat="false" ht="12.75" hidden="false" customHeight="true" outlineLevel="0" collapsed="false">
      <c r="A73" s="70" t="n">
        <v>345</v>
      </c>
      <c r="B73" s="122" t="s">
        <v>342</v>
      </c>
      <c r="C73" s="73" t="s">
        <v>184</v>
      </c>
      <c r="D73" s="73" t="s">
        <v>118</v>
      </c>
      <c r="E73" s="123" t="s">
        <v>353</v>
      </c>
      <c r="F73" s="73" t="s">
        <v>160</v>
      </c>
      <c r="G73" s="73" t="s">
        <v>671</v>
      </c>
      <c r="H73" s="123" t="s">
        <v>676</v>
      </c>
      <c r="I73" s="105" t="s">
        <v>313</v>
      </c>
      <c r="J73" s="105" t="s">
        <v>118</v>
      </c>
      <c r="K73" s="78" t="s">
        <v>865</v>
      </c>
    </row>
    <row r="74" s="64" customFormat="true" ht="12.75" hidden="false" customHeight="true" outlineLevel="0" collapsed="false">
      <c r="A74" s="70" t="n">
        <v>346</v>
      </c>
      <c r="B74" s="132" t="s">
        <v>346</v>
      </c>
      <c r="C74" s="73" t="s">
        <v>685</v>
      </c>
      <c r="D74" s="73" t="s">
        <v>447</v>
      </c>
      <c r="E74" s="78" t="s">
        <v>740</v>
      </c>
      <c r="F74" s="73" t="s">
        <v>446</v>
      </c>
      <c r="G74" s="73" t="s">
        <v>446</v>
      </c>
      <c r="H74" s="78" t="s">
        <v>446</v>
      </c>
      <c r="I74" s="105" t="s">
        <v>761</v>
      </c>
      <c r="J74" s="105" t="s">
        <v>1358</v>
      </c>
      <c r="K74" s="78" t="s">
        <v>1218</v>
      </c>
      <c r="L74" s="69"/>
    </row>
    <row r="75" s="64" customFormat="true" ht="13.5" hidden="false" customHeight="true" outlineLevel="0" collapsed="false">
      <c r="A75" s="70" t="n">
        <v>35</v>
      </c>
      <c r="B75" s="126" t="s">
        <v>1359</v>
      </c>
      <c r="C75" s="73" t="s">
        <v>313</v>
      </c>
      <c r="D75" s="73" t="s">
        <v>1195</v>
      </c>
      <c r="E75" s="78" t="s">
        <v>406</v>
      </c>
      <c r="F75" s="73" t="s">
        <v>1360</v>
      </c>
      <c r="G75" s="73" t="s">
        <v>1361</v>
      </c>
      <c r="H75" s="78" t="s">
        <v>1362</v>
      </c>
      <c r="I75" s="105" t="s">
        <v>688</v>
      </c>
      <c r="J75" s="105" t="s">
        <v>1127</v>
      </c>
      <c r="K75" s="78" t="s">
        <v>886</v>
      </c>
      <c r="L75" s="69"/>
    </row>
    <row r="76" s="64" customFormat="true" ht="12.75" hidden="false" customHeight="true" outlineLevel="0" collapsed="false">
      <c r="A76" s="70"/>
      <c r="B76" s="127" t="s">
        <v>85</v>
      </c>
      <c r="C76" s="73"/>
      <c r="D76" s="73"/>
      <c r="E76" s="78"/>
      <c r="F76" s="73"/>
      <c r="G76" s="73"/>
      <c r="H76" s="78"/>
      <c r="I76" s="105"/>
      <c r="J76" s="105"/>
      <c r="K76" s="78"/>
      <c r="L76" s="69"/>
    </row>
    <row r="77" customFormat="false" ht="12.75" hidden="false" customHeight="true" outlineLevel="0" collapsed="false">
      <c r="A77" s="70" t="n">
        <v>351</v>
      </c>
      <c r="B77" s="122" t="s">
        <v>357</v>
      </c>
      <c r="C77" s="73" t="s">
        <v>446</v>
      </c>
      <c r="D77" s="73" t="s">
        <v>446</v>
      </c>
      <c r="E77" s="123" t="s">
        <v>446</v>
      </c>
      <c r="F77" s="73" t="s">
        <v>446</v>
      </c>
      <c r="G77" s="73" t="s">
        <v>446</v>
      </c>
      <c r="H77" s="123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122" t="s">
        <v>364</v>
      </c>
      <c r="C78" s="73" t="s">
        <v>446</v>
      </c>
      <c r="D78" s="73" t="s">
        <v>446</v>
      </c>
      <c r="E78" s="123" t="s">
        <v>446</v>
      </c>
      <c r="F78" s="73" t="s">
        <v>446</v>
      </c>
      <c r="G78" s="73" t="s">
        <v>446</v>
      </c>
      <c r="H78" s="123" t="s">
        <v>446</v>
      </c>
      <c r="I78" s="105" t="s">
        <v>446</v>
      </c>
      <c r="J78" s="105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36" t="s">
        <v>1363</v>
      </c>
      <c r="C79" s="73"/>
      <c r="D79" s="73"/>
      <c r="E79" s="123"/>
      <c r="F79" s="73"/>
      <c r="G79" s="73"/>
      <c r="H79" s="123"/>
      <c r="I79" s="105"/>
      <c r="J79" s="105"/>
      <c r="K79" s="78"/>
    </row>
    <row r="80" customFormat="false" ht="12.75" hidden="false" customHeight="false" outlineLevel="0" collapsed="false">
      <c r="A80" s="70"/>
      <c r="B80" s="138" t="s">
        <v>1364</v>
      </c>
      <c r="C80" s="73"/>
      <c r="D80" s="73"/>
      <c r="E80" s="123"/>
      <c r="F80" s="73"/>
      <c r="G80" s="73"/>
      <c r="H80" s="123"/>
      <c r="I80" s="105"/>
      <c r="J80" s="105"/>
      <c r="K80" s="78"/>
    </row>
    <row r="81" s="64" customFormat="true" ht="12.75" hidden="false" customHeight="true" outlineLevel="0" collapsed="false">
      <c r="B81" s="137" t="s">
        <v>1365</v>
      </c>
      <c r="C81" s="73" t="s">
        <v>446</v>
      </c>
      <c r="D81" s="73" t="s">
        <v>446</v>
      </c>
      <c r="E81" s="78" t="s">
        <v>446</v>
      </c>
      <c r="F81" s="73" t="s">
        <v>446</v>
      </c>
      <c r="G81" s="73" t="s">
        <v>446</v>
      </c>
      <c r="H81" s="78" t="s">
        <v>446</v>
      </c>
      <c r="I81" s="105" t="s">
        <v>446</v>
      </c>
      <c r="J81" s="105" t="s">
        <v>446</v>
      </c>
      <c r="K81" s="78" t="s">
        <v>446</v>
      </c>
      <c r="L81" s="69"/>
    </row>
    <row r="82" s="64" customFormat="true" ht="12.75" hidden="false" customHeight="true" outlineLevel="0" collapsed="false">
      <c r="A82" s="70" t="n">
        <v>354</v>
      </c>
      <c r="B82" s="133" t="s">
        <v>1366</v>
      </c>
      <c r="C82" s="73"/>
      <c r="D82" s="73"/>
      <c r="E82" s="78"/>
      <c r="F82" s="73"/>
      <c r="G82" s="73"/>
      <c r="H82" s="78"/>
      <c r="I82" s="105"/>
      <c r="J82" s="105"/>
      <c r="K82" s="78"/>
      <c r="L82" s="69"/>
    </row>
    <row r="83" s="64" customFormat="true" ht="12.75" hidden="false" customHeight="true" outlineLevel="0" collapsed="false">
      <c r="B83" s="137" t="s">
        <v>1367</v>
      </c>
      <c r="C83" s="73" t="s">
        <v>163</v>
      </c>
      <c r="D83" s="73" t="s">
        <v>738</v>
      </c>
      <c r="E83" s="78" t="s">
        <v>733</v>
      </c>
      <c r="F83" s="73" t="s">
        <v>446</v>
      </c>
      <c r="G83" s="73" t="s">
        <v>446</v>
      </c>
      <c r="H83" s="78" t="s">
        <v>446</v>
      </c>
      <c r="I83" s="105" t="s">
        <v>446</v>
      </c>
      <c r="J83" s="105" t="s">
        <v>446</v>
      </c>
      <c r="K83" s="78" t="s">
        <v>446</v>
      </c>
      <c r="L83" s="69"/>
    </row>
    <row r="84" s="64" customFormat="true" ht="12.75" hidden="false" customHeight="true" outlineLevel="0" collapsed="false">
      <c r="A84" s="70" t="n">
        <v>355</v>
      </c>
      <c r="B84" s="132" t="s">
        <v>1368</v>
      </c>
      <c r="C84" s="73" t="s">
        <v>160</v>
      </c>
      <c r="D84" s="73" t="s">
        <v>897</v>
      </c>
      <c r="E84" s="78" t="s">
        <v>881</v>
      </c>
      <c r="F84" s="73" t="s">
        <v>160</v>
      </c>
      <c r="G84" s="73" t="s">
        <v>747</v>
      </c>
      <c r="H84" s="78" t="s">
        <v>694</v>
      </c>
      <c r="I84" s="105" t="s">
        <v>163</v>
      </c>
      <c r="J84" s="105" t="s">
        <v>769</v>
      </c>
      <c r="K84" s="78" t="s">
        <v>696</v>
      </c>
      <c r="L84" s="69"/>
    </row>
    <row r="85" s="64" customFormat="true" ht="12.75" hidden="false" customHeight="true" outlineLevel="0" collapsed="false">
      <c r="A85" s="70" t="n">
        <v>36</v>
      </c>
      <c r="B85" s="127" t="s">
        <v>1369</v>
      </c>
      <c r="C85" s="73"/>
      <c r="D85" s="73"/>
      <c r="E85" s="78"/>
      <c r="F85" s="73"/>
      <c r="G85" s="73"/>
      <c r="H85" s="78"/>
      <c r="I85" s="105"/>
      <c r="J85" s="105"/>
      <c r="K85" s="78"/>
      <c r="L85" s="69"/>
    </row>
    <row r="86" s="64" customFormat="true" ht="12.75" hidden="false" customHeight="true" outlineLevel="0" collapsed="false">
      <c r="B86" s="132" t="s">
        <v>1370</v>
      </c>
      <c r="C86" s="73" t="s">
        <v>272</v>
      </c>
      <c r="D86" s="73" t="s">
        <v>193</v>
      </c>
      <c r="E86" s="78" t="s">
        <v>1021</v>
      </c>
      <c r="F86" s="73" t="s">
        <v>315</v>
      </c>
      <c r="G86" s="73" t="s">
        <v>309</v>
      </c>
      <c r="H86" s="78" t="s">
        <v>464</v>
      </c>
      <c r="I86" s="105" t="s">
        <v>199</v>
      </c>
      <c r="J86" s="105" t="s">
        <v>244</v>
      </c>
      <c r="K86" s="78" t="s">
        <v>1371</v>
      </c>
      <c r="L86" s="69"/>
    </row>
    <row r="87" s="64" customFormat="true" ht="12.75" hidden="false" customHeight="true" outlineLevel="0" collapsed="false">
      <c r="B87" s="127" t="s">
        <v>85</v>
      </c>
      <c r="C87" s="73"/>
      <c r="D87" s="73"/>
      <c r="E87" s="78"/>
      <c r="F87" s="73"/>
      <c r="G87" s="73"/>
      <c r="H87" s="78"/>
      <c r="I87" s="105"/>
      <c r="J87" s="105"/>
      <c r="K87" s="78"/>
      <c r="L87" s="69"/>
    </row>
    <row r="88" customFormat="false" ht="12.75" hidden="false" customHeight="true" outlineLevel="0" collapsed="false">
      <c r="A88" s="70" t="n">
        <v>361</v>
      </c>
      <c r="B88" s="122" t="s">
        <v>390</v>
      </c>
      <c r="C88" s="73" t="s">
        <v>292</v>
      </c>
      <c r="D88" s="73" t="s">
        <v>111</v>
      </c>
      <c r="E88" s="123" t="s">
        <v>1372</v>
      </c>
      <c r="F88" s="73" t="s">
        <v>192</v>
      </c>
      <c r="G88" s="73" t="s">
        <v>111</v>
      </c>
      <c r="H88" s="123" t="s">
        <v>1373</v>
      </c>
      <c r="I88" s="105" t="s">
        <v>434</v>
      </c>
      <c r="J88" s="105" t="s">
        <v>196</v>
      </c>
      <c r="K88" s="78" t="s">
        <v>1374</v>
      </c>
    </row>
    <row r="89" customFormat="false" ht="12.75" hidden="false" customHeight="true" outlineLevel="0" collapsed="false">
      <c r="A89" s="70" t="n">
        <v>362</v>
      </c>
      <c r="B89" s="136" t="s">
        <v>394</v>
      </c>
      <c r="C89" s="73"/>
      <c r="D89" s="73"/>
      <c r="E89" s="123"/>
      <c r="F89" s="73"/>
      <c r="G89" s="73"/>
      <c r="H89" s="123"/>
      <c r="I89" s="105"/>
      <c r="J89" s="105"/>
      <c r="K89" s="78"/>
    </row>
    <row r="90" customFormat="false" ht="12.75" hidden="false" customHeight="true" outlineLevel="0" collapsed="false">
      <c r="A90" s="70"/>
      <c r="B90" s="138" t="s">
        <v>1375</v>
      </c>
      <c r="C90" s="73"/>
      <c r="D90" s="73"/>
      <c r="E90" s="123"/>
      <c r="F90" s="73"/>
      <c r="G90" s="73"/>
      <c r="H90" s="123"/>
      <c r="I90" s="105"/>
      <c r="J90" s="105"/>
      <c r="K90" s="78"/>
    </row>
    <row r="91" s="64" customFormat="true" ht="12.75" hidden="false" customHeight="true" outlineLevel="0" collapsed="false">
      <c r="B91" s="138" t="s">
        <v>396</v>
      </c>
      <c r="C91" s="73" t="s">
        <v>127</v>
      </c>
      <c r="D91" s="73" t="s">
        <v>304</v>
      </c>
      <c r="E91" s="78" t="s">
        <v>603</v>
      </c>
      <c r="F91" s="73" t="s">
        <v>685</v>
      </c>
      <c r="G91" s="73" t="s">
        <v>664</v>
      </c>
      <c r="H91" s="78" t="s">
        <v>1376</v>
      </c>
      <c r="I91" s="105" t="s">
        <v>127</v>
      </c>
      <c r="J91" s="105" t="s">
        <v>304</v>
      </c>
      <c r="K91" s="78" t="s">
        <v>603</v>
      </c>
      <c r="L91" s="69"/>
    </row>
    <row r="92" s="64" customFormat="true" ht="12.75" hidden="false" customHeight="true" outlineLevel="0" collapsed="false">
      <c r="B92" s="139" t="s">
        <v>397</v>
      </c>
      <c r="C92" s="73"/>
      <c r="D92" s="73"/>
      <c r="E92" s="78"/>
      <c r="F92" s="73"/>
      <c r="G92" s="73"/>
      <c r="H92" s="78"/>
      <c r="I92" s="105"/>
      <c r="J92" s="105"/>
      <c r="K92" s="78"/>
      <c r="L92" s="69"/>
    </row>
    <row r="93" s="64" customFormat="true" ht="12.75" hidden="false" customHeight="true" outlineLevel="0" collapsed="false">
      <c r="A93" s="70" t="n">
        <v>363</v>
      </c>
      <c r="B93" s="132" t="s">
        <v>399</v>
      </c>
      <c r="C93" s="73" t="s">
        <v>160</v>
      </c>
      <c r="D93" s="73" t="s">
        <v>1026</v>
      </c>
      <c r="E93" s="78" t="s">
        <v>717</v>
      </c>
      <c r="F93" s="73" t="s">
        <v>446</v>
      </c>
      <c r="G93" s="73" t="s">
        <v>446</v>
      </c>
      <c r="H93" s="78" t="s">
        <v>446</v>
      </c>
      <c r="I93" s="105" t="s">
        <v>685</v>
      </c>
      <c r="J93" s="105" t="s">
        <v>891</v>
      </c>
      <c r="K93" s="78" t="s">
        <v>1263</v>
      </c>
      <c r="L93" s="69"/>
    </row>
    <row r="94" customFormat="false" ht="12.75" hidden="false" customHeight="true" outlineLevel="0" collapsed="false">
      <c r="A94" s="70" t="n">
        <v>364</v>
      </c>
      <c r="B94" s="122" t="s">
        <v>403</v>
      </c>
      <c r="C94" s="73" t="s">
        <v>313</v>
      </c>
      <c r="D94" s="73" t="s">
        <v>244</v>
      </c>
      <c r="E94" s="123" t="s">
        <v>660</v>
      </c>
      <c r="F94" s="73" t="s">
        <v>761</v>
      </c>
      <c r="G94" s="73" t="s">
        <v>1377</v>
      </c>
      <c r="H94" s="123" t="s">
        <v>892</v>
      </c>
      <c r="I94" s="105" t="s">
        <v>333</v>
      </c>
      <c r="J94" s="105" t="s">
        <v>193</v>
      </c>
      <c r="K94" s="78" t="s">
        <v>603</v>
      </c>
    </row>
    <row r="95" s="64" customFormat="true" ht="12.75" hidden="false" customHeight="false" outlineLevel="0" collapsed="false">
      <c r="A95" s="70" t="n">
        <v>37</v>
      </c>
      <c r="B95" s="126" t="s">
        <v>407</v>
      </c>
      <c r="C95" s="73" t="s">
        <v>224</v>
      </c>
      <c r="D95" s="73" t="s">
        <v>202</v>
      </c>
      <c r="E95" s="78" t="s">
        <v>1378</v>
      </c>
      <c r="F95" s="73" t="s">
        <v>321</v>
      </c>
      <c r="G95" s="73" t="s">
        <v>274</v>
      </c>
      <c r="H95" s="78" t="s">
        <v>961</v>
      </c>
      <c r="I95" s="105" t="s">
        <v>224</v>
      </c>
      <c r="J95" s="105" t="s">
        <v>121</v>
      </c>
      <c r="K95" s="78" t="s">
        <v>1379</v>
      </c>
      <c r="L95" s="69"/>
    </row>
    <row r="96" customFormat="false" ht="12.75" hidden="false" customHeight="true" outlineLevel="0" collapsed="false">
      <c r="A96" s="70"/>
      <c r="B96" s="140" t="s">
        <v>85</v>
      </c>
      <c r="C96" s="73"/>
      <c r="D96" s="73"/>
      <c r="E96" s="123"/>
      <c r="F96" s="73"/>
      <c r="G96" s="73"/>
      <c r="H96" s="123"/>
      <c r="I96" s="105"/>
      <c r="J96" s="105"/>
      <c r="K96" s="78"/>
    </row>
    <row r="97" s="64" customFormat="true" ht="12" hidden="false" customHeight="true" outlineLevel="0" collapsed="false">
      <c r="A97" s="70" t="n">
        <v>371</v>
      </c>
      <c r="B97" s="132" t="s">
        <v>407</v>
      </c>
      <c r="C97" s="73" t="s">
        <v>224</v>
      </c>
      <c r="D97" s="73" t="s">
        <v>202</v>
      </c>
      <c r="E97" s="78" t="s">
        <v>1118</v>
      </c>
      <c r="F97" s="73" t="s">
        <v>224</v>
      </c>
      <c r="G97" s="73" t="s">
        <v>297</v>
      </c>
      <c r="H97" s="78" t="s">
        <v>1380</v>
      </c>
      <c r="I97" s="105" t="s">
        <v>224</v>
      </c>
      <c r="J97" s="105" t="s">
        <v>121</v>
      </c>
      <c r="K97" s="78" t="s">
        <v>1288</v>
      </c>
      <c r="L97" s="69"/>
    </row>
    <row r="98" customFormat="false" ht="12.75" hidden="false" customHeight="false" outlineLevel="0" collapsed="false">
      <c r="A98" s="70" t="n">
        <v>38</v>
      </c>
      <c r="B98" s="120" t="s">
        <v>414</v>
      </c>
      <c r="C98" s="73" t="s">
        <v>163</v>
      </c>
      <c r="D98" s="73" t="s">
        <v>1381</v>
      </c>
      <c r="E98" s="123" t="s">
        <v>713</v>
      </c>
      <c r="F98" s="73" t="s">
        <v>446</v>
      </c>
      <c r="G98" s="73" t="s">
        <v>446</v>
      </c>
      <c r="H98" s="123" t="s">
        <v>446</v>
      </c>
      <c r="I98" s="105" t="s">
        <v>446</v>
      </c>
      <c r="J98" s="105" t="s">
        <v>446</v>
      </c>
      <c r="K98" s="78" t="s">
        <v>446</v>
      </c>
    </row>
    <row r="99" customFormat="false" ht="12.75" hidden="false" customHeight="false" outlineLevel="0" collapsed="false">
      <c r="A99" s="70"/>
      <c r="B99" s="121" t="s">
        <v>85</v>
      </c>
      <c r="C99" s="73"/>
      <c r="D99" s="73"/>
      <c r="E99" s="123"/>
      <c r="F99" s="73"/>
      <c r="G99" s="73"/>
      <c r="H99" s="123"/>
      <c r="I99" s="105"/>
      <c r="J99" s="105"/>
      <c r="K99" s="78"/>
    </row>
    <row r="100" s="64" customFormat="true" ht="12.75" hidden="false" customHeight="false" outlineLevel="0" collapsed="false">
      <c r="A100" s="70" t="n">
        <v>381</v>
      </c>
      <c r="B100" s="132" t="s">
        <v>420</v>
      </c>
      <c r="C100" s="73" t="s">
        <v>446</v>
      </c>
      <c r="D100" s="73" t="s">
        <v>446</v>
      </c>
      <c r="E100" s="78" t="s">
        <v>446</v>
      </c>
      <c r="F100" s="73" t="s">
        <v>446</v>
      </c>
      <c r="G100" s="73" t="s">
        <v>446</v>
      </c>
      <c r="H100" s="78" t="s">
        <v>446</v>
      </c>
      <c r="I100" s="105" t="s">
        <v>446</v>
      </c>
      <c r="J100" s="105" t="s">
        <v>446</v>
      </c>
      <c r="K100" s="78" t="s">
        <v>446</v>
      </c>
      <c r="L100" s="69"/>
    </row>
    <row r="101" s="64" customFormat="true" ht="12.75" hidden="false" customHeight="true" outlineLevel="0" collapsed="false">
      <c r="A101" s="70" t="n">
        <v>382</v>
      </c>
      <c r="B101" s="133" t="s">
        <v>1382</v>
      </c>
      <c r="C101" s="73"/>
      <c r="D101" s="73"/>
      <c r="E101" s="78"/>
      <c r="F101" s="73"/>
      <c r="G101" s="73"/>
      <c r="H101" s="78"/>
      <c r="I101" s="105"/>
      <c r="J101" s="105"/>
      <c r="K101" s="78"/>
      <c r="L101" s="69"/>
    </row>
    <row r="102" s="64" customFormat="true" ht="12.75" hidden="false" customHeight="true" outlineLevel="0" collapsed="false">
      <c r="B102" s="139" t="s">
        <v>1383</v>
      </c>
      <c r="C102" s="73" t="s">
        <v>446</v>
      </c>
      <c r="D102" s="73" t="s">
        <v>446</v>
      </c>
      <c r="E102" s="78" t="s">
        <v>446</v>
      </c>
      <c r="F102" s="73" t="s">
        <v>446</v>
      </c>
      <c r="G102" s="73" t="s">
        <v>446</v>
      </c>
      <c r="H102" s="78" t="s">
        <v>446</v>
      </c>
      <c r="I102" s="105" t="s">
        <v>446</v>
      </c>
      <c r="J102" s="105" t="s">
        <v>446</v>
      </c>
      <c r="K102" s="78" t="s">
        <v>446</v>
      </c>
      <c r="L102" s="69"/>
    </row>
    <row r="103" s="64" customFormat="true" ht="12.75" hidden="false" customHeight="true" outlineLevel="0" collapsed="false">
      <c r="A103" s="70" t="n">
        <v>383</v>
      </c>
      <c r="B103" s="133" t="s">
        <v>426</v>
      </c>
      <c r="C103" s="73"/>
      <c r="D103" s="73"/>
      <c r="E103" s="78"/>
      <c r="F103" s="73"/>
      <c r="G103" s="73"/>
      <c r="H103" s="78"/>
      <c r="I103" s="105"/>
      <c r="J103" s="105"/>
      <c r="K103" s="78"/>
      <c r="L103" s="69"/>
    </row>
    <row r="104" s="64" customFormat="true" ht="12.75" hidden="false" customHeight="true" outlineLevel="0" collapsed="false">
      <c r="A104" s="70"/>
      <c r="B104" s="138" t="s">
        <v>1384</v>
      </c>
      <c r="C104" s="73"/>
      <c r="D104" s="73"/>
      <c r="E104" s="78"/>
      <c r="F104" s="73"/>
      <c r="G104" s="73"/>
      <c r="H104" s="78"/>
      <c r="I104" s="105"/>
      <c r="J104" s="105"/>
      <c r="K104" s="78"/>
      <c r="L104" s="69"/>
    </row>
    <row r="105" s="64" customFormat="true" ht="12.75" hidden="false" customHeight="true" outlineLevel="0" collapsed="false">
      <c r="B105" s="139" t="s">
        <v>428</v>
      </c>
      <c r="C105" s="73" t="s">
        <v>446</v>
      </c>
      <c r="D105" s="73" t="s">
        <v>446</v>
      </c>
      <c r="E105" s="78" t="s">
        <v>446</v>
      </c>
      <c r="F105" s="73" t="s">
        <v>446</v>
      </c>
      <c r="G105" s="73" t="s">
        <v>446</v>
      </c>
      <c r="H105" s="78" t="s">
        <v>446</v>
      </c>
      <c r="I105" s="105" t="s">
        <v>446</v>
      </c>
      <c r="J105" s="105" t="s">
        <v>446</v>
      </c>
      <c r="K105" s="78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133" t="s">
        <v>1385</v>
      </c>
      <c r="C106" s="73"/>
      <c r="D106" s="73"/>
      <c r="E106" s="78"/>
      <c r="F106" s="73"/>
      <c r="G106" s="73"/>
      <c r="H106" s="78"/>
      <c r="I106" s="105"/>
      <c r="J106" s="105"/>
      <c r="K106" s="78"/>
      <c r="L106" s="69"/>
    </row>
    <row r="107" s="64" customFormat="true" ht="12.75" hidden="false" customHeight="true" outlineLevel="0" collapsed="false">
      <c r="A107" s="70"/>
      <c r="B107" s="138" t="s">
        <v>1386</v>
      </c>
      <c r="C107" s="73"/>
      <c r="D107" s="73"/>
      <c r="E107" s="78"/>
      <c r="F107" s="73"/>
      <c r="G107" s="73"/>
      <c r="H107" s="78"/>
      <c r="I107" s="105"/>
      <c r="J107" s="105"/>
      <c r="K107" s="78"/>
      <c r="L107" s="69"/>
    </row>
    <row r="108" s="64" customFormat="true" ht="12.75" hidden="false" customHeight="true" outlineLevel="0" collapsed="false">
      <c r="B108" s="139" t="s">
        <v>433</v>
      </c>
      <c r="C108" s="73" t="s">
        <v>446</v>
      </c>
      <c r="D108" s="73" t="s">
        <v>446</v>
      </c>
      <c r="E108" s="78" t="s">
        <v>446</v>
      </c>
      <c r="F108" s="73" t="s">
        <v>446</v>
      </c>
      <c r="G108" s="73" t="s">
        <v>446</v>
      </c>
      <c r="H108" s="78" t="s">
        <v>446</v>
      </c>
      <c r="I108" s="105" t="s">
        <v>446</v>
      </c>
      <c r="J108" s="105" t="s">
        <v>446</v>
      </c>
      <c r="K108" s="78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122" t="s">
        <v>436</v>
      </c>
      <c r="C109" s="73" t="s">
        <v>446</v>
      </c>
      <c r="D109" s="73" t="s">
        <v>446</v>
      </c>
      <c r="E109" s="123" t="s">
        <v>446</v>
      </c>
      <c r="F109" s="73" t="s">
        <v>446</v>
      </c>
      <c r="G109" s="73" t="s">
        <v>446</v>
      </c>
      <c r="H109" s="78" t="s">
        <v>446</v>
      </c>
      <c r="I109" s="105" t="s">
        <v>446</v>
      </c>
      <c r="J109" s="105" t="s">
        <v>446</v>
      </c>
      <c r="K109" s="78" t="s">
        <v>446</v>
      </c>
    </row>
    <row r="110" customFormat="false" ht="12.75" hidden="false" customHeight="false" outlineLevel="0" collapsed="false">
      <c r="A110" s="70" t="n">
        <v>386</v>
      </c>
      <c r="B110" s="136" t="s">
        <v>438</v>
      </c>
      <c r="C110" s="73"/>
      <c r="D110" s="73"/>
      <c r="E110" s="123"/>
      <c r="F110" s="73"/>
      <c r="G110" s="73"/>
      <c r="H110" s="123"/>
      <c r="I110" s="105"/>
      <c r="J110" s="105"/>
      <c r="K110" s="78"/>
    </row>
    <row r="111" customFormat="false" ht="12.75" hidden="false" customHeight="false" outlineLevel="0" collapsed="false">
      <c r="A111" s="70"/>
      <c r="B111" s="138" t="s">
        <v>439</v>
      </c>
      <c r="C111" s="73"/>
      <c r="D111" s="73"/>
      <c r="E111" s="123"/>
      <c r="F111" s="73"/>
      <c r="G111" s="73"/>
      <c r="H111" s="123"/>
      <c r="I111" s="105"/>
      <c r="J111" s="105"/>
      <c r="K111" s="78"/>
    </row>
    <row r="112" s="64" customFormat="true" ht="12.75" hidden="false" customHeight="true" outlineLevel="0" collapsed="false">
      <c r="B112" s="139" t="s">
        <v>440</v>
      </c>
      <c r="C112" s="73" t="s">
        <v>446</v>
      </c>
      <c r="D112" s="73" t="s">
        <v>446</v>
      </c>
      <c r="E112" s="78" t="s">
        <v>446</v>
      </c>
      <c r="F112" s="73" t="s">
        <v>446</v>
      </c>
      <c r="G112" s="73" t="s">
        <v>446</v>
      </c>
      <c r="H112" s="78" t="s">
        <v>446</v>
      </c>
      <c r="I112" s="105" t="s">
        <v>446</v>
      </c>
      <c r="J112" s="105" t="s">
        <v>446</v>
      </c>
      <c r="K112" s="78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33" t="s">
        <v>1387</v>
      </c>
      <c r="C113" s="73"/>
      <c r="D113" s="73"/>
      <c r="E113" s="78"/>
      <c r="F113" s="73"/>
      <c r="G113" s="73"/>
      <c r="H113" s="78"/>
      <c r="I113" s="105"/>
      <c r="J113" s="105"/>
      <c r="K113" s="78"/>
      <c r="L113" s="69"/>
    </row>
    <row r="114" s="64" customFormat="true" ht="12.75" hidden="false" customHeight="true" outlineLevel="0" collapsed="false">
      <c r="B114" s="137" t="s">
        <v>1388</v>
      </c>
      <c r="C114" s="73" t="s">
        <v>446</v>
      </c>
      <c r="D114" s="73" t="s">
        <v>446</v>
      </c>
      <c r="E114" s="78" t="s">
        <v>446</v>
      </c>
      <c r="F114" s="73" t="s">
        <v>446</v>
      </c>
      <c r="G114" s="73" t="s">
        <v>446</v>
      </c>
      <c r="H114" s="78" t="s">
        <v>446</v>
      </c>
      <c r="I114" s="105" t="s">
        <v>446</v>
      </c>
      <c r="J114" s="105" t="s">
        <v>446</v>
      </c>
      <c r="K114" s="78" t="s">
        <v>446</v>
      </c>
      <c r="L114" s="69"/>
    </row>
    <row r="115" customFormat="false" ht="12.75" hidden="false" customHeight="true" outlineLevel="0" collapsed="false">
      <c r="A115" s="70" t="n">
        <v>388</v>
      </c>
      <c r="B115" s="132" t="s">
        <v>448</v>
      </c>
      <c r="C115" s="73" t="s">
        <v>446</v>
      </c>
      <c r="D115" s="73" t="s">
        <v>446</v>
      </c>
      <c r="E115" s="78" t="s">
        <v>446</v>
      </c>
      <c r="F115" s="73" t="s">
        <v>446</v>
      </c>
      <c r="G115" s="73" t="s">
        <v>446</v>
      </c>
      <c r="H115" s="78" t="s">
        <v>446</v>
      </c>
      <c r="I115" s="105" t="s">
        <v>446</v>
      </c>
      <c r="J115" s="105" t="s">
        <v>446</v>
      </c>
      <c r="K115" s="78" t="s">
        <v>446</v>
      </c>
    </row>
    <row r="116" customFormat="false" ht="12.75" hidden="false" customHeight="true" outlineLevel="0" collapsed="false">
      <c r="A116" s="70" t="n">
        <v>39</v>
      </c>
      <c r="B116" s="127" t="s">
        <v>1389</v>
      </c>
      <c r="C116" s="73"/>
      <c r="D116" s="73"/>
      <c r="E116" s="78"/>
      <c r="F116" s="73"/>
      <c r="G116" s="73"/>
      <c r="H116" s="78"/>
      <c r="I116" s="105"/>
      <c r="J116" s="105"/>
      <c r="K116" s="78"/>
    </row>
    <row r="117" customFormat="false" ht="12.75" hidden="false" customHeight="true" outlineLevel="0" collapsed="false">
      <c r="B117" s="122" t="s">
        <v>452</v>
      </c>
      <c r="C117" s="73" t="s">
        <v>446</v>
      </c>
      <c r="D117" s="73" t="s">
        <v>446</v>
      </c>
      <c r="E117" s="78" t="s">
        <v>446</v>
      </c>
      <c r="F117" s="73" t="s">
        <v>446</v>
      </c>
      <c r="G117" s="73" t="s">
        <v>446</v>
      </c>
      <c r="H117" s="78" t="s">
        <v>446</v>
      </c>
      <c r="I117" s="105" t="s">
        <v>446</v>
      </c>
      <c r="J117" s="105" t="s">
        <v>446</v>
      </c>
      <c r="K117" s="78" t="s">
        <v>446</v>
      </c>
    </row>
    <row r="118" customFormat="false" ht="12.75" hidden="false" customHeight="true" outlineLevel="0" collapsed="false">
      <c r="B118" s="127" t="s">
        <v>85</v>
      </c>
      <c r="C118" s="73"/>
      <c r="D118" s="73"/>
      <c r="E118" s="78"/>
      <c r="F118" s="73"/>
      <c r="G118" s="73"/>
      <c r="H118" s="78"/>
      <c r="I118" s="105"/>
      <c r="J118" s="105"/>
      <c r="K118" s="78"/>
    </row>
    <row r="119" customFormat="false" ht="12.75" hidden="false" customHeight="true" outlineLevel="0" collapsed="false">
      <c r="A119" s="70" t="n">
        <v>391</v>
      </c>
      <c r="B119" s="133" t="s">
        <v>453</v>
      </c>
      <c r="C119" s="73"/>
      <c r="D119" s="73"/>
      <c r="E119" s="78"/>
      <c r="F119" s="73"/>
      <c r="G119" s="73"/>
      <c r="H119" s="78"/>
      <c r="I119" s="105"/>
      <c r="J119" s="105"/>
      <c r="K119" s="78"/>
    </row>
    <row r="120" s="64" customFormat="true" ht="12.75" hidden="false" customHeight="true" outlineLevel="0" collapsed="false">
      <c r="B120" s="139" t="s">
        <v>1390</v>
      </c>
      <c r="C120" s="73" t="s">
        <v>446</v>
      </c>
      <c r="D120" s="73" t="s">
        <v>446</v>
      </c>
      <c r="E120" s="78" t="s">
        <v>446</v>
      </c>
      <c r="F120" s="73" t="s">
        <v>446</v>
      </c>
      <c r="G120" s="73" t="s">
        <v>446</v>
      </c>
      <c r="H120" s="78" t="s">
        <v>446</v>
      </c>
      <c r="I120" s="105" t="s">
        <v>446</v>
      </c>
      <c r="J120" s="105" t="s">
        <v>446</v>
      </c>
      <c r="K120" s="78" t="s">
        <v>446</v>
      </c>
      <c r="L120" s="69"/>
    </row>
    <row r="121" s="64" customFormat="true" ht="12.75" hidden="false" customHeight="true" outlineLevel="0" collapsed="false">
      <c r="A121" s="70" t="n">
        <v>392</v>
      </c>
      <c r="B121" s="133" t="s">
        <v>1391</v>
      </c>
      <c r="C121" s="73"/>
      <c r="D121" s="73"/>
      <c r="E121" s="78"/>
      <c r="F121" s="73"/>
      <c r="G121" s="73"/>
      <c r="H121" s="78"/>
      <c r="I121" s="105"/>
      <c r="J121" s="105"/>
      <c r="K121" s="78"/>
      <c r="L121" s="69"/>
    </row>
    <row r="122" s="64" customFormat="true" ht="12.75" hidden="false" customHeight="true" outlineLevel="0" collapsed="false">
      <c r="B122" s="138" t="s">
        <v>1392</v>
      </c>
      <c r="C122" s="73"/>
      <c r="D122" s="73"/>
      <c r="E122" s="78"/>
      <c r="F122" s="73"/>
      <c r="G122" s="73"/>
      <c r="H122" s="78"/>
      <c r="I122" s="105"/>
      <c r="J122" s="105"/>
      <c r="K122" s="78"/>
      <c r="L122" s="69"/>
    </row>
    <row r="123" s="64" customFormat="true" ht="12.75" hidden="false" customHeight="false" outlineLevel="0" collapsed="false">
      <c r="B123" s="139" t="s">
        <v>1393</v>
      </c>
      <c r="C123" s="73" t="s">
        <v>446</v>
      </c>
      <c r="D123" s="73" t="s">
        <v>446</v>
      </c>
      <c r="E123" s="78" t="s">
        <v>446</v>
      </c>
      <c r="F123" s="73" t="s">
        <v>446</v>
      </c>
      <c r="G123" s="73" t="s">
        <v>446</v>
      </c>
      <c r="H123" s="78" t="s">
        <v>446</v>
      </c>
      <c r="I123" s="105" t="s">
        <v>446</v>
      </c>
      <c r="J123" s="105" t="s">
        <v>446</v>
      </c>
      <c r="K123" s="78" t="s">
        <v>446</v>
      </c>
      <c r="L123" s="69"/>
    </row>
    <row r="124" s="64" customFormat="true" ht="12.75" hidden="false" customHeight="true" outlineLevel="0" collapsed="false">
      <c r="A124" s="70" t="n">
        <v>93</v>
      </c>
      <c r="B124" s="127" t="s">
        <v>460</v>
      </c>
      <c r="C124" s="73"/>
      <c r="D124" s="73"/>
      <c r="E124" s="78"/>
      <c r="F124" s="73"/>
      <c r="G124" s="73"/>
      <c r="H124" s="78"/>
      <c r="I124" s="105"/>
      <c r="J124" s="105"/>
      <c r="K124" s="78"/>
      <c r="L124" s="69"/>
    </row>
    <row r="125" s="64" customFormat="true" ht="12.75" hidden="false" customHeight="true" outlineLevel="0" collapsed="false">
      <c r="B125" s="122" t="s">
        <v>461</v>
      </c>
      <c r="C125" s="73" t="s">
        <v>292</v>
      </c>
      <c r="D125" s="73" t="s">
        <v>530</v>
      </c>
      <c r="E125" s="78" t="s">
        <v>929</v>
      </c>
      <c r="F125" s="73" t="s">
        <v>262</v>
      </c>
      <c r="G125" s="73" t="s">
        <v>269</v>
      </c>
      <c r="H125" s="78" t="s">
        <v>1394</v>
      </c>
      <c r="I125" s="105" t="s">
        <v>434</v>
      </c>
      <c r="J125" s="105" t="s">
        <v>530</v>
      </c>
      <c r="K125" s="78" t="s">
        <v>1395</v>
      </c>
      <c r="L125" s="69"/>
    </row>
    <row r="126" s="64" customFormat="true" ht="12.75" hidden="false" customHeight="true" outlineLevel="0" collapsed="false">
      <c r="B126" s="127" t="s">
        <v>85</v>
      </c>
      <c r="C126" s="73"/>
      <c r="D126" s="73"/>
      <c r="E126" s="78"/>
      <c r="F126" s="73"/>
      <c r="G126" s="73"/>
      <c r="H126" s="78"/>
      <c r="I126" s="105"/>
      <c r="J126" s="105"/>
      <c r="K126" s="78"/>
      <c r="L126" s="69"/>
    </row>
    <row r="127" s="64" customFormat="true" ht="12.75" hidden="false" customHeight="true" outlineLevel="0" collapsed="false">
      <c r="A127" s="70" t="n">
        <v>933</v>
      </c>
      <c r="B127" s="133" t="s">
        <v>1396</v>
      </c>
      <c r="C127" s="73"/>
      <c r="D127" s="73"/>
      <c r="E127" s="78"/>
      <c r="F127" s="73"/>
      <c r="G127" s="73"/>
      <c r="H127" s="78"/>
      <c r="I127" s="105"/>
      <c r="J127" s="105"/>
      <c r="K127" s="78"/>
      <c r="L127" s="69"/>
    </row>
    <row r="128" s="64" customFormat="true" ht="12.75" hidden="false" customHeight="true" outlineLevel="0" collapsed="false">
      <c r="A128" s="70"/>
      <c r="B128" s="138" t="s">
        <v>466</v>
      </c>
      <c r="C128" s="73"/>
      <c r="D128" s="73"/>
      <c r="E128" s="78"/>
      <c r="F128" s="73"/>
      <c r="G128" s="73"/>
      <c r="H128" s="78"/>
      <c r="I128" s="105"/>
      <c r="J128" s="105"/>
      <c r="K128" s="78"/>
      <c r="L128" s="69"/>
    </row>
    <row r="129" s="64" customFormat="true" ht="12.75" hidden="false" customHeight="true" outlineLevel="0" collapsed="false">
      <c r="B129" s="139" t="s">
        <v>467</v>
      </c>
      <c r="C129" s="73" t="s">
        <v>217</v>
      </c>
      <c r="D129" s="73" t="s">
        <v>263</v>
      </c>
      <c r="E129" s="78" t="s">
        <v>1397</v>
      </c>
      <c r="F129" s="73" t="s">
        <v>214</v>
      </c>
      <c r="G129" s="73" t="s">
        <v>128</v>
      </c>
      <c r="H129" s="78" t="s">
        <v>463</v>
      </c>
      <c r="I129" s="105" t="s">
        <v>209</v>
      </c>
      <c r="J129" s="105" t="s">
        <v>263</v>
      </c>
      <c r="K129" s="78" t="s">
        <v>978</v>
      </c>
      <c r="L129" s="69"/>
    </row>
    <row r="130" customFormat="false" ht="12.75" hidden="false" customHeight="false" outlineLevel="0" collapsed="false">
      <c r="A130" s="70" t="n">
        <v>934</v>
      </c>
      <c r="B130" s="122" t="s">
        <v>472</v>
      </c>
      <c r="C130" s="73" t="s">
        <v>446</v>
      </c>
      <c r="D130" s="73" t="s">
        <v>446</v>
      </c>
      <c r="E130" s="123" t="s">
        <v>446</v>
      </c>
      <c r="F130" s="73" t="s">
        <v>446</v>
      </c>
      <c r="G130" s="73" t="s">
        <v>446</v>
      </c>
      <c r="H130" s="123" t="s">
        <v>446</v>
      </c>
      <c r="I130" s="105" t="s">
        <v>446</v>
      </c>
      <c r="J130" s="105" t="s">
        <v>446</v>
      </c>
      <c r="K130" s="78" t="s">
        <v>446</v>
      </c>
    </row>
    <row r="131" customFormat="false" ht="12.75" hidden="false" customHeight="false" outlineLevel="0" collapsed="false">
      <c r="A131" s="70" t="n">
        <v>935</v>
      </c>
      <c r="B131" s="136" t="s">
        <v>475</v>
      </c>
      <c r="C131" s="73"/>
      <c r="D131" s="73"/>
      <c r="E131" s="123"/>
      <c r="F131" s="73"/>
      <c r="G131" s="73"/>
      <c r="H131" s="123"/>
      <c r="I131" s="105"/>
      <c r="J131" s="105"/>
      <c r="K131" s="78"/>
    </row>
    <row r="132" s="64" customFormat="true" ht="12.75" hidden="false" customHeight="true" outlineLevel="0" collapsed="false">
      <c r="B132" s="139" t="s">
        <v>1398</v>
      </c>
      <c r="C132" s="73" t="s">
        <v>446</v>
      </c>
      <c r="D132" s="73" t="s">
        <v>446</v>
      </c>
      <c r="E132" s="78" t="s">
        <v>446</v>
      </c>
      <c r="F132" s="73" t="s">
        <v>446</v>
      </c>
      <c r="G132" s="73" t="s">
        <v>446</v>
      </c>
      <c r="H132" s="78" t="s">
        <v>446</v>
      </c>
      <c r="I132" s="105" t="s">
        <v>446</v>
      </c>
      <c r="J132" s="105" t="s">
        <v>446</v>
      </c>
      <c r="K132" s="78" t="s">
        <v>446</v>
      </c>
      <c r="L132" s="69"/>
    </row>
    <row r="133" s="64" customFormat="true" ht="12.75" hidden="false" customHeight="true" outlineLevel="0" collapsed="false">
      <c r="A133" s="70" t="n">
        <v>936</v>
      </c>
      <c r="B133" s="133" t="s">
        <v>1399</v>
      </c>
      <c r="C133" s="73"/>
      <c r="D133" s="73"/>
      <c r="E133" s="78"/>
      <c r="F133" s="73"/>
      <c r="G133" s="73"/>
      <c r="H133" s="78"/>
      <c r="I133" s="105"/>
      <c r="J133" s="105"/>
      <c r="K133" s="78"/>
      <c r="L133" s="69"/>
    </row>
    <row r="134" s="64" customFormat="true" ht="12.75" hidden="false" customHeight="true" outlineLevel="0" collapsed="false">
      <c r="B134" s="138" t="s">
        <v>1400</v>
      </c>
      <c r="C134" s="73"/>
      <c r="D134" s="73"/>
      <c r="E134" s="78"/>
      <c r="F134" s="73"/>
      <c r="G134" s="73"/>
      <c r="H134" s="78"/>
      <c r="I134" s="105"/>
      <c r="J134" s="105"/>
      <c r="K134" s="78"/>
      <c r="L134" s="69"/>
    </row>
    <row r="135" s="64" customFormat="true" ht="12.75" hidden="false" customHeight="true" outlineLevel="0" collapsed="false">
      <c r="B135" s="139" t="s">
        <v>1401</v>
      </c>
      <c r="C135" s="73" t="s">
        <v>446</v>
      </c>
      <c r="D135" s="73" t="s">
        <v>446</v>
      </c>
      <c r="E135" s="78" t="s">
        <v>446</v>
      </c>
      <c r="F135" s="73" t="s">
        <v>446</v>
      </c>
      <c r="G135" s="73" t="s">
        <v>446</v>
      </c>
      <c r="H135" s="78" t="s">
        <v>446</v>
      </c>
      <c r="I135" s="105" t="s">
        <v>446</v>
      </c>
      <c r="J135" s="105" t="s">
        <v>446</v>
      </c>
      <c r="K135" s="78" t="s">
        <v>446</v>
      </c>
      <c r="L135" s="69"/>
    </row>
    <row r="136" s="64" customFormat="true" ht="12.75" hidden="false" customHeight="true" outlineLevel="0" collapsed="false">
      <c r="B136" s="139"/>
      <c r="C136" s="73"/>
      <c r="D136" s="73"/>
      <c r="E136" s="78"/>
      <c r="F136" s="73"/>
      <c r="G136" s="73"/>
      <c r="H136" s="78"/>
      <c r="I136" s="105"/>
      <c r="J136" s="105"/>
      <c r="K136" s="78"/>
      <c r="L136" s="69"/>
    </row>
    <row r="137" s="64" customFormat="true" ht="12.75" hidden="false" customHeight="true" outlineLevel="0" collapsed="false">
      <c r="A137" s="128" t="n">
        <v>4</v>
      </c>
      <c r="B137" s="134" t="s">
        <v>480</v>
      </c>
      <c r="C137" s="73"/>
      <c r="D137" s="73"/>
      <c r="E137" s="74"/>
      <c r="F137" s="73"/>
      <c r="G137" s="73"/>
      <c r="H137" s="74"/>
      <c r="I137" s="73"/>
      <c r="J137" s="73"/>
      <c r="K137" s="74"/>
      <c r="L137" s="69"/>
    </row>
    <row r="138" s="64" customFormat="true" ht="12.75" hidden="false" customHeight="true" outlineLevel="0" collapsed="false">
      <c r="A138" s="128"/>
      <c r="B138" s="141" t="s">
        <v>481</v>
      </c>
      <c r="C138" s="73"/>
      <c r="D138" s="73"/>
      <c r="E138" s="74"/>
      <c r="F138" s="73"/>
      <c r="G138" s="73"/>
      <c r="H138" s="74"/>
      <c r="I138" s="73"/>
      <c r="J138" s="73"/>
      <c r="K138" s="74"/>
      <c r="L138" s="69"/>
    </row>
    <row r="139" s="97" customFormat="true" ht="12.75" hidden="false" customHeight="true" outlineLevel="0" collapsed="false">
      <c r="B139" s="119" t="s">
        <v>482</v>
      </c>
      <c r="C139" s="67" t="s">
        <v>383</v>
      </c>
      <c r="D139" s="67" t="s">
        <v>1281</v>
      </c>
      <c r="E139" s="93" t="s">
        <v>1096</v>
      </c>
      <c r="F139" s="135" t="s">
        <v>386</v>
      </c>
      <c r="G139" s="135" t="s">
        <v>651</v>
      </c>
      <c r="H139" s="93" t="s">
        <v>935</v>
      </c>
      <c r="I139" s="135" t="s">
        <v>272</v>
      </c>
      <c r="J139" s="135" t="s">
        <v>1281</v>
      </c>
      <c r="K139" s="93" t="s">
        <v>749</v>
      </c>
      <c r="L139" s="96"/>
    </row>
    <row r="140" s="64" customFormat="true" ht="12.75" hidden="false" customHeight="true" outlineLevel="0" collapsed="false">
      <c r="A140" s="70" t="n">
        <v>41</v>
      </c>
      <c r="B140" s="127" t="s">
        <v>1402</v>
      </c>
      <c r="C140" s="73"/>
      <c r="D140" s="73"/>
      <c r="E140" s="78"/>
      <c r="F140" s="105"/>
      <c r="G140" s="105"/>
      <c r="H140" s="78"/>
      <c r="I140" s="105"/>
      <c r="J140" s="105"/>
      <c r="K140" s="78"/>
      <c r="L140" s="69"/>
    </row>
    <row r="141" s="64" customFormat="true" ht="12.75" hidden="false" customHeight="true" outlineLevel="0" collapsed="false">
      <c r="B141" s="132" t="s">
        <v>1403</v>
      </c>
      <c r="C141" s="73" t="s">
        <v>421</v>
      </c>
      <c r="D141" s="73" t="s">
        <v>536</v>
      </c>
      <c r="E141" s="78" t="s">
        <v>129</v>
      </c>
      <c r="F141" s="105" t="s">
        <v>1404</v>
      </c>
      <c r="G141" s="105" t="s">
        <v>1122</v>
      </c>
      <c r="H141" s="78" t="s">
        <v>1329</v>
      </c>
      <c r="I141" s="105" t="s">
        <v>1404</v>
      </c>
      <c r="J141" s="105" t="s">
        <v>1405</v>
      </c>
      <c r="K141" s="78" t="s">
        <v>886</v>
      </c>
      <c r="L141" s="69"/>
    </row>
    <row r="142" s="64" customFormat="true" ht="12.75" hidden="false" customHeight="true" outlineLevel="0" collapsed="false">
      <c r="A142" s="70" t="n">
        <v>42</v>
      </c>
      <c r="B142" s="126" t="s">
        <v>494</v>
      </c>
      <c r="C142" s="73" t="s">
        <v>195</v>
      </c>
      <c r="D142" s="73" t="s">
        <v>590</v>
      </c>
      <c r="E142" s="78" t="s">
        <v>754</v>
      </c>
      <c r="F142" s="105" t="s">
        <v>1360</v>
      </c>
      <c r="G142" s="105" t="s">
        <v>1152</v>
      </c>
      <c r="H142" s="78" t="s">
        <v>842</v>
      </c>
      <c r="I142" s="105" t="s">
        <v>553</v>
      </c>
      <c r="J142" s="105" t="s">
        <v>415</v>
      </c>
      <c r="K142" s="78" t="s">
        <v>204</v>
      </c>
      <c r="L142" s="69"/>
    </row>
    <row r="143" s="64" customFormat="true" ht="12.75" hidden="false" customHeight="true" outlineLevel="0" collapsed="false">
      <c r="A143" s="70"/>
      <c r="B143" s="127" t="s">
        <v>85</v>
      </c>
      <c r="C143" s="73"/>
      <c r="D143" s="73"/>
      <c r="E143" s="78"/>
      <c r="F143" s="105"/>
      <c r="G143" s="105"/>
      <c r="H143" s="78"/>
      <c r="I143" s="105"/>
      <c r="J143" s="105"/>
      <c r="K143" s="78"/>
      <c r="L143" s="69"/>
    </row>
    <row r="144" customFormat="false" ht="12.75" hidden="false" customHeight="false" outlineLevel="0" collapsed="false">
      <c r="A144" s="70" t="n">
        <v>421</v>
      </c>
      <c r="B144" s="122" t="s">
        <v>414</v>
      </c>
      <c r="C144" s="73" t="s">
        <v>160</v>
      </c>
      <c r="D144" s="73" t="s">
        <v>1355</v>
      </c>
      <c r="E144" s="123" t="s">
        <v>699</v>
      </c>
      <c r="F144" s="105" t="s">
        <v>446</v>
      </c>
      <c r="G144" s="105" t="s">
        <v>446</v>
      </c>
      <c r="H144" s="123" t="s">
        <v>446</v>
      </c>
      <c r="I144" s="105" t="s">
        <v>685</v>
      </c>
      <c r="J144" s="105" t="s">
        <v>176</v>
      </c>
      <c r="K144" s="78" t="s">
        <v>719</v>
      </c>
    </row>
    <row r="145" customFormat="false" ht="12.75" hidden="false" customHeight="false" outlineLevel="0" collapsed="false">
      <c r="A145" s="70" t="n">
        <v>423</v>
      </c>
      <c r="B145" s="122" t="s">
        <v>503</v>
      </c>
      <c r="C145" s="73" t="s">
        <v>163</v>
      </c>
      <c r="D145" s="73" t="s">
        <v>693</v>
      </c>
      <c r="E145" s="123" t="s">
        <v>690</v>
      </c>
      <c r="F145" s="105" t="s">
        <v>446</v>
      </c>
      <c r="G145" s="105" t="s">
        <v>446</v>
      </c>
      <c r="H145" s="123" t="s">
        <v>446</v>
      </c>
      <c r="I145" s="105" t="s">
        <v>160</v>
      </c>
      <c r="J145" s="105" t="s">
        <v>501</v>
      </c>
      <c r="K145" s="78" t="s">
        <v>699</v>
      </c>
    </row>
    <row r="146" customFormat="false" ht="12.75" hidden="false" customHeight="false" outlineLevel="0" collapsed="false">
      <c r="A146" s="70" t="n">
        <v>424</v>
      </c>
      <c r="B146" s="122" t="s">
        <v>505</v>
      </c>
      <c r="C146" s="73" t="s">
        <v>446</v>
      </c>
      <c r="D146" s="73" t="s">
        <v>446</v>
      </c>
      <c r="E146" s="123" t="s">
        <v>446</v>
      </c>
      <c r="F146" s="105" t="s">
        <v>446</v>
      </c>
      <c r="G146" s="105" t="s">
        <v>446</v>
      </c>
      <c r="H146" s="123" t="s">
        <v>446</v>
      </c>
      <c r="I146" s="105" t="s">
        <v>446</v>
      </c>
      <c r="J146" s="105" t="s">
        <v>446</v>
      </c>
      <c r="K146" s="78" t="s">
        <v>446</v>
      </c>
    </row>
    <row r="147" customFormat="false" ht="12.75" hidden="false" customHeight="false" outlineLevel="0" collapsed="false">
      <c r="A147" s="70" t="n">
        <v>428</v>
      </c>
      <c r="B147" s="122" t="s">
        <v>509</v>
      </c>
      <c r="C147" s="73" t="s">
        <v>446</v>
      </c>
      <c r="D147" s="73" t="s">
        <v>446</v>
      </c>
      <c r="E147" s="123" t="s">
        <v>446</v>
      </c>
      <c r="F147" s="105" t="s">
        <v>446</v>
      </c>
      <c r="G147" s="105" t="s">
        <v>446</v>
      </c>
      <c r="H147" s="123" t="s">
        <v>446</v>
      </c>
      <c r="I147" s="105" t="s">
        <v>446</v>
      </c>
      <c r="J147" s="105" t="s">
        <v>446</v>
      </c>
      <c r="K147" s="78" t="s">
        <v>446</v>
      </c>
    </row>
    <row r="148" s="64" customFormat="true" ht="12.75" hidden="false" customHeight="false" outlineLevel="0" collapsed="false">
      <c r="A148" s="70" t="n">
        <v>44</v>
      </c>
      <c r="B148" s="126" t="s">
        <v>512</v>
      </c>
      <c r="C148" s="73" t="s">
        <v>313</v>
      </c>
      <c r="D148" s="73" t="s">
        <v>350</v>
      </c>
      <c r="E148" s="78" t="s">
        <v>406</v>
      </c>
      <c r="F148" s="105" t="s">
        <v>688</v>
      </c>
      <c r="G148" s="105" t="s">
        <v>888</v>
      </c>
      <c r="H148" s="78" t="s">
        <v>1264</v>
      </c>
      <c r="I148" s="105" t="s">
        <v>333</v>
      </c>
      <c r="J148" s="105" t="s">
        <v>350</v>
      </c>
      <c r="K148" s="78" t="s">
        <v>343</v>
      </c>
      <c r="L148" s="69"/>
    </row>
    <row r="149" s="64" customFormat="true" ht="12.75" hidden="false" customHeight="false" outlineLevel="0" collapsed="false">
      <c r="A149" s="70"/>
      <c r="B149" s="127" t="s">
        <v>85</v>
      </c>
      <c r="C149" s="73"/>
      <c r="D149" s="73"/>
      <c r="E149" s="78"/>
      <c r="F149" s="105"/>
      <c r="G149" s="105"/>
      <c r="H149" s="78"/>
      <c r="I149" s="105"/>
      <c r="J149" s="105"/>
      <c r="K149" s="78"/>
      <c r="L149" s="69"/>
    </row>
    <row r="150" s="64" customFormat="true" ht="12.75" hidden="false" customHeight="true" outlineLevel="0" collapsed="false">
      <c r="A150" s="70" t="n">
        <v>441</v>
      </c>
      <c r="B150" s="133" t="s">
        <v>920</v>
      </c>
      <c r="C150" s="73" t="s">
        <v>446</v>
      </c>
      <c r="D150" s="73" t="s">
        <v>446</v>
      </c>
      <c r="E150" s="78" t="s">
        <v>446</v>
      </c>
      <c r="F150" s="105" t="s">
        <v>446</v>
      </c>
      <c r="G150" s="105" t="s">
        <v>446</v>
      </c>
      <c r="H150" s="78" t="s">
        <v>446</v>
      </c>
      <c r="I150" s="105" t="s">
        <v>446</v>
      </c>
      <c r="J150" s="105" t="s">
        <v>446</v>
      </c>
      <c r="K150" s="78" t="s">
        <v>446</v>
      </c>
      <c r="L150" s="69"/>
    </row>
    <row r="151" s="64" customFormat="true" ht="12.75" hidden="false" customHeight="true" outlineLevel="0" collapsed="false">
      <c r="A151" s="70"/>
      <c r="B151" s="137" t="s">
        <v>516</v>
      </c>
      <c r="C151" s="73"/>
      <c r="D151" s="73"/>
      <c r="E151" s="78"/>
      <c r="F151" s="105"/>
      <c r="G151" s="105"/>
      <c r="H151" s="78"/>
      <c r="I151" s="105"/>
      <c r="J151" s="105"/>
      <c r="K151" s="78"/>
      <c r="L151" s="69"/>
    </row>
    <row r="152" s="64" customFormat="true" ht="12.75" hidden="false" customHeight="true" outlineLevel="0" collapsed="false">
      <c r="A152" s="70" t="n">
        <v>94</v>
      </c>
      <c r="B152" s="127" t="s">
        <v>521</v>
      </c>
      <c r="C152" s="73"/>
      <c r="D152" s="73"/>
      <c r="E152" s="78"/>
      <c r="F152" s="105"/>
      <c r="G152" s="105"/>
      <c r="H152" s="78"/>
      <c r="I152" s="105"/>
      <c r="J152" s="105"/>
      <c r="K152" s="78"/>
      <c r="L152" s="69"/>
    </row>
    <row r="153" s="64" customFormat="true" ht="12.75" hidden="false" customHeight="true" outlineLevel="0" collapsed="false">
      <c r="B153" s="122" t="s">
        <v>522</v>
      </c>
      <c r="C153" s="73" t="s">
        <v>242</v>
      </c>
      <c r="D153" s="73" t="s">
        <v>263</v>
      </c>
      <c r="E153" s="78" t="s">
        <v>417</v>
      </c>
      <c r="F153" s="105" t="s">
        <v>688</v>
      </c>
      <c r="G153" s="105" t="s">
        <v>738</v>
      </c>
      <c r="H153" s="78" t="s">
        <v>1376</v>
      </c>
      <c r="I153" s="105" t="s">
        <v>313</v>
      </c>
      <c r="J153" s="105" t="s">
        <v>128</v>
      </c>
      <c r="K153" s="78" t="s">
        <v>1111</v>
      </c>
      <c r="L153" s="69"/>
    </row>
    <row r="154" s="64" customFormat="true" ht="12.75" hidden="false" customHeight="true" outlineLevel="0" collapsed="false">
      <c r="B154" s="127" t="s">
        <v>85</v>
      </c>
      <c r="C154" s="73"/>
      <c r="D154" s="73"/>
      <c r="E154" s="78"/>
      <c r="F154" s="105"/>
      <c r="G154" s="105"/>
      <c r="H154" s="78"/>
      <c r="I154" s="105"/>
      <c r="J154" s="105"/>
      <c r="K154" s="78"/>
      <c r="L154" s="69"/>
    </row>
    <row r="155" s="64" customFormat="true" ht="12.75" hidden="false" customHeight="true" outlineLevel="0" collapsed="false">
      <c r="A155" s="70" t="n">
        <v>941</v>
      </c>
      <c r="B155" s="133" t="s">
        <v>525</v>
      </c>
      <c r="C155" s="73"/>
      <c r="D155" s="73"/>
      <c r="E155" s="78"/>
      <c r="F155" s="105"/>
      <c r="G155" s="105"/>
      <c r="H155" s="78"/>
      <c r="I155" s="105"/>
      <c r="J155" s="105"/>
      <c r="K155" s="78"/>
      <c r="L155" s="69"/>
    </row>
    <row r="156" s="64" customFormat="true" ht="12.75" hidden="false" customHeight="true" outlineLevel="0" collapsed="false">
      <c r="B156" s="137" t="s">
        <v>526</v>
      </c>
      <c r="C156" s="73" t="s">
        <v>160</v>
      </c>
      <c r="D156" s="73" t="s">
        <v>897</v>
      </c>
      <c r="E156" s="78" t="s">
        <v>1049</v>
      </c>
      <c r="F156" s="105" t="s">
        <v>160</v>
      </c>
      <c r="G156" s="105" t="s">
        <v>769</v>
      </c>
      <c r="H156" s="78" t="s">
        <v>732</v>
      </c>
      <c r="I156" s="105" t="s">
        <v>160</v>
      </c>
      <c r="J156" s="105" t="s">
        <v>747</v>
      </c>
      <c r="K156" s="78" t="s">
        <v>742</v>
      </c>
      <c r="L156" s="69"/>
    </row>
    <row r="157" s="64" customFormat="true" ht="12.75" hidden="false" customHeight="true" outlineLevel="0" collapsed="false">
      <c r="A157" s="70" t="n">
        <v>942</v>
      </c>
      <c r="B157" s="133" t="s">
        <v>1406</v>
      </c>
      <c r="C157" s="73"/>
      <c r="D157" s="73"/>
      <c r="E157" s="78"/>
      <c r="F157" s="105"/>
      <c r="G157" s="105"/>
      <c r="H157" s="78"/>
      <c r="I157" s="105"/>
      <c r="J157" s="105"/>
      <c r="K157" s="78"/>
      <c r="L157" s="69"/>
    </row>
    <row r="158" s="64" customFormat="true" ht="12.75" hidden="false" customHeight="true" outlineLevel="0" collapsed="false">
      <c r="B158" s="137" t="s">
        <v>1407</v>
      </c>
      <c r="C158" s="73" t="s">
        <v>186</v>
      </c>
      <c r="D158" s="73" t="s">
        <v>263</v>
      </c>
      <c r="E158" s="78" t="s">
        <v>617</v>
      </c>
      <c r="F158" s="105" t="s">
        <v>160</v>
      </c>
      <c r="G158" s="105" t="s">
        <v>745</v>
      </c>
      <c r="H158" s="78" t="s">
        <v>889</v>
      </c>
      <c r="I158" s="105" t="s">
        <v>685</v>
      </c>
      <c r="J158" s="105" t="s">
        <v>458</v>
      </c>
      <c r="K158" s="78" t="s">
        <v>1264</v>
      </c>
      <c r="L158" s="69"/>
    </row>
    <row r="159" s="64" customFormat="true" ht="12.75" hidden="false" customHeight="true" outlineLevel="0" collapsed="false">
      <c r="A159" s="70" t="n">
        <v>944</v>
      </c>
      <c r="B159" s="133" t="s">
        <v>1408</v>
      </c>
      <c r="C159" s="73"/>
      <c r="D159" s="73"/>
      <c r="E159" s="78"/>
      <c r="F159" s="105"/>
      <c r="G159" s="105"/>
      <c r="H159" s="78"/>
      <c r="I159" s="105"/>
      <c r="J159" s="105"/>
      <c r="K159" s="78"/>
      <c r="L159" s="69"/>
    </row>
    <row r="160" s="64" customFormat="true" ht="12.75" hidden="false" customHeight="true" outlineLevel="0" collapsed="false">
      <c r="B160" s="137" t="s">
        <v>1409</v>
      </c>
      <c r="C160" s="73" t="s">
        <v>163</v>
      </c>
      <c r="D160" s="73" t="s">
        <v>743</v>
      </c>
      <c r="E160" s="78" t="s">
        <v>742</v>
      </c>
      <c r="F160" s="105" t="s">
        <v>446</v>
      </c>
      <c r="G160" s="105" t="s">
        <v>446</v>
      </c>
      <c r="H160" s="78" t="s">
        <v>446</v>
      </c>
      <c r="I160" s="105" t="s">
        <v>160</v>
      </c>
      <c r="J160" s="105" t="s">
        <v>743</v>
      </c>
      <c r="K160" s="78" t="s">
        <v>962</v>
      </c>
      <c r="L160" s="69"/>
    </row>
    <row r="161" s="64" customFormat="true" ht="12.75" hidden="false" customHeight="true" outlineLevel="0" collapsed="false">
      <c r="B161" s="134"/>
      <c r="C161" s="73"/>
      <c r="D161" s="73"/>
      <c r="E161" s="74"/>
      <c r="F161" s="73"/>
      <c r="G161" s="73"/>
      <c r="H161" s="74"/>
      <c r="I161" s="73"/>
      <c r="J161" s="73"/>
      <c r="K161" s="74"/>
      <c r="L161" s="69"/>
    </row>
    <row r="162" s="97" customFormat="true" ht="12.75" hidden="false" customHeight="true" outlineLevel="0" collapsed="false">
      <c r="A162" s="128" t="n">
        <v>5</v>
      </c>
      <c r="B162" s="142" t="s">
        <v>535</v>
      </c>
      <c r="C162" s="67" t="s">
        <v>365</v>
      </c>
      <c r="D162" s="67" t="s">
        <v>253</v>
      </c>
      <c r="E162" s="93" t="s">
        <v>1410</v>
      </c>
      <c r="F162" s="67" t="s">
        <v>483</v>
      </c>
      <c r="G162" s="67" t="s">
        <v>144</v>
      </c>
      <c r="H162" s="68" t="s">
        <v>1411</v>
      </c>
      <c r="I162" s="67" t="s">
        <v>365</v>
      </c>
      <c r="J162" s="67" t="s">
        <v>133</v>
      </c>
      <c r="K162" s="68" t="s">
        <v>869</v>
      </c>
      <c r="L162" s="96"/>
    </row>
    <row r="163" customFormat="false" ht="12.75" hidden="false" customHeight="false" outlineLevel="0" collapsed="false">
      <c r="A163" s="70" t="n">
        <v>51</v>
      </c>
      <c r="B163" s="120" t="s">
        <v>541</v>
      </c>
      <c r="C163" s="73" t="s">
        <v>309</v>
      </c>
      <c r="D163" s="73" t="s">
        <v>326</v>
      </c>
      <c r="E163" s="124" t="s">
        <v>1412</v>
      </c>
      <c r="F163" s="73" t="s">
        <v>318</v>
      </c>
      <c r="G163" s="73" t="s">
        <v>707</v>
      </c>
      <c r="H163" s="124" t="s">
        <v>1413</v>
      </c>
      <c r="I163" s="73" t="s">
        <v>244</v>
      </c>
      <c r="J163" s="73" t="s">
        <v>331</v>
      </c>
      <c r="K163" s="74" t="s">
        <v>1414</v>
      </c>
    </row>
    <row r="164" customFormat="false" ht="12.75" hidden="false" customHeight="false" outlineLevel="0" collapsed="false">
      <c r="A164" s="70"/>
      <c r="B164" s="121" t="s">
        <v>85</v>
      </c>
      <c r="C164" s="73"/>
      <c r="D164" s="73"/>
      <c r="E164" s="124"/>
      <c r="F164" s="73"/>
      <c r="G164" s="73"/>
      <c r="H164" s="12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122" t="s">
        <v>546</v>
      </c>
      <c r="C165" s="73" t="s">
        <v>285</v>
      </c>
      <c r="D165" s="73" t="s">
        <v>193</v>
      </c>
      <c r="E165" s="124" t="s">
        <v>471</v>
      </c>
      <c r="F165" s="73" t="s">
        <v>386</v>
      </c>
      <c r="G165" s="73" t="s">
        <v>384</v>
      </c>
      <c r="H165" s="124" t="s">
        <v>908</v>
      </c>
      <c r="I165" s="73" t="s">
        <v>285</v>
      </c>
      <c r="J165" s="73" t="s">
        <v>246</v>
      </c>
      <c r="K165" s="74" t="s">
        <v>1233</v>
      </c>
    </row>
    <row r="166" customFormat="false" ht="12.75" hidden="false" customHeight="false" outlineLevel="0" collapsed="false">
      <c r="A166" s="70" t="n">
        <v>514</v>
      </c>
      <c r="B166" s="122" t="s">
        <v>550</v>
      </c>
      <c r="C166" s="73" t="s">
        <v>470</v>
      </c>
      <c r="D166" s="73" t="s">
        <v>202</v>
      </c>
      <c r="E166" s="124" t="s">
        <v>1415</v>
      </c>
      <c r="F166" s="73" t="s">
        <v>553</v>
      </c>
      <c r="G166" s="73" t="s">
        <v>272</v>
      </c>
      <c r="H166" s="124" t="s">
        <v>790</v>
      </c>
      <c r="I166" s="73" t="s">
        <v>217</v>
      </c>
      <c r="J166" s="73" t="s">
        <v>297</v>
      </c>
      <c r="K166" s="74" t="s">
        <v>1394</v>
      </c>
    </row>
    <row r="167" customFormat="false" ht="12.75" hidden="false" customHeight="false" outlineLevel="0" collapsed="false">
      <c r="A167" s="70" t="n">
        <v>52</v>
      </c>
      <c r="B167" s="120" t="s">
        <v>555</v>
      </c>
      <c r="C167" s="73" t="s">
        <v>209</v>
      </c>
      <c r="D167" s="73" t="s">
        <v>253</v>
      </c>
      <c r="E167" s="124" t="s">
        <v>1416</v>
      </c>
      <c r="F167" s="73" t="s">
        <v>268</v>
      </c>
      <c r="G167" s="73" t="s">
        <v>1339</v>
      </c>
      <c r="H167" s="124" t="s">
        <v>1417</v>
      </c>
      <c r="I167" s="73" t="s">
        <v>189</v>
      </c>
      <c r="J167" s="73" t="s">
        <v>651</v>
      </c>
      <c r="K167" s="74" t="s">
        <v>1418</v>
      </c>
    </row>
    <row r="168" customFormat="false" ht="12" hidden="false" customHeight="true" outlineLevel="0" collapsed="false">
      <c r="A168" s="70"/>
      <c r="B168" s="121" t="s">
        <v>85</v>
      </c>
      <c r="C168" s="73"/>
      <c r="D168" s="73"/>
      <c r="E168" s="124"/>
      <c r="F168" s="73"/>
      <c r="G168" s="73"/>
      <c r="H168" s="12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36" t="s">
        <v>1419</v>
      </c>
      <c r="C169" s="73"/>
      <c r="D169" s="73"/>
      <c r="E169" s="124"/>
      <c r="F169" s="73"/>
      <c r="G169" s="73"/>
      <c r="H169" s="124"/>
      <c r="I169" s="73"/>
      <c r="J169" s="73"/>
      <c r="K169" s="74"/>
    </row>
    <row r="170" s="64" customFormat="true" ht="12.75" hidden="false" customHeight="true" outlineLevel="0" collapsed="false">
      <c r="B170" s="137" t="s">
        <v>1420</v>
      </c>
      <c r="C170" s="73" t="s">
        <v>679</v>
      </c>
      <c r="D170" s="73" t="s">
        <v>1050</v>
      </c>
      <c r="E170" s="74" t="s">
        <v>1218</v>
      </c>
      <c r="F170" s="73" t="s">
        <v>679</v>
      </c>
      <c r="G170" s="73" t="s">
        <v>520</v>
      </c>
      <c r="H170" s="74" t="s">
        <v>1218</v>
      </c>
      <c r="I170" s="73" t="s">
        <v>679</v>
      </c>
      <c r="J170" s="73" t="s">
        <v>1249</v>
      </c>
      <c r="K170" s="74" t="s">
        <v>1218</v>
      </c>
      <c r="L170" s="69"/>
    </row>
    <row r="171" s="64" customFormat="true" ht="12.75" hidden="false" customHeight="true" outlineLevel="0" collapsed="false">
      <c r="A171" s="70" t="n">
        <v>527</v>
      </c>
      <c r="B171" s="133" t="s">
        <v>1421</v>
      </c>
      <c r="C171" s="73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true" outlineLevel="0" collapsed="false">
      <c r="B172" s="137" t="s">
        <v>1422</v>
      </c>
      <c r="C172" s="73" t="s">
        <v>679</v>
      </c>
      <c r="D172" s="73" t="s">
        <v>1050</v>
      </c>
      <c r="E172" s="74" t="s">
        <v>732</v>
      </c>
      <c r="F172" s="73" t="s">
        <v>1404</v>
      </c>
      <c r="G172" s="73" t="s">
        <v>1017</v>
      </c>
      <c r="H172" s="74" t="s">
        <v>1183</v>
      </c>
      <c r="I172" s="73" t="s">
        <v>688</v>
      </c>
      <c r="J172" s="73" t="s">
        <v>994</v>
      </c>
      <c r="K172" s="74" t="s">
        <v>877</v>
      </c>
      <c r="L172" s="69"/>
    </row>
    <row r="173" customFormat="false" ht="12.75" hidden="false" customHeight="false" outlineLevel="0" collapsed="false">
      <c r="A173" s="70" t="n">
        <v>53</v>
      </c>
      <c r="B173" s="120" t="s">
        <v>574</v>
      </c>
      <c r="C173" s="73" t="s">
        <v>192</v>
      </c>
      <c r="D173" s="73" t="s">
        <v>170</v>
      </c>
      <c r="E173" s="124" t="s">
        <v>1058</v>
      </c>
      <c r="F173" s="73" t="s">
        <v>308</v>
      </c>
      <c r="G173" s="73" t="s">
        <v>113</v>
      </c>
      <c r="H173" s="124" t="s">
        <v>1423</v>
      </c>
      <c r="I173" s="73" t="s">
        <v>285</v>
      </c>
      <c r="J173" s="73" t="s">
        <v>244</v>
      </c>
      <c r="K173" s="74" t="s">
        <v>311</v>
      </c>
    </row>
    <row r="174" customFormat="false" ht="12.75" hidden="false" customHeight="false" outlineLevel="0" collapsed="false">
      <c r="A174" s="70" t="n">
        <v>95</v>
      </c>
      <c r="B174" s="121" t="s">
        <v>1424</v>
      </c>
      <c r="C174" s="73"/>
      <c r="D174" s="73"/>
      <c r="E174" s="124"/>
      <c r="F174" s="73"/>
      <c r="G174" s="73"/>
      <c r="H174" s="124"/>
      <c r="I174" s="73"/>
      <c r="J174" s="73"/>
      <c r="K174" s="74"/>
    </row>
    <row r="175" s="64" customFormat="true" ht="12" hidden="false" customHeight="true" outlineLevel="0" collapsed="false">
      <c r="B175" s="122" t="s">
        <v>1425</v>
      </c>
      <c r="C175" s="73" t="s">
        <v>292</v>
      </c>
      <c r="D175" s="73" t="s">
        <v>260</v>
      </c>
      <c r="E175" s="74" t="s">
        <v>633</v>
      </c>
      <c r="F175" s="73" t="s">
        <v>315</v>
      </c>
      <c r="G175" s="73" t="s">
        <v>168</v>
      </c>
      <c r="H175" s="74" t="s">
        <v>632</v>
      </c>
      <c r="I175" s="73" t="s">
        <v>217</v>
      </c>
      <c r="J175" s="73" t="s">
        <v>114</v>
      </c>
      <c r="K175" s="74" t="s">
        <v>146</v>
      </c>
      <c r="L175" s="69"/>
    </row>
    <row r="176" s="64" customFormat="true" ht="12.75" hidden="false" customHeight="true" outlineLevel="0" collapsed="false">
      <c r="B176" s="126"/>
      <c r="C176" s="73"/>
      <c r="D176" s="73"/>
      <c r="E176" s="74"/>
      <c r="F176" s="73"/>
      <c r="G176" s="73"/>
      <c r="H176" s="74"/>
      <c r="I176" s="73"/>
      <c r="J176" s="73"/>
      <c r="K176" s="74"/>
      <c r="L176" s="69"/>
    </row>
    <row r="177" s="64" customFormat="true" ht="12.75" hidden="false" customHeight="true" outlineLevel="0" collapsed="false">
      <c r="A177" s="143" t="n">
        <v>6</v>
      </c>
      <c r="B177" s="134" t="s">
        <v>581</v>
      </c>
      <c r="C177" s="73"/>
      <c r="D177" s="73"/>
      <c r="E177" s="74"/>
      <c r="F177" s="73"/>
      <c r="G177" s="73"/>
      <c r="H177" s="74"/>
      <c r="I177" s="73"/>
      <c r="J177" s="73"/>
      <c r="K177" s="74"/>
      <c r="L177" s="69"/>
    </row>
    <row r="178" s="64" customFormat="true" ht="12.75" hidden="false" customHeight="true" outlineLevel="0" collapsed="false">
      <c r="A178" s="143"/>
      <c r="B178" s="141" t="s">
        <v>1426</v>
      </c>
      <c r="C178" s="73"/>
      <c r="D178" s="73"/>
      <c r="E178" s="74"/>
      <c r="F178" s="73"/>
      <c r="G178" s="73"/>
      <c r="H178" s="74"/>
      <c r="I178" s="73"/>
      <c r="J178" s="73"/>
      <c r="K178" s="74"/>
      <c r="L178" s="69"/>
    </row>
    <row r="179" s="97" customFormat="true" ht="12.75" hidden="false" customHeight="true" outlineLevel="0" collapsed="false">
      <c r="B179" s="119" t="s">
        <v>1427</v>
      </c>
      <c r="C179" s="135" t="str">
        <f aca="false">IF(OR('[2]Min_1-Pers.-HH'!C99=0,'[2]Min_1-Pers.-HH'!C99="0"),"0:00",IF('[2]Min_1-Pers.-HH'!C99="/","/",IF(LEFT('[2]Min_1-Pers.-HH'!C99,1)="(",IF(LEN(MINUTE(MID('[2]Min_1-Pers.-HH'!C99,2,(LEN('[2]Min_1-Pers.-HH'!C99)-2))/24/60))=1,"("&amp;HOUR(MID('[2]Min_1-Pers.-HH'!C99,2,(LEN('[2]Min_1-Pers.-HH'!C99)-2))/24/60)&amp;":0"&amp;MINUTE(MID('[2]Min_1-Pers.-HH'!C99,2,(LEN('[2]Min_1-Pers.-HH'!C99)-2))/24/60),"("&amp;HOUR(MID('[2]Min_1-Pers.-HH'!C99,2,(LEN('[2]Min_1-Pers.-HH'!C99)-2))/24/60)&amp;":"&amp;MINUTE(MID('[2]Min_1-Pers.-HH'!C99,2,(LEN('[2]Min_1-Pers.-HH'!C99)-2))/24/60))&amp;")",IF(LEN(MINUTE(('[2]Min_1-Pers.-HH'!C99)/24/60))=1,HOUR(('[2]Min_1-Pers.-HH'!C99)/24/60)&amp;":0"&amp;MINUTE(('[2]Min_1-Pers.-HH'!C99)/24/60),HOUR(('[2]Min_1-Pers.-HH'!C99)/24/60)&amp;":"&amp;MINUTE(('[2]Min_1-Pers.-HH'!C99)/24/60)))))</f>
        <v>0:35</v>
      </c>
      <c r="D179" s="135" t="str">
        <f aca="false">IF(OR('[2]Min_1-Pers.-HH'!D99=0,'[2]Min_1-Pers.-HH'!D99="0"),"0:00",IF('[2]Min_1-Pers.-HH'!D99="/","/",IF(LEFT('[2]Min_1-Pers.-HH'!D99,1)="(",IF(LEN(MINUTE(MID('[2]Min_1-Pers.-HH'!D99,2,(LEN('[2]Min_1-Pers.-HH'!D99)-2))/24/60))=1,"("&amp;HOUR(MID('[2]Min_1-Pers.-HH'!D99,2,(LEN('[2]Min_1-Pers.-HH'!D99)-2))/24/60)&amp;":0"&amp;MINUTE(MID('[2]Min_1-Pers.-HH'!D99,2,(LEN('[2]Min_1-Pers.-HH'!D99)-2))/24/60),"("&amp;HOUR(MID('[2]Min_1-Pers.-HH'!D99,2,(LEN('[2]Min_1-Pers.-HH'!D99)-2))/24/60)&amp;":"&amp;MINUTE(MID('[2]Min_1-Pers.-HH'!D99,2,(LEN('[2]Min_1-Pers.-HH'!D99)-2))/24/60))&amp;")",IF(LEN(MINUTE(('[2]Min_1-Pers.-HH'!D99)/24/60))=1,HOUR(('[2]Min_1-Pers.-HH'!D99)/24/60)&amp;":0"&amp;MINUTE(('[2]Min_1-Pers.-HH'!D99)/24/60),HOUR(('[2]Min_1-Pers.-HH'!D99)/24/60)&amp;":"&amp;MINUTE(('[2]Min_1-Pers.-HH'!D99)/24/60)))))</f>
        <v>1:33</v>
      </c>
      <c r="E179" s="93" t="s">
        <v>789</v>
      </c>
      <c r="F179" s="135" t="str">
        <f aca="false">IF(OR('[2]Min_1-Pers.-HH'!F99=0,'[2]Min_1-Pers.-HH'!F99="0"),"0:00",IF('[2]Min_1-Pers.-HH'!F99="/","/",IF(LEFT('[2]Min_1-Pers.-HH'!F99,1)="(",IF(LEN(MINUTE(MID('[2]Min_1-Pers.-HH'!F99,2,(LEN('[2]Min_1-Pers.-HH'!F99)-2))/24/60))=1,"("&amp;HOUR(MID('[2]Min_1-Pers.-HH'!F99,2,(LEN('[2]Min_1-Pers.-HH'!F99)-2))/24/60)&amp;":0"&amp;MINUTE(MID('[2]Min_1-Pers.-HH'!F99,2,(LEN('[2]Min_1-Pers.-HH'!F99)-2))/24/60),"("&amp;HOUR(MID('[2]Min_1-Pers.-HH'!F99,2,(LEN('[2]Min_1-Pers.-HH'!F99)-2))/24/60)&amp;":"&amp;MINUTE(MID('[2]Min_1-Pers.-HH'!F99,2,(LEN('[2]Min_1-Pers.-HH'!F99)-2))/24/60))&amp;")",IF(LEN(MINUTE(('[2]Min_1-Pers.-HH'!F99)/24/60))=1,HOUR(('[2]Min_1-Pers.-HH'!F99)/24/60)&amp;":0"&amp;MINUTE(('[2]Min_1-Pers.-HH'!F99)/24/60),HOUR(('[2]Min_1-Pers.-HH'!F99)/24/60)&amp;":"&amp;MINUTE(('[2]Min_1-Pers.-HH'!F99)/24/60)))))</f>
        <v>0:33</v>
      </c>
      <c r="G179" s="135" t="str">
        <f aca="false">IF(OR('[2]Min_1-Pers.-HH'!G99=0,'[2]Min_1-Pers.-HH'!G99="0"),"0:00",IF('[2]Min_1-Pers.-HH'!G99="/","/",IF(LEFT('[2]Min_1-Pers.-HH'!G99,1)="(",IF(LEN(MINUTE(MID('[2]Min_1-Pers.-HH'!G99,2,(LEN('[2]Min_1-Pers.-HH'!G99)-2))/24/60))=1,"("&amp;HOUR(MID('[2]Min_1-Pers.-HH'!G99,2,(LEN('[2]Min_1-Pers.-HH'!G99)-2))/24/60)&amp;":0"&amp;MINUTE(MID('[2]Min_1-Pers.-HH'!G99,2,(LEN('[2]Min_1-Pers.-HH'!G99)-2))/24/60),"("&amp;HOUR(MID('[2]Min_1-Pers.-HH'!G99,2,(LEN('[2]Min_1-Pers.-HH'!G99)-2))/24/60)&amp;":"&amp;MINUTE(MID('[2]Min_1-Pers.-HH'!G99,2,(LEN('[2]Min_1-Pers.-HH'!G99)-2))/24/60))&amp;")",IF(LEN(MINUTE(('[2]Min_1-Pers.-HH'!G99)/24/60))=1,HOUR(('[2]Min_1-Pers.-HH'!G99)/24/60)&amp;":0"&amp;MINUTE(('[2]Min_1-Pers.-HH'!G99)/24/60),HOUR(('[2]Min_1-Pers.-HH'!G99)/24/60)&amp;":"&amp;MINUTE(('[2]Min_1-Pers.-HH'!G99)/24/60)))))</f>
        <v>1:40</v>
      </c>
      <c r="H179" s="93" t="s">
        <v>469</v>
      </c>
      <c r="I179" s="135" t="str">
        <f aca="false">IF(OR('[2]Min_1-Pers.-HH'!I99=0,'[2]Min_1-Pers.-HH'!I99="0"),"0:00",IF('[2]Min_1-Pers.-HH'!I99="/","/",IF(LEFT('[2]Min_1-Pers.-HH'!I99,1)="(",IF(LEN(MINUTE(MID('[2]Min_1-Pers.-HH'!I99,2,(LEN('[2]Min_1-Pers.-HH'!I99)-2))/24/60))=1,"("&amp;HOUR(MID('[2]Min_1-Pers.-HH'!I99,2,(LEN('[2]Min_1-Pers.-HH'!I99)-2))/24/60)&amp;":0"&amp;MINUTE(MID('[2]Min_1-Pers.-HH'!I99,2,(LEN('[2]Min_1-Pers.-HH'!I99)-2))/24/60),"("&amp;HOUR(MID('[2]Min_1-Pers.-HH'!I99,2,(LEN('[2]Min_1-Pers.-HH'!I99)-2))/24/60)&amp;":"&amp;MINUTE(MID('[2]Min_1-Pers.-HH'!I99,2,(LEN('[2]Min_1-Pers.-HH'!I99)-2))/24/60))&amp;")",IF(LEN(MINUTE(('[2]Min_1-Pers.-HH'!I99)/24/60))=1,HOUR(('[2]Min_1-Pers.-HH'!I99)/24/60)&amp;":0"&amp;MINUTE(('[2]Min_1-Pers.-HH'!I99)/24/60),HOUR(('[2]Min_1-Pers.-HH'!I99)/24/60)&amp;":"&amp;MINUTE(('[2]Min_1-Pers.-HH'!I99)/24/60)))))</f>
        <v>0:36</v>
      </c>
      <c r="J179" s="135" t="str">
        <f aca="false">IF(OR('[2]Min_1-Pers.-HH'!J99=0,'[2]Min_1-Pers.-HH'!J99="0"),"0:00",IF('[2]Min_1-Pers.-HH'!J99="/","/",IF(LEFT('[2]Min_1-Pers.-HH'!J99,1)="(",IF(LEN(MINUTE(MID('[2]Min_1-Pers.-HH'!J99,2,(LEN('[2]Min_1-Pers.-HH'!J99)-2))/24/60))=1,"("&amp;HOUR(MID('[2]Min_1-Pers.-HH'!J99,2,(LEN('[2]Min_1-Pers.-HH'!J99)-2))/24/60)&amp;":0"&amp;MINUTE(MID('[2]Min_1-Pers.-HH'!J99,2,(LEN('[2]Min_1-Pers.-HH'!J99)-2))/24/60),"("&amp;HOUR(MID('[2]Min_1-Pers.-HH'!J99,2,(LEN('[2]Min_1-Pers.-HH'!J99)-2))/24/60)&amp;":"&amp;MINUTE(MID('[2]Min_1-Pers.-HH'!J99,2,(LEN('[2]Min_1-Pers.-HH'!J99)-2))/24/60))&amp;")",IF(LEN(MINUTE(('[2]Min_1-Pers.-HH'!J99)/24/60))=1,HOUR(('[2]Min_1-Pers.-HH'!J99)/24/60)&amp;":0"&amp;MINUTE(('[2]Min_1-Pers.-HH'!J99)/24/60),HOUR(('[2]Min_1-Pers.-HH'!J99)/24/60)&amp;":"&amp;MINUTE(('[2]Min_1-Pers.-HH'!J99)/24/60)))))</f>
        <v>1:29</v>
      </c>
      <c r="K179" s="93" t="s">
        <v>960</v>
      </c>
      <c r="L179" s="96"/>
    </row>
    <row r="180" customFormat="false" ht="12.75" hidden="false" customHeight="false" outlineLevel="0" collapsed="false">
      <c r="A180" s="70" t="n">
        <v>61</v>
      </c>
      <c r="B180" s="120" t="s">
        <v>587</v>
      </c>
      <c r="C180" s="105" t="str">
        <f aca="false">IF(OR('[2]Min_1-Pers.-HH'!C100=0,'[2]Min_1-Pers.-HH'!C100="0"),"0:00",IF('[2]Min_1-Pers.-HH'!C100="/","/",IF(LEFT('[2]Min_1-Pers.-HH'!C100,1)="(",IF(LEN(MINUTE(MID('[2]Min_1-Pers.-HH'!C100,2,(LEN('[2]Min_1-Pers.-HH'!C100)-2))/24/60))=1,"("&amp;HOUR(MID('[2]Min_1-Pers.-HH'!C100,2,(LEN('[2]Min_1-Pers.-HH'!C100)-2))/24/60)&amp;":0"&amp;MINUTE(MID('[2]Min_1-Pers.-HH'!C100,2,(LEN('[2]Min_1-Pers.-HH'!C100)-2))/24/60),"("&amp;HOUR(MID('[2]Min_1-Pers.-HH'!C100,2,(LEN('[2]Min_1-Pers.-HH'!C100)-2))/24/60)&amp;":"&amp;MINUTE(MID('[2]Min_1-Pers.-HH'!C100,2,(LEN('[2]Min_1-Pers.-HH'!C100)-2))/24/60))&amp;")",IF(LEN(MINUTE(('[2]Min_1-Pers.-HH'!C100)/24/60))=1,HOUR(('[2]Min_1-Pers.-HH'!C100)/24/60)&amp;":0"&amp;MINUTE(('[2]Min_1-Pers.-HH'!C100)/24/60),HOUR(('[2]Min_1-Pers.-HH'!C100)/24/60)&amp;":"&amp;MINUTE(('[2]Min_1-Pers.-HH'!C100)/24/60)))))</f>
        <v>0:30</v>
      </c>
      <c r="D180" s="105" t="str">
        <f aca="false">IF(OR('[2]Min_1-Pers.-HH'!D100=0,'[2]Min_1-Pers.-HH'!D100="0"),"0:00",IF('[2]Min_1-Pers.-HH'!D100="/","/",IF(LEFT('[2]Min_1-Pers.-HH'!D100,1)="(",IF(LEN(MINUTE(MID('[2]Min_1-Pers.-HH'!D100,2,(LEN('[2]Min_1-Pers.-HH'!D100)-2))/24/60))=1,"("&amp;HOUR(MID('[2]Min_1-Pers.-HH'!D100,2,(LEN('[2]Min_1-Pers.-HH'!D100)-2))/24/60)&amp;":0"&amp;MINUTE(MID('[2]Min_1-Pers.-HH'!D100,2,(LEN('[2]Min_1-Pers.-HH'!D100)-2))/24/60),"("&amp;HOUR(MID('[2]Min_1-Pers.-HH'!D100,2,(LEN('[2]Min_1-Pers.-HH'!D100)-2))/24/60)&amp;":"&amp;MINUTE(MID('[2]Min_1-Pers.-HH'!D100,2,(LEN('[2]Min_1-Pers.-HH'!D100)-2))/24/60))&amp;")",IF(LEN(MINUTE(('[2]Min_1-Pers.-HH'!D100)/24/60))=1,HOUR(('[2]Min_1-Pers.-HH'!D100)/24/60)&amp;":0"&amp;MINUTE(('[2]Min_1-Pers.-HH'!D100)/24/60),HOUR(('[2]Min_1-Pers.-HH'!D100)/24/60)&amp;":"&amp;MINUTE(('[2]Min_1-Pers.-HH'!D100)/24/60)))))</f>
        <v>1:20</v>
      </c>
      <c r="E180" s="123" t="s">
        <v>1428</v>
      </c>
      <c r="F180" s="105" t="str">
        <f aca="false">IF(OR('[2]Min_1-Pers.-HH'!F100=0,'[2]Min_1-Pers.-HH'!F100="0"),"0:00",IF('[2]Min_1-Pers.-HH'!F100="/","/",IF(LEFT('[2]Min_1-Pers.-HH'!F100,1)="(",IF(LEN(MINUTE(MID('[2]Min_1-Pers.-HH'!F100,2,(LEN('[2]Min_1-Pers.-HH'!F100)-2))/24/60))=1,"("&amp;HOUR(MID('[2]Min_1-Pers.-HH'!F100,2,(LEN('[2]Min_1-Pers.-HH'!F100)-2))/24/60)&amp;":0"&amp;MINUTE(MID('[2]Min_1-Pers.-HH'!F100,2,(LEN('[2]Min_1-Pers.-HH'!F100)-2))/24/60),"("&amp;HOUR(MID('[2]Min_1-Pers.-HH'!F100,2,(LEN('[2]Min_1-Pers.-HH'!F100)-2))/24/60)&amp;":"&amp;MINUTE(MID('[2]Min_1-Pers.-HH'!F100,2,(LEN('[2]Min_1-Pers.-HH'!F100)-2))/24/60))&amp;")",IF(LEN(MINUTE(('[2]Min_1-Pers.-HH'!F100)/24/60))=1,HOUR(('[2]Min_1-Pers.-HH'!F100)/24/60)&amp;":0"&amp;MINUTE(('[2]Min_1-Pers.-HH'!F100)/24/60),HOUR(('[2]Min_1-Pers.-HH'!F100)/24/60)&amp;":"&amp;MINUTE(('[2]Min_1-Pers.-HH'!F100)/24/60)))))</f>
        <v>0:29</v>
      </c>
      <c r="G180" s="105" t="str">
        <f aca="false">IF(OR('[2]Min_1-Pers.-HH'!G100=0,'[2]Min_1-Pers.-HH'!G100="0"),"0:00",IF('[2]Min_1-Pers.-HH'!G100="/","/",IF(LEFT('[2]Min_1-Pers.-HH'!G100,1)="(",IF(LEN(MINUTE(MID('[2]Min_1-Pers.-HH'!G100,2,(LEN('[2]Min_1-Pers.-HH'!G100)-2))/24/60))=1,"("&amp;HOUR(MID('[2]Min_1-Pers.-HH'!G100,2,(LEN('[2]Min_1-Pers.-HH'!G100)-2))/24/60)&amp;":0"&amp;MINUTE(MID('[2]Min_1-Pers.-HH'!G100,2,(LEN('[2]Min_1-Pers.-HH'!G100)-2))/24/60),"("&amp;HOUR(MID('[2]Min_1-Pers.-HH'!G100,2,(LEN('[2]Min_1-Pers.-HH'!G100)-2))/24/60)&amp;":"&amp;MINUTE(MID('[2]Min_1-Pers.-HH'!G100,2,(LEN('[2]Min_1-Pers.-HH'!G100)-2))/24/60))&amp;")",IF(LEN(MINUTE(('[2]Min_1-Pers.-HH'!G100)/24/60))=1,HOUR(('[2]Min_1-Pers.-HH'!G100)/24/60)&amp;":0"&amp;MINUTE(('[2]Min_1-Pers.-HH'!G100)/24/60),HOUR(('[2]Min_1-Pers.-HH'!G100)/24/60)&amp;":"&amp;MINUTE(('[2]Min_1-Pers.-HH'!G100)/24/60)))))</f>
        <v>1:27</v>
      </c>
      <c r="H180" s="123" t="s">
        <v>584</v>
      </c>
      <c r="I180" s="105" t="str">
        <f aca="false">IF(OR('[2]Min_1-Pers.-HH'!I100=0,'[2]Min_1-Pers.-HH'!I100="0"),"0:00",IF('[2]Min_1-Pers.-HH'!I100="/","/",IF(LEFT('[2]Min_1-Pers.-HH'!I100,1)="(",IF(LEN(MINUTE(MID('[2]Min_1-Pers.-HH'!I100,2,(LEN('[2]Min_1-Pers.-HH'!I100)-2))/24/60))=1,"("&amp;HOUR(MID('[2]Min_1-Pers.-HH'!I100,2,(LEN('[2]Min_1-Pers.-HH'!I100)-2))/24/60)&amp;":0"&amp;MINUTE(MID('[2]Min_1-Pers.-HH'!I100,2,(LEN('[2]Min_1-Pers.-HH'!I100)-2))/24/60),"("&amp;HOUR(MID('[2]Min_1-Pers.-HH'!I100,2,(LEN('[2]Min_1-Pers.-HH'!I100)-2))/24/60)&amp;":"&amp;MINUTE(MID('[2]Min_1-Pers.-HH'!I100,2,(LEN('[2]Min_1-Pers.-HH'!I100)-2))/24/60))&amp;")",IF(LEN(MINUTE(('[2]Min_1-Pers.-HH'!I100)/24/60))=1,HOUR(('[2]Min_1-Pers.-HH'!I100)/24/60)&amp;":0"&amp;MINUTE(('[2]Min_1-Pers.-HH'!I100)/24/60),HOUR(('[2]Min_1-Pers.-HH'!I100)/24/60)&amp;":"&amp;MINUTE(('[2]Min_1-Pers.-HH'!I100)/24/60)))))</f>
        <v>0:30</v>
      </c>
      <c r="J180" s="105" t="str">
        <f aca="false">IF(OR('[2]Min_1-Pers.-HH'!J100=0,'[2]Min_1-Pers.-HH'!J100="0"),"0:00",IF('[2]Min_1-Pers.-HH'!J100="/","/",IF(LEFT('[2]Min_1-Pers.-HH'!J100,1)="(",IF(LEN(MINUTE(MID('[2]Min_1-Pers.-HH'!J100,2,(LEN('[2]Min_1-Pers.-HH'!J100)-2))/24/60))=1,"("&amp;HOUR(MID('[2]Min_1-Pers.-HH'!J100,2,(LEN('[2]Min_1-Pers.-HH'!J100)-2))/24/60)&amp;":0"&amp;MINUTE(MID('[2]Min_1-Pers.-HH'!J100,2,(LEN('[2]Min_1-Pers.-HH'!J100)-2))/24/60),"("&amp;HOUR(MID('[2]Min_1-Pers.-HH'!J100,2,(LEN('[2]Min_1-Pers.-HH'!J100)-2))/24/60)&amp;":"&amp;MINUTE(MID('[2]Min_1-Pers.-HH'!J100,2,(LEN('[2]Min_1-Pers.-HH'!J100)-2))/24/60))&amp;")",IF(LEN(MINUTE(('[2]Min_1-Pers.-HH'!J100)/24/60))=1,HOUR(('[2]Min_1-Pers.-HH'!J100)/24/60)&amp;":0"&amp;MINUTE(('[2]Min_1-Pers.-HH'!J100)/24/60),HOUR(('[2]Min_1-Pers.-HH'!J100)/24/60)&amp;":"&amp;MINUTE(('[2]Min_1-Pers.-HH'!J100)/24/60)))))</f>
        <v>1:16</v>
      </c>
      <c r="K180" s="78" t="s">
        <v>387</v>
      </c>
    </row>
    <row r="181" customFormat="false" ht="12.75" hidden="false" customHeight="false" outlineLevel="0" collapsed="false">
      <c r="A181" s="70"/>
      <c r="B181" s="121" t="s">
        <v>85</v>
      </c>
      <c r="C181" s="105"/>
      <c r="D181" s="105"/>
      <c r="E181" s="123"/>
      <c r="F181" s="105"/>
      <c r="G181" s="105"/>
      <c r="H181" s="123"/>
      <c r="I181" s="105"/>
      <c r="J181" s="105"/>
      <c r="K181" s="78"/>
    </row>
    <row r="182" customFormat="false" ht="12.75" hidden="false" customHeight="false" outlineLevel="0" collapsed="false">
      <c r="A182" s="70" t="n">
        <v>611</v>
      </c>
      <c r="B182" s="122" t="s">
        <v>1429</v>
      </c>
      <c r="C182" s="105" t="str">
        <f aca="false">IF(OR('[2]Min_1-Pers.-HH'!C101=0,'[2]Min_1-Pers.-HH'!C101="0"),"0:00",IF('[2]Min_1-Pers.-HH'!C101="/","/",IF(LEFT('[2]Min_1-Pers.-HH'!C101,1)="(",IF(LEN(MINUTE(MID('[2]Min_1-Pers.-HH'!C101,2,(LEN('[2]Min_1-Pers.-HH'!C101)-2))/24/60))=1,"("&amp;HOUR(MID('[2]Min_1-Pers.-HH'!C101,2,(LEN('[2]Min_1-Pers.-HH'!C101)-2))/24/60)&amp;":0"&amp;MINUTE(MID('[2]Min_1-Pers.-HH'!C101,2,(LEN('[2]Min_1-Pers.-HH'!C101)-2))/24/60),"("&amp;HOUR(MID('[2]Min_1-Pers.-HH'!C101,2,(LEN('[2]Min_1-Pers.-HH'!C101)-2))/24/60)&amp;":"&amp;MINUTE(MID('[2]Min_1-Pers.-HH'!C101,2,(LEN('[2]Min_1-Pers.-HH'!C101)-2))/24/60))&amp;")",IF(LEN(MINUTE(('[2]Min_1-Pers.-HH'!C101)/24/60))=1,HOUR(('[2]Min_1-Pers.-HH'!C101)/24/60)&amp;":0"&amp;MINUTE(('[2]Min_1-Pers.-HH'!C101)/24/60),HOUR(('[2]Min_1-Pers.-HH'!C101)/24/60)&amp;":"&amp;MINUTE(('[2]Min_1-Pers.-HH'!C101)/24/60)))))</f>
        <v>0:15</v>
      </c>
      <c r="D182" s="105" t="str">
        <f aca="false">IF(OR('[2]Min_1-Pers.-HH'!D101=0,'[2]Min_1-Pers.-HH'!D101="0"),"0:00",IF('[2]Min_1-Pers.-HH'!D101="/","/",IF(LEFT('[2]Min_1-Pers.-HH'!D101,1)="(",IF(LEN(MINUTE(MID('[2]Min_1-Pers.-HH'!D101,2,(LEN('[2]Min_1-Pers.-HH'!D101)-2))/24/60))=1,"("&amp;HOUR(MID('[2]Min_1-Pers.-HH'!D101,2,(LEN('[2]Min_1-Pers.-HH'!D101)-2))/24/60)&amp;":0"&amp;MINUTE(MID('[2]Min_1-Pers.-HH'!D101,2,(LEN('[2]Min_1-Pers.-HH'!D101)-2))/24/60),"("&amp;HOUR(MID('[2]Min_1-Pers.-HH'!D101,2,(LEN('[2]Min_1-Pers.-HH'!D101)-2))/24/60)&amp;":"&amp;MINUTE(MID('[2]Min_1-Pers.-HH'!D101,2,(LEN('[2]Min_1-Pers.-HH'!D101)-2))/24/60))&amp;")",IF(LEN(MINUTE(('[2]Min_1-Pers.-HH'!D101)/24/60))=1,HOUR(('[2]Min_1-Pers.-HH'!D101)/24/60)&amp;":0"&amp;MINUTE(('[2]Min_1-Pers.-HH'!D101)/24/60),HOUR(('[2]Min_1-Pers.-HH'!D101)/24/60)&amp;":"&amp;MINUTE(('[2]Min_1-Pers.-HH'!D101)/24/60)))))</f>
        <v>1:17</v>
      </c>
      <c r="E182" s="123" t="s">
        <v>666</v>
      </c>
      <c r="F182" s="105" t="str">
        <f aca="false">IF(OR('[2]Min_1-Pers.-HH'!F101=0,'[2]Min_1-Pers.-HH'!F101="0"),"0:00",IF('[2]Min_1-Pers.-HH'!F101="/","/",IF(LEFT('[2]Min_1-Pers.-HH'!F101,1)="(",IF(LEN(MINUTE(MID('[2]Min_1-Pers.-HH'!F101,2,(LEN('[2]Min_1-Pers.-HH'!F101)-2))/24/60))=1,"("&amp;HOUR(MID('[2]Min_1-Pers.-HH'!F101,2,(LEN('[2]Min_1-Pers.-HH'!F101)-2))/24/60)&amp;":0"&amp;MINUTE(MID('[2]Min_1-Pers.-HH'!F101,2,(LEN('[2]Min_1-Pers.-HH'!F101)-2))/24/60),"("&amp;HOUR(MID('[2]Min_1-Pers.-HH'!F101,2,(LEN('[2]Min_1-Pers.-HH'!F101)-2))/24/60)&amp;":"&amp;MINUTE(MID('[2]Min_1-Pers.-HH'!F101,2,(LEN('[2]Min_1-Pers.-HH'!F101)-2))/24/60))&amp;")",IF(LEN(MINUTE(('[2]Min_1-Pers.-HH'!F101)/24/60))=1,HOUR(('[2]Min_1-Pers.-HH'!F101)/24/60)&amp;":0"&amp;MINUTE(('[2]Min_1-Pers.-HH'!F101)/24/60),HOUR(('[2]Min_1-Pers.-HH'!F101)/24/60)&amp;":"&amp;MINUTE(('[2]Min_1-Pers.-HH'!F101)/24/60)))))</f>
        <v>0:14</v>
      </c>
      <c r="G182" s="105" t="str">
        <f aca="false">IF(OR('[2]Min_1-Pers.-HH'!G101=0,'[2]Min_1-Pers.-HH'!G101="0"),"0:00",IF('[2]Min_1-Pers.-HH'!G101="/","/",IF(LEFT('[2]Min_1-Pers.-HH'!G101,1)="(",IF(LEN(MINUTE(MID('[2]Min_1-Pers.-HH'!G101,2,(LEN('[2]Min_1-Pers.-HH'!G101)-2))/24/60))=1,"("&amp;HOUR(MID('[2]Min_1-Pers.-HH'!G101,2,(LEN('[2]Min_1-Pers.-HH'!G101)-2))/24/60)&amp;":0"&amp;MINUTE(MID('[2]Min_1-Pers.-HH'!G101,2,(LEN('[2]Min_1-Pers.-HH'!G101)-2))/24/60),"("&amp;HOUR(MID('[2]Min_1-Pers.-HH'!G101,2,(LEN('[2]Min_1-Pers.-HH'!G101)-2))/24/60)&amp;":"&amp;MINUTE(MID('[2]Min_1-Pers.-HH'!G101,2,(LEN('[2]Min_1-Pers.-HH'!G101)-2))/24/60))&amp;")",IF(LEN(MINUTE(('[2]Min_1-Pers.-HH'!G101)/24/60))=1,HOUR(('[2]Min_1-Pers.-HH'!G101)/24/60)&amp;":0"&amp;MINUTE(('[2]Min_1-Pers.-HH'!G101)/24/60),HOUR(('[2]Min_1-Pers.-HH'!G101)/24/60)&amp;":"&amp;MINUTE(('[2]Min_1-Pers.-HH'!G101)/24/60)))))</f>
        <v>1:18</v>
      </c>
      <c r="H182" s="123" t="s">
        <v>597</v>
      </c>
      <c r="I182" s="105" t="str">
        <f aca="false">IF(OR('[2]Min_1-Pers.-HH'!I101=0,'[2]Min_1-Pers.-HH'!I101="0"),"0:00",IF('[2]Min_1-Pers.-HH'!I101="/","/",IF(LEFT('[2]Min_1-Pers.-HH'!I101,1)="(",IF(LEN(MINUTE(MID('[2]Min_1-Pers.-HH'!I101,2,(LEN('[2]Min_1-Pers.-HH'!I101)-2))/24/60))=1,"("&amp;HOUR(MID('[2]Min_1-Pers.-HH'!I101,2,(LEN('[2]Min_1-Pers.-HH'!I101)-2))/24/60)&amp;":0"&amp;MINUTE(MID('[2]Min_1-Pers.-HH'!I101,2,(LEN('[2]Min_1-Pers.-HH'!I101)-2))/24/60),"("&amp;HOUR(MID('[2]Min_1-Pers.-HH'!I101,2,(LEN('[2]Min_1-Pers.-HH'!I101)-2))/24/60)&amp;":"&amp;MINUTE(MID('[2]Min_1-Pers.-HH'!I101,2,(LEN('[2]Min_1-Pers.-HH'!I101)-2))/24/60))&amp;")",IF(LEN(MINUTE(('[2]Min_1-Pers.-HH'!I101)/24/60))=1,HOUR(('[2]Min_1-Pers.-HH'!I101)/24/60)&amp;":0"&amp;MINUTE(('[2]Min_1-Pers.-HH'!I101)/24/60),HOUR(('[2]Min_1-Pers.-HH'!I101)/24/60)&amp;":"&amp;MINUTE(('[2]Min_1-Pers.-HH'!I101)/24/60)))))</f>
        <v>0:15</v>
      </c>
      <c r="J182" s="105" t="str">
        <f aca="false">IF(OR('[2]Min_1-Pers.-HH'!J101=0,'[2]Min_1-Pers.-HH'!J101="0"),"0:00",IF('[2]Min_1-Pers.-HH'!J101="/","/",IF(LEFT('[2]Min_1-Pers.-HH'!J101,1)="(",IF(LEN(MINUTE(MID('[2]Min_1-Pers.-HH'!J101,2,(LEN('[2]Min_1-Pers.-HH'!J101)-2))/24/60))=1,"("&amp;HOUR(MID('[2]Min_1-Pers.-HH'!J101,2,(LEN('[2]Min_1-Pers.-HH'!J101)-2))/24/60)&amp;":0"&amp;MINUTE(MID('[2]Min_1-Pers.-HH'!J101,2,(LEN('[2]Min_1-Pers.-HH'!J101)-2))/24/60),"("&amp;HOUR(MID('[2]Min_1-Pers.-HH'!J101,2,(LEN('[2]Min_1-Pers.-HH'!J101)-2))/24/60)&amp;":"&amp;MINUTE(MID('[2]Min_1-Pers.-HH'!J101,2,(LEN('[2]Min_1-Pers.-HH'!J101)-2))/24/60))&amp;")",IF(LEN(MINUTE(('[2]Min_1-Pers.-HH'!J101)/24/60))=1,HOUR(('[2]Min_1-Pers.-HH'!J101)/24/60)&amp;":0"&amp;MINUTE(('[2]Min_1-Pers.-HH'!J101)/24/60),HOUR(('[2]Min_1-Pers.-HH'!J101)/24/60)&amp;":"&amp;MINUTE(('[2]Min_1-Pers.-HH'!J101)/24/60)))))</f>
        <v>1:16</v>
      </c>
      <c r="K182" s="78" t="s">
        <v>1380</v>
      </c>
    </row>
    <row r="183" customFormat="false" ht="12.75" hidden="false" customHeight="false" outlineLevel="0" collapsed="false">
      <c r="A183" s="70" t="n">
        <v>64</v>
      </c>
      <c r="B183" s="120" t="s">
        <v>598</v>
      </c>
      <c r="C183" s="105" t="str">
        <f aca="false">IF(OR('[2]Min_1-Pers.-HH'!C102=0,'[2]Min_1-Pers.-HH'!C102="0"),"0:00",IF('[2]Min_1-Pers.-HH'!C102="/","/",IF(LEFT('[2]Min_1-Pers.-HH'!C102,1)="(",IF(LEN(MINUTE(MID('[2]Min_1-Pers.-HH'!C102,2,(LEN('[2]Min_1-Pers.-HH'!C102)-2))/24/60))=1,"("&amp;HOUR(MID('[2]Min_1-Pers.-HH'!C102,2,(LEN('[2]Min_1-Pers.-HH'!C102)-2))/24/60)&amp;":0"&amp;MINUTE(MID('[2]Min_1-Pers.-HH'!C102,2,(LEN('[2]Min_1-Pers.-HH'!C102)-2))/24/60),"("&amp;HOUR(MID('[2]Min_1-Pers.-HH'!C102,2,(LEN('[2]Min_1-Pers.-HH'!C102)-2))/24/60)&amp;":"&amp;MINUTE(MID('[2]Min_1-Pers.-HH'!C102,2,(LEN('[2]Min_1-Pers.-HH'!C102)-2))/24/60))&amp;")",IF(LEN(MINUTE(('[2]Min_1-Pers.-HH'!C102)/24/60))=1,HOUR(('[2]Min_1-Pers.-HH'!C102)/24/60)&amp;":0"&amp;MINUTE(('[2]Min_1-Pers.-HH'!C102)/24/60),HOUR(('[2]Min_1-Pers.-HH'!C102)/24/60)&amp;":"&amp;MINUTE(('[2]Min_1-Pers.-HH'!C102)/24/60)))))</f>
        <v>/</v>
      </c>
      <c r="D183" s="105" t="str">
        <f aca="false">IF(OR('[2]Min_1-Pers.-HH'!D102=0,'[2]Min_1-Pers.-HH'!D102="0"),"0:00",IF('[2]Min_1-Pers.-HH'!D102="/","/",IF(LEFT('[2]Min_1-Pers.-HH'!D102,1)="(",IF(LEN(MINUTE(MID('[2]Min_1-Pers.-HH'!D102,2,(LEN('[2]Min_1-Pers.-HH'!D102)-2))/24/60))=1,"("&amp;HOUR(MID('[2]Min_1-Pers.-HH'!D102,2,(LEN('[2]Min_1-Pers.-HH'!D102)-2))/24/60)&amp;":0"&amp;MINUTE(MID('[2]Min_1-Pers.-HH'!D102,2,(LEN('[2]Min_1-Pers.-HH'!D102)-2))/24/60),"("&amp;HOUR(MID('[2]Min_1-Pers.-HH'!D102,2,(LEN('[2]Min_1-Pers.-HH'!D102)-2))/24/60)&amp;":"&amp;MINUTE(MID('[2]Min_1-Pers.-HH'!D102,2,(LEN('[2]Min_1-Pers.-HH'!D102)-2))/24/60))&amp;")",IF(LEN(MINUTE(('[2]Min_1-Pers.-HH'!D102)/24/60))=1,HOUR(('[2]Min_1-Pers.-HH'!D102)/24/60)&amp;":0"&amp;MINUTE(('[2]Min_1-Pers.-HH'!D102)/24/60),HOUR(('[2]Min_1-Pers.-HH'!D102)/24/60)&amp;":"&amp;MINUTE(('[2]Min_1-Pers.-HH'!D102)/24/60)))))</f>
        <v>/</v>
      </c>
      <c r="E183" s="123" t="s">
        <v>446</v>
      </c>
      <c r="F183" s="105" t="str">
        <f aca="false">IF(OR('[2]Min_1-Pers.-HH'!F102=0,'[2]Min_1-Pers.-HH'!F102="0"),"0:00",IF('[2]Min_1-Pers.-HH'!F102="/","/",IF(LEFT('[2]Min_1-Pers.-HH'!F102,1)="(",IF(LEN(MINUTE(MID('[2]Min_1-Pers.-HH'!F102,2,(LEN('[2]Min_1-Pers.-HH'!F102)-2))/24/60))=1,"("&amp;HOUR(MID('[2]Min_1-Pers.-HH'!F102,2,(LEN('[2]Min_1-Pers.-HH'!F102)-2))/24/60)&amp;":0"&amp;MINUTE(MID('[2]Min_1-Pers.-HH'!F102,2,(LEN('[2]Min_1-Pers.-HH'!F102)-2))/24/60),"("&amp;HOUR(MID('[2]Min_1-Pers.-HH'!F102,2,(LEN('[2]Min_1-Pers.-HH'!F102)-2))/24/60)&amp;":"&amp;MINUTE(MID('[2]Min_1-Pers.-HH'!F102,2,(LEN('[2]Min_1-Pers.-HH'!F102)-2))/24/60))&amp;")",IF(LEN(MINUTE(('[2]Min_1-Pers.-HH'!F102)/24/60))=1,HOUR(('[2]Min_1-Pers.-HH'!F102)/24/60)&amp;":0"&amp;MINUTE(('[2]Min_1-Pers.-HH'!F102)/24/60),HOUR(('[2]Min_1-Pers.-HH'!F102)/24/60)&amp;":"&amp;MINUTE(('[2]Min_1-Pers.-HH'!F102)/24/60)))))</f>
        <v>/</v>
      </c>
      <c r="G183" s="105" t="str">
        <f aca="false">IF(OR('[2]Min_1-Pers.-HH'!G102=0,'[2]Min_1-Pers.-HH'!G102="0"),"0:00",IF('[2]Min_1-Pers.-HH'!G102="/","/",IF(LEFT('[2]Min_1-Pers.-HH'!G102,1)="(",IF(LEN(MINUTE(MID('[2]Min_1-Pers.-HH'!G102,2,(LEN('[2]Min_1-Pers.-HH'!G102)-2))/24/60))=1,"("&amp;HOUR(MID('[2]Min_1-Pers.-HH'!G102,2,(LEN('[2]Min_1-Pers.-HH'!G102)-2))/24/60)&amp;":0"&amp;MINUTE(MID('[2]Min_1-Pers.-HH'!G102,2,(LEN('[2]Min_1-Pers.-HH'!G102)-2))/24/60),"("&amp;HOUR(MID('[2]Min_1-Pers.-HH'!G102,2,(LEN('[2]Min_1-Pers.-HH'!G102)-2))/24/60)&amp;":"&amp;MINUTE(MID('[2]Min_1-Pers.-HH'!G102,2,(LEN('[2]Min_1-Pers.-HH'!G102)-2))/24/60))&amp;")",IF(LEN(MINUTE(('[2]Min_1-Pers.-HH'!G102)/24/60))=1,HOUR(('[2]Min_1-Pers.-HH'!G102)/24/60)&amp;":0"&amp;MINUTE(('[2]Min_1-Pers.-HH'!G102)/24/60),HOUR(('[2]Min_1-Pers.-HH'!G102)/24/60)&amp;":"&amp;MINUTE(('[2]Min_1-Pers.-HH'!G102)/24/60)))))</f>
        <v>/</v>
      </c>
      <c r="H183" s="123" t="s">
        <v>446</v>
      </c>
      <c r="I183" s="105" t="str">
        <f aca="false">IF(OR('[2]Min_1-Pers.-HH'!I102=0,'[2]Min_1-Pers.-HH'!I102="0"),"0:00",IF('[2]Min_1-Pers.-HH'!I102="/","/",IF(LEFT('[2]Min_1-Pers.-HH'!I102,1)="(",IF(LEN(MINUTE(MID('[2]Min_1-Pers.-HH'!I102,2,(LEN('[2]Min_1-Pers.-HH'!I102)-2))/24/60))=1,"("&amp;HOUR(MID('[2]Min_1-Pers.-HH'!I102,2,(LEN('[2]Min_1-Pers.-HH'!I102)-2))/24/60)&amp;":0"&amp;MINUTE(MID('[2]Min_1-Pers.-HH'!I102,2,(LEN('[2]Min_1-Pers.-HH'!I102)-2))/24/60),"("&amp;HOUR(MID('[2]Min_1-Pers.-HH'!I102,2,(LEN('[2]Min_1-Pers.-HH'!I102)-2))/24/60)&amp;":"&amp;MINUTE(MID('[2]Min_1-Pers.-HH'!I102,2,(LEN('[2]Min_1-Pers.-HH'!I102)-2))/24/60))&amp;")",IF(LEN(MINUTE(('[2]Min_1-Pers.-HH'!I102)/24/60))=1,HOUR(('[2]Min_1-Pers.-HH'!I102)/24/60)&amp;":0"&amp;MINUTE(('[2]Min_1-Pers.-HH'!I102)/24/60),HOUR(('[2]Min_1-Pers.-HH'!I102)/24/60)&amp;":"&amp;MINUTE(('[2]Min_1-Pers.-HH'!I102)/24/60)))))</f>
        <v>/</v>
      </c>
      <c r="J183" s="105" t="str">
        <f aca="false">IF(OR('[2]Min_1-Pers.-HH'!J102=0,'[2]Min_1-Pers.-HH'!J102="0"),"0:00",IF('[2]Min_1-Pers.-HH'!J102="/","/",IF(LEFT('[2]Min_1-Pers.-HH'!J102,1)="(",IF(LEN(MINUTE(MID('[2]Min_1-Pers.-HH'!J102,2,(LEN('[2]Min_1-Pers.-HH'!J102)-2))/24/60))=1,"("&amp;HOUR(MID('[2]Min_1-Pers.-HH'!J102,2,(LEN('[2]Min_1-Pers.-HH'!J102)-2))/24/60)&amp;":0"&amp;MINUTE(MID('[2]Min_1-Pers.-HH'!J102,2,(LEN('[2]Min_1-Pers.-HH'!J102)-2))/24/60),"("&amp;HOUR(MID('[2]Min_1-Pers.-HH'!J102,2,(LEN('[2]Min_1-Pers.-HH'!J102)-2))/24/60)&amp;":"&amp;MINUTE(MID('[2]Min_1-Pers.-HH'!J102,2,(LEN('[2]Min_1-Pers.-HH'!J102)-2))/24/60))&amp;")",IF(LEN(MINUTE(('[2]Min_1-Pers.-HH'!J102)/24/60))=1,HOUR(('[2]Min_1-Pers.-HH'!J102)/24/60)&amp;":0"&amp;MINUTE(('[2]Min_1-Pers.-HH'!J102)/24/60),HOUR(('[2]Min_1-Pers.-HH'!J102)/24/60)&amp;":"&amp;MINUTE(('[2]Min_1-Pers.-HH'!J102)/24/60)))))</f>
        <v>/</v>
      </c>
      <c r="K183" s="78" t="s">
        <v>446</v>
      </c>
    </row>
    <row r="184" s="64" customFormat="true" ht="12.75" hidden="false" customHeight="true" outlineLevel="0" collapsed="false">
      <c r="A184" s="70" t="n">
        <v>65</v>
      </c>
      <c r="B184" s="144" t="s">
        <v>1430</v>
      </c>
      <c r="C184" s="105" t="str">
        <f aca="false">IF(OR('[2]Min_1-Pers.-HH'!C103=0,'[2]Min_1-Pers.-HH'!C103="0"),"0:00",IF('[2]Min_1-Pers.-HH'!C103="/","/",IF(LEFT('[2]Min_1-Pers.-HH'!C103,1)="(",IF(LEN(MINUTE(MID('[2]Min_1-Pers.-HH'!C103,2,(LEN('[2]Min_1-Pers.-HH'!C103)-2))/24/60))=1,"("&amp;HOUR(MID('[2]Min_1-Pers.-HH'!C103,2,(LEN('[2]Min_1-Pers.-HH'!C103)-2))/24/60)&amp;":0"&amp;MINUTE(MID('[2]Min_1-Pers.-HH'!C103,2,(LEN('[2]Min_1-Pers.-HH'!C103)-2))/24/60),"("&amp;HOUR(MID('[2]Min_1-Pers.-HH'!C103,2,(LEN('[2]Min_1-Pers.-HH'!C103)-2))/24/60)&amp;":"&amp;MINUTE(MID('[2]Min_1-Pers.-HH'!C103,2,(LEN('[2]Min_1-Pers.-HH'!C103)-2))/24/60))&amp;")",IF(LEN(MINUTE(('[2]Min_1-Pers.-HH'!C103)/24/60))=1,HOUR(('[2]Min_1-Pers.-HH'!C103)/24/60)&amp;":0"&amp;MINUTE(('[2]Min_1-Pers.-HH'!C103)/24/60),HOUR(('[2]Min_1-Pers.-HH'!C103)/24/60)&amp;":"&amp;MINUTE(('[2]Min_1-Pers.-HH'!C103)/24/60)))))</f>
        <v>(0:00)</v>
      </c>
      <c r="D184" s="105" t="str">
        <f aca="false">IF(OR('[2]Min_1-Pers.-HH'!D103=0,'[2]Min_1-Pers.-HH'!D103="0"),"0:00",IF('[2]Min_1-Pers.-HH'!D103="/","/",IF(LEFT('[2]Min_1-Pers.-HH'!D103,1)="(",IF(LEN(MINUTE(MID('[2]Min_1-Pers.-HH'!D103,2,(LEN('[2]Min_1-Pers.-HH'!D103)-2))/24/60))=1,"("&amp;HOUR(MID('[2]Min_1-Pers.-HH'!D103,2,(LEN('[2]Min_1-Pers.-HH'!D103)-2))/24/60)&amp;":0"&amp;MINUTE(MID('[2]Min_1-Pers.-HH'!D103,2,(LEN('[2]Min_1-Pers.-HH'!D103)-2))/24/60),"("&amp;HOUR(MID('[2]Min_1-Pers.-HH'!D103,2,(LEN('[2]Min_1-Pers.-HH'!D103)-2))/24/60)&amp;":"&amp;MINUTE(MID('[2]Min_1-Pers.-HH'!D103,2,(LEN('[2]Min_1-Pers.-HH'!D103)-2))/24/60))&amp;")",IF(LEN(MINUTE(('[2]Min_1-Pers.-HH'!D103)/24/60))=1,HOUR(('[2]Min_1-Pers.-HH'!D103)/24/60)&amp;":0"&amp;MINUTE(('[2]Min_1-Pers.-HH'!D103)/24/60),HOUR(('[2]Min_1-Pers.-HH'!D103)/24/60)&amp;":"&amp;MINUTE(('[2]Min_1-Pers.-HH'!D103)/24/60)))))</f>
        <v>(0:26)</v>
      </c>
      <c r="E184" s="78" t="s">
        <v>713</v>
      </c>
      <c r="F184" s="105" t="str">
        <f aca="false">IF(OR('[2]Min_1-Pers.-HH'!F103=0,'[2]Min_1-Pers.-HH'!F103="0"),"0:00",IF('[2]Min_1-Pers.-HH'!F103="/","/",IF(LEFT('[2]Min_1-Pers.-HH'!F103,1)="(",IF(LEN(MINUTE(MID('[2]Min_1-Pers.-HH'!F103,2,(LEN('[2]Min_1-Pers.-HH'!F103)-2))/24/60))=1,"("&amp;HOUR(MID('[2]Min_1-Pers.-HH'!F103,2,(LEN('[2]Min_1-Pers.-HH'!F103)-2))/24/60)&amp;":0"&amp;MINUTE(MID('[2]Min_1-Pers.-HH'!F103,2,(LEN('[2]Min_1-Pers.-HH'!F103)-2))/24/60),"("&amp;HOUR(MID('[2]Min_1-Pers.-HH'!F103,2,(LEN('[2]Min_1-Pers.-HH'!F103)-2))/24/60)&amp;":"&amp;MINUTE(MID('[2]Min_1-Pers.-HH'!F103,2,(LEN('[2]Min_1-Pers.-HH'!F103)-2))/24/60))&amp;")",IF(LEN(MINUTE(('[2]Min_1-Pers.-HH'!F103)/24/60))=1,HOUR(('[2]Min_1-Pers.-HH'!F103)/24/60)&amp;":0"&amp;MINUTE(('[2]Min_1-Pers.-HH'!F103)/24/60),HOUR(('[2]Min_1-Pers.-HH'!F103)/24/60)&amp;":"&amp;MINUTE(('[2]Min_1-Pers.-HH'!F103)/24/60)))))</f>
        <v>/</v>
      </c>
      <c r="G184" s="105" t="str">
        <f aca="false">IF(OR('[2]Min_1-Pers.-HH'!G103=0,'[2]Min_1-Pers.-HH'!G103="0"),"0:00",IF('[2]Min_1-Pers.-HH'!G103="/","/",IF(LEFT('[2]Min_1-Pers.-HH'!G103,1)="(",IF(LEN(MINUTE(MID('[2]Min_1-Pers.-HH'!G103,2,(LEN('[2]Min_1-Pers.-HH'!G103)-2))/24/60))=1,"("&amp;HOUR(MID('[2]Min_1-Pers.-HH'!G103,2,(LEN('[2]Min_1-Pers.-HH'!G103)-2))/24/60)&amp;":0"&amp;MINUTE(MID('[2]Min_1-Pers.-HH'!G103,2,(LEN('[2]Min_1-Pers.-HH'!G103)-2))/24/60),"("&amp;HOUR(MID('[2]Min_1-Pers.-HH'!G103,2,(LEN('[2]Min_1-Pers.-HH'!G103)-2))/24/60)&amp;":"&amp;MINUTE(MID('[2]Min_1-Pers.-HH'!G103,2,(LEN('[2]Min_1-Pers.-HH'!G103)-2))/24/60))&amp;")",IF(LEN(MINUTE(('[2]Min_1-Pers.-HH'!G103)/24/60))=1,HOUR(('[2]Min_1-Pers.-HH'!G103)/24/60)&amp;":0"&amp;MINUTE(('[2]Min_1-Pers.-HH'!G103)/24/60),HOUR(('[2]Min_1-Pers.-HH'!G103)/24/60)&amp;":"&amp;MINUTE(('[2]Min_1-Pers.-HH'!G103)/24/60)))))</f>
        <v>/</v>
      </c>
      <c r="H184" s="78" t="s">
        <v>446</v>
      </c>
      <c r="I184" s="105" t="str">
        <f aca="false">IF(OR('[2]Min_1-Pers.-HH'!I103=0,'[2]Min_1-Pers.-HH'!I103="0"),"0:00",IF('[2]Min_1-Pers.-HH'!I103="/","/",IF(LEFT('[2]Min_1-Pers.-HH'!I103,1)="(",IF(LEN(MINUTE(MID('[2]Min_1-Pers.-HH'!I103,2,(LEN('[2]Min_1-Pers.-HH'!I103)-2))/24/60))=1,"("&amp;HOUR(MID('[2]Min_1-Pers.-HH'!I103,2,(LEN('[2]Min_1-Pers.-HH'!I103)-2))/24/60)&amp;":0"&amp;MINUTE(MID('[2]Min_1-Pers.-HH'!I103,2,(LEN('[2]Min_1-Pers.-HH'!I103)-2))/24/60),"("&amp;HOUR(MID('[2]Min_1-Pers.-HH'!I103,2,(LEN('[2]Min_1-Pers.-HH'!I103)-2))/24/60)&amp;":"&amp;MINUTE(MID('[2]Min_1-Pers.-HH'!I103,2,(LEN('[2]Min_1-Pers.-HH'!I103)-2))/24/60))&amp;")",IF(LEN(MINUTE(('[2]Min_1-Pers.-HH'!I103)/24/60))=1,HOUR(('[2]Min_1-Pers.-HH'!I103)/24/60)&amp;":0"&amp;MINUTE(('[2]Min_1-Pers.-HH'!I103)/24/60),HOUR(('[2]Min_1-Pers.-HH'!I103)/24/60)&amp;":"&amp;MINUTE(('[2]Min_1-Pers.-HH'!I103)/24/60)))))</f>
        <v>/</v>
      </c>
      <c r="J184" s="105" t="str">
        <f aca="false">IF(OR('[2]Min_1-Pers.-HH'!J103=0,'[2]Min_1-Pers.-HH'!J103="0"),"0:00",IF('[2]Min_1-Pers.-HH'!J103="/","/",IF(LEFT('[2]Min_1-Pers.-HH'!J103,1)="(",IF(LEN(MINUTE(MID('[2]Min_1-Pers.-HH'!J103,2,(LEN('[2]Min_1-Pers.-HH'!J103)-2))/24/60))=1,"("&amp;HOUR(MID('[2]Min_1-Pers.-HH'!J103,2,(LEN('[2]Min_1-Pers.-HH'!J103)-2))/24/60)&amp;":0"&amp;MINUTE(MID('[2]Min_1-Pers.-HH'!J103,2,(LEN('[2]Min_1-Pers.-HH'!J103)-2))/24/60),"("&amp;HOUR(MID('[2]Min_1-Pers.-HH'!J103,2,(LEN('[2]Min_1-Pers.-HH'!J103)-2))/24/60)&amp;":"&amp;MINUTE(MID('[2]Min_1-Pers.-HH'!J103,2,(LEN('[2]Min_1-Pers.-HH'!J103)-2))/24/60))&amp;")",IF(LEN(MINUTE(('[2]Min_1-Pers.-HH'!J103)/24/60))=1,HOUR(('[2]Min_1-Pers.-HH'!J103)/24/60)&amp;":0"&amp;MINUTE(('[2]Min_1-Pers.-HH'!J103)/24/60),HOUR(('[2]Min_1-Pers.-HH'!J103)/24/60)&amp;":"&amp;MINUTE(('[2]Min_1-Pers.-HH'!J103)/24/60)))))</f>
        <v>/</v>
      </c>
      <c r="K184" s="78" t="s">
        <v>446</v>
      </c>
      <c r="L184" s="69"/>
    </row>
    <row r="185" s="64" customFormat="true" ht="12" hidden="false" customHeight="true" outlineLevel="0" collapsed="false">
      <c r="A185" s="70" t="n">
        <v>96</v>
      </c>
      <c r="B185" s="127" t="s">
        <v>602</v>
      </c>
      <c r="C185" s="105"/>
      <c r="D185" s="105"/>
      <c r="E185" s="78"/>
      <c r="F185" s="105"/>
      <c r="G185" s="105"/>
      <c r="H185" s="78"/>
      <c r="I185" s="105"/>
      <c r="J185" s="105"/>
      <c r="K185" s="78"/>
      <c r="L185" s="69"/>
    </row>
    <row r="186" s="64" customFormat="true" ht="12.75" hidden="false" customHeight="true" outlineLevel="0" collapsed="false">
      <c r="B186" s="122" t="s">
        <v>61</v>
      </c>
      <c r="C186" s="105" t="str">
        <f aca="false">IF(OR('[2]Min_1-Pers.-HH'!C104=0,'[2]Min_1-Pers.-HH'!C104="0"),"0:00",IF('[2]Min_1-Pers.-HH'!C104="/","/",IF(LEFT('[2]Min_1-Pers.-HH'!C104,1)="(",IF(LEN(MINUTE(MID('[2]Min_1-Pers.-HH'!C104,2,(LEN('[2]Min_1-Pers.-HH'!C104)-2))/24/60))=1,"("&amp;HOUR(MID('[2]Min_1-Pers.-HH'!C104,2,(LEN('[2]Min_1-Pers.-HH'!C104)-2))/24/60)&amp;":0"&amp;MINUTE(MID('[2]Min_1-Pers.-HH'!C104,2,(LEN('[2]Min_1-Pers.-HH'!C104)-2))/24/60),"("&amp;HOUR(MID('[2]Min_1-Pers.-HH'!C104,2,(LEN('[2]Min_1-Pers.-HH'!C104)-2))/24/60)&amp;":"&amp;MINUTE(MID('[2]Min_1-Pers.-HH'!C104,2,(LEN('[2]Min_1-Pers.-HH'!C104)-2))/24/60))&amp;")",IF(LEN(MINUTE(('[2]Min_1-Pers.-HH'!C104)/24/60))=1,HOUR(('[2]Min_1-Pers.-HH'!C104)/24/60)&amp;":0"&amp;MINUTE(('[2]Min_1-Pers.-HH'!C104)/24/60),HOUR(('[2]Min_1-Pers.-HH'!C104)/24/60)&amp;":"&amp;MINUTE(('[2]Min_1-Pers.-HH'!C104)/24/60)))))</f>
        <v>0:05</v>
      </c>
      <c r="D186" s="105" t="str">
        <f aca="false">IF(OR('[2]Min_1-Pers.-HH'!D104=0,'[2]Min_1-Pers.-HH'!D104="0"),"0:00",IF('[2]Min_1-Pers.-HH'!D104="/","/",IF(LEFT('[2]Min_1-Pers.-HH'!D104,1)="(",IF(LEN(MINUTE(MID('[2]Min_1-Pers.-HH'!D104,2,(LEN('[2]Min_1-Pers.-HH'!D104)-2))/24/60))=1,"("&amp;HOUR(MID('[2]Min_1-Pers.-HH'!D104,2,(LEN('[2]Min_1-Pers.-HH'!D104)-2))/24/60)&amp;":0"&amp;MINUTE(MID('[2]Min_1-Pers.-HH'!D104,2,(LEN('[2]Min_1-Pers.-HH'!D104)-2))/24/60),"("&amp;HOUR(MID('[2]Min_1-Pers.-HH'!D104,2,(LEN('[2]Min_1-Pers.-HH'!D104)-2))/24/60)&amp;":"&amp;MINUTE(MID('[2]Min_1-Pers.-HH'!D104,2,(LEN('[2]Min_1-Pers.-HH'!D104)-2))/24/60))&amp;")",IF(LEN(MINUTE(('[2]Min_1-Pers.-HH'!D104)/24/60))=1,HOUR(('[2]Min_1-Pers.-HH'!D104)/24/60)&amp;":0"&amp;MINUTE(('[2]Min_1-Pers.-HH'!D104)/24/60),HOUR(('[2]Min_1-Pers.-HH'!D104)/24/60)&amp;":"&amp;MINUTE(('[2]Min_1-Pers.-HH'!D104)/24/60)))))</f>
        <v>0:46</v>
      </c>
      <c r="E186" s="78" t="s">
        <v>353</v>
      </c>
      <c r="F186" s="105" t="str">
        <f aca="false">IF(OR('[2]Min_1-Pers.-HH'!F104=0,'[2]Min_1-Pers.-HH'!F104="0"),"0:00",IF('[2]Min_1-Pers.-HH'!F104="/","/",IF(LEFT('[2]Min_1-Pers.-HH'!F104,1)="(",IF(LEN(MINUTE(MID('[2]Min_1-Pers.-HH'!F104,2,(LEN('[2]Min_1-Pers.-HH'!F104)-2))/24/60))=1,"("&amp;HOUR(MID('[2]Min_1-Pers.-HH'!F104,2,(LEN('[2]Min_1-Pers.-HH'!F104)-2))/24/60)&amp;":0"&amp;MINUTE(MID('[2]Min_1-Pers.-HH'!F104,2,(LEN('[2]Min_1-Pers.-HH'!F104)-2))/24/60),"("&amp;HOUR(MID('[2]Min_1-Pers.-HH'!F104,2,(LEN('[2]Min_1-Pers.-HH'!F104)-2))/24/60)&amp;":"&amp;MINUTE(MID('[2]Min_1-Pers.-HH'!F104,2,(LEN('[2]Min_1-Pers.-HH'!F104)-2))/24/60))&amp;")",IF(LEN(MINUTE(('[2]Min_1-Pers.-HH'!F104)/24/60))=1,HOUR(('[2]Min_1-Pers.-HH'!F104)/24/60)&amp;":0"&amp;MINUTE(('[2]Min_1-Pers.-HH'!F104)/24/60),HOUR(('[2]Min_1-Pers.-HH'!F104)/24/60)&amp;":"&amp;MINUTE(('[2]Min_1-Pers.-HH'!F104)/24/60)))))</f>
        <v>(0:04)</v>
      </c>
      <c r="G186" s="105" t="str">
        <f aca="false">IF(OR('[2]Min_1-Pers.-HH'!G104=0,'[2]Min_1-Pers.-HH'!G104="0"),"0:00",IF('[2]Min_1-Pers.-HH'!G104="/","/",IF(LEFT('[2]Min_1-Pers.-HH'!G104,1)="(",IF(LEN(MINUTE(MID('[2]Min_1-Pers.-HH'!G104,2,(LEN('[2]Min_1-Pers.-HH'!G104)-2))/24/60))=1,"("&amp;HOUR(MID('[2]Min_1-Pers.-HH'!G104,2,(LEN('[2]Min_1-Pers.-HH'!G104)-2))/24/60)&amp;":0"&amp;MINUTE(MID('[2]Min_1-Pers.-HH'!G104,2,(LEN('[2]Min_1-Pers.-HH'!G104)-2))/24/60),"("&amp;HOUR(MID('[2]Min_1-Pers.-HH'!G104,2,(LEN('[2]Min_1-Pers.-HH'!G104)-2))/24/60)&amp;":"&amp;MINUTE(MID('[2]Min_1-Pers.-HH'!G104,2,(LEN('[2]Min_1-Pers.-HH'!G104)-2))/24/60))&amp;")",IF(LEN(MINUTE(('[2]Min_1-Pers.-HH'!G104)/24/60))=1,HOUR(('[2]Min_1-Pers.-HH'!G104)/24/60)&amp;":0"&amp;MINUTE(('[2]Min_1-Pers.-HH'!G104)/24/60),HOUR(('[2]Min_1-Pers.-HH'!G104)/24/60)&amp;":"&amp;MINUTE(('[2]Min_1-Pers.-HH'!G104)/24/60)))))</f>
        <v>(0:45)</v>
      </c>
      <c r="H186" s="78" t="s">
        <v>1431</v>
      </c>
      <c r="I186" s="105" t="str">
        <f aca="false">IF(OR('[2]Min_1-Pers.-HH'!I104=0,'[2]Min_1-Pers.-HH'!I104="0"),"0:00",IF('[2]Min_1-Pers.-HH'!I104="/","/",IF(LEFT('[2]Min_1-Pers.-HH'!I104,1)="(",IF(LEN(MINUTE(MID('[2]Min_1-Pers.-HH'!I104,2,(LEN('[2]Min_1-Pers.-HH'!I104)-2))/24/60))=1,"("&amp;HOUR(MID('[2]Min_1-Pers.-HH'!I104,2,(LEN('[2]Min_1-Pers.-HH'!I104)-2))/24/60)&amp;":0"&amp;MINUTE(MID('[2]Min_1-Pers.-HH'!I104,2,(LEN('[2]Min_1-Pers.-HH'!I104)-2))/24/60),"("&amp;HOUR(MID('[2]Min_1-Pers.-HH'!I104,2,(LEN('[2]Min_1-Pers.-HH'!I104)-2))/24/60)&amp;":"&amp;MINUTE(MID('[2]Min_1-Pers.-HH'!I104,2,(LEN('[2]Min_1-Pers.-HH'!I104)-2))/24/60))&amp;")",IF(LEN(MINUTE(('[2]Min_1-Pers.-HH'!I104)/24/60))=1,HOUR(('[2]Min_1-Pers.-HH'!I104)/24/60)&amp;":0"&amp;MINUTE(('[2]Min_1-Pers.-HH'!I104)/24/60),HOUR(('[2]Min_1-Pers.-HH'!I104)/24/60)&amp;":"&amp;MINUTE(('[2]Min_1-Pers.-HH'!I104)/24/60)))))</f>
        <v>0:05</v>
      </c>
      <c r="J186" s="105" t="str">
        <f aca="false">IF(OR('[2]Min_1-Pers.-HH'!J104=0,'[2]Min_1-Pers.-HH'!J104="0"),"0:00",IF('[2]Min_1-Pers.-HH'!J104="/","/",IF(LEFT('[2]Min_1-Pers.-HH'!J104,1)="(",IF(LEN(MINUTE(MID('[2]Min_1-Pers.-HH'!J104,2,(LEN('[2]Min_1-Pers.-HH'!J104)-2))/24/60))=1,"("&amp;HOUR(MID('[2]Min_1-Pers.-HH'!J104,2,(LEN('[2]Min_1-Pers.-HH'!J104)-2))/24/60)&amp;":0"&amp;MINUTE(MID('[2]Min_1-Pers.-HH'!J104,2,(LEN('[2]Min_1-Pers.-HH'!J104)-2))/24/60),"("&amp;HOUR(MID('[2]Min_1-Pers.-HH'!J104,2,(LEN('[2]Min_1-Pers.-HH'!J104)-2))/24/60)&amp;":"&amp;MINUTE(MID('[2]Min_1-Pers.-HH'!J104,2,(LEN('[2]Min_1-Pers.-HH'!J104)-2))/24/60))&amp;")",IF(LEN(MINUTE(('[2]Min_1-Pers.-HH'!J104)/24/60))=1,HOUR(('[2]Min_1-Pers.-HH'!J104)/24/60)&amp;":0"&amp;MINUTE(('[2]Min_1-Pers.-HH'!J104)/24/60),HOUR(('[2]Min_1-Pers.-HH'!J104)/24/60)&amp;":"&amp;MINUTE(('[2]Min_1-Pers.-HH'!J104)/24/60)))))</f>
        <v>0:47</v>
      </c>
      <c r="K186" s="78" t="s">
        <v>878</v>
      </c>
      <c r="L186" s="69"/>
    </row>
    <row r="187" s="64" customFormat="true" ht="12.75" hidden="false" customHeight="true" outlineLevel="0" collapsed="false">
      <c r="B187" s="122"/>
      <c r="C187" s="105"/>
      <c r="D187" s="105"/>
      <c r="E187" s="78"/>
      <c r="F187" s="105"/>
      <c r="G187" s="105"/>
      <c r="H187" s="78"/>
      <c r="I187" s="105"/>
      <c r="J187" s="105"/>
      <c r="K187" s="78"/>
      <c r="L187" s="69"/>
    </row>
    <row r="188" s="131" customFormat="true" ht="12.75" hidden="false" customHeight="true" outlineLevel="0" collapsed="false">
      <c r="A188" s="128" t="n">
        <v>7</v>
      </c>
      <c r="B188" s="129" t="s">
        <v>605</v>
      </c>
      <c r="C188" s="135" t="s">
        <v>386</v>
      </c>
      <c r="D188" s="135" t="s">
        <v>1195</v>
      </c>
      <c r="E188" s="93" t="s">
        <v>790</v>
      </c>
      <c r="F188" s="135" t="s">
        <v>268</v>
      </c>
      <c r="G188" s="135" t="s">
        <v>707</v>
      </c>
      <c r="H188" s="93" t="s">
        <v>1432</v>
      </c>
      <c r="I188" s="135" t="s">
        <v>434</v>
      </c>
      <c r="J188" s="135" t="s">
        <v>244</v>
      </c>
      <c r="K188" s="93" t="s">
        <v>1433</v>
      </c>
      <c r="L188" s="130"/>
    </row>
    <row r="189" customFormat="false" ht="12.75" hidden="false" customHeight="false" outlineLevel="0" collapsed="false">
      <c r="A189" s="70" t="n">
        <v>71</v>
      </c>
      <c r="B189" s="120" t="s">
        <v>607</v>
      </c>
      <c r="C189" s="105" t="s">
        <v>688</v>
      </c>
      <c r="D189" s="105" t="s">
        <v>1361</v>
      </c>
      <c r="E189" s="123" t="s">
        <v>694</v>
      </c>
      <c r="F189" s="105" t="s">
        <v>688</v>
      </c>
      <c r="G189" s="105" t="s">
        <v>1018</v>
      </c>
      <c r="H189" s="123" t="s">
        <v>740</v>
      </c>
      <c r="I189" s="105" t="s">
        <v>685</v>
      </c>
      <c r="J189" s="105" t="s">
        <v>1047</v>
      </c>
      <c r="K189" s="78" t="s">
        <v>763</v>
      </c>
    </row>
    <row r="190" s="64" customFormat="true" ht="12.75" hidden="false" customHeight="false" outlineLevel="0" collapsed="false">
      <c r="A190" s="70" t="n">
        <v>72</v>
      </c>
      <c r="B190" s="126" t="s">
        <v>608</v>
      </c>
      <c r="C190" s="105" t="s">
        <v>421</v>
      </c>
      <c r="D190" s="105" t="s">
        <v>123</v>
      </c>
      <c r="E190" s="78" t="s">
        <v>1118</v>
      </c>
      <c r="F190" s="105" t="s">
        <v>195</v>
      </c>
      <c r="G190" s="105" t="s">
        <v>107</v>
      </c>
      <c r="H190" s="78" t="s">
        <v>1434</v>
      </c>
      <c r="I190" s="105" t="s">
        <v>321</v>
      </c>
      <c r="J190" s="105" t="s">
        <v>274</v>
      </c>
      <c r="K190" s="78" t="s">
        <v>825</v>
      </c>
      <c r="L190" s="69"/>
    </row>
    <row r="191" customFormat="false" ht="12.75" hidden="false" customHeight="false" outlineLevel="0" collapsed="false">
      <c r="A191" s="70" t="n">
        <v>73</v>
      </c>
      <c r="B191" s="144" t="s">
        <v>611</v>
      </c>
      <c r="C191" s="105" t="s">
        <v>553</v>
      </c>
      <c r="D191" s="105" t="s">
        <v>1150</v>
      </c>
      <c r="E191" s="123" t="s">
        <v>408</v>
      </c>
      <c r="F191" s="105" t="s">
        <v>674</v>
      </c>
      <c r="G191" s="105" t="s">
        <v>176</v>
      </c>
      <c r="H191" s="123" t="s">
        <v>1435</v>
      </c>
      <c r="I191" s="105" t="s">
        <v>553</v>
      </c>
      <c r="J191" s="105" t="s">
        <v>324</v>
      </c>
      <c r="K191" s="78" t="s">
        <v>1417</v>
      </c>
    </row>
    <row r="192" customFormat="false" ht="12.75" hidden="false" customHeight="false" outlineLevel="0" collapsed="false">
      <c r="A192" s="70"/>
      <c r="B192" s="140" t="s">
        <v>85</v>
      </c>
      <c r="C192" s="105"/>
      <c r="D192" s="105"/>
      <c r="E192" s="123"/>
      <c r="F192" s="105"/>
      <c r="G192" s="105"/>
      <c r="H192" s="123"/>
      <c r="I192" s="105"/>
      <c r="J192" s="105"/>
      <c r="K192" s="78"/>
    </row>
    <row r="193" customFormat="false" ht="12.75" hidden="false" customHeight="false" outlineLevel="0" collapsed="false">
      <c r="A193" s="70" t="n">
        <v>733</v>
      </c>
      <c r="B193" s="122" t="s">
        <v>615</v>
      </c>
      <c r="C193" s="105" t="s">
        <v>685</v>
      </c>
      <c r="D193" s="105" t="s">
        <v>725</v>
      </c>
      <c r="E193" s="123" t="s">
        <v>817</v>
      </c>
      <c r="F193" s="105" t="s">
        <v>850</v>
      </c>
      <c r="G193" s="105" t="s">
        <v>1039</v>
      </c>
      <c r="H193" s="123" t="s">
        <v>1323</v>
      </c>
      <c r="I193" s="105" t="s">
        <v>160</v>
      </c>
      <c r="J193" s="105" t="s">
        <v>693</v>
      </c>
      <c r="K193" s="78" t="s">
        <v>696</v>
      </c>
    </row>
    <row r="194" s="64" customFormat="true" ht="12.75" hidden="false" customHeight="false" outlineLevel="0" collapsed="false">
      <c r="A194" s="70" t="n">
        <v>97</v>
      </c>
      <c r="B194" s="126" t="s">
        <v>618</v>
      </c>
      <c r="C194" s="105" t="s">
        <v>446</v>
      </c>
      <c r="D194" s="105" t="s">
        <v>446</v>
      </c>
      <c r="E194" s="78" t="s">
        <v>446</v>
      </c>
      <c r="F194" s="105" t="s">
        <v>446</v>
      </c>
      <c r="G194" s="105" t="s">
        <v>446</v>
      </c>
      <c r="H194" s="78" t="s">
        <v>446</v>
      </c>
      <c r="I194" s="105" t="s">
        <v>446</v>
      </c>
      <c r="J194" s="105" t="s">
        <v>446</v>
      </c>
      <c r="K194" s="78" t="s">
        <v>446</v>
      </c>
      <c r="L194" s="69"/>
    </row>
    <row r="195" s="64" customFormat="true" ht="12.75" hidden="false" customHeight="false" outlineLevel="0" collapsed="false">
      <c r="A195" s="70"/>
      <c r="B195" s="126"/>
      <c r="C195" s="105"/>
      <c r="D195" s="105"/>
      <c r="E195" s="78"/>
      <c r="F195" s="105"/>
      <c r="G195" s="105"/>
      <c r="H195" s="78"/>
      <c r="I195" s="105"/>
      <c r="J195" s="105"/>
      <c r="K195" s="78"/>
      <c r="L195" s="69"/>
    </row>
    <row r="196" s="131" customFormat="true" ht="12.75" hidden="false" customHeight="true" outlineLevel="0" collapsed="false">
      <c r="A196" s="128" t="n">
        <v>8</v>
      </c>
      <c r="B196" s="129" t="s">
        <v>619</v>
      </c>
      <c r="C196" s="135" t="s">
        <v>1436</v>
      </c>
      <c r="D196" s="135" t="s">
        <v>1270</v>
      </c>
      <c r="E196" s="93" t="s">
        <v>1153</v>
      </c>
      <c r="F196" s="135" t="s">
        <v>1437</v>
      </c>
      <c r="G196" s="135" t="s">
        <v>1438</v>
      </c>
      <c r="H196" s="93" t="s">
        <v>976</v>
      </c>
      <c r="I196" s="135" t="s">
        <v>811</v>
      </c>
      <c r="J196" s="135" t="s">
        <v>153</v>
      </c>
      <c r="K196" s="93" t="s">
        <v>124</v>
      </c>
      <c r="L196" s="130"/>
    </row>
    <row r="197" customFormat="false" ht="12.75" hidden="false" customHeight="false" outlineLevel="0" collapsed="false">
      <c r="A197" s="70" t="n">
        <v>81</v>
      </c>
      <c r="B197" s="120" t="s">
        <v>627</v>
      </c>
      <c r="C197" s="105" t="s">
        <v>196</v>
      </c>
      <c r="D197" s="105" t="s">
        <v>1209</v>
      </c>
      <c r="E197" s="123" t="s">
        <v>1010</v>
      </c>
      <c r="F197" s="105" t="s">
        <v>530</v>
      </c>
      <c r="G197" s="105" t="s">
        <v>405</v>
      </c>
      <c r="H197" s="123" t="s">
        <v>1206</v>
      </c>
      <c r="I197" s="105" t="s">
        <v>107</v>
      </c>
      <c r="J197" s="105" t="s">
        <v>324</v>
      </c>
      <c r="K197" s="78" t="s">
        <v>1439</v>
      </c>
    </row>
    <row r="198" customFormat="false" ht="12.75" hidden="false" customHeight="false" outlineLevel="0" collapsed="false">
      <c r="A198" s="70"/>
      <c r="B198" s="121" t="s">
        <v>85</v>
      </c>
      <c r="C198" s="105"/>
      <c r="D198" s="105"/>
      <c r="E198" s="123"/>
      <c r="F198" s="105"/>
      <c r="G198" s="105"/>
      <c r="H198" s="123"/>
      <c r="I198" s="105"/>
      <c r="J198" s="105"/>
      <c r="K198" s="78"/>
    </row>
    <row r="199" customFormat="false" ht="12.75" hidden="false" customHeight="false" outlineLevel="0" collapsed="false">
      <c r="A199" s="70" t="n">
        <v>811</v>
      </c>
      <c r="B199" s="122" t="s">
        <v>1440</v>
      </c>
      <c r="C199" s="105" t="s">
        <v>209</v>
      </c>
      <c r="D199" s="105" t="s">
        <v>530</v>
      </c>
      <c r="E199" s="123" t="s">
        <v>296</v>
      </c>
      <c r="F199" s="105" t="s">
        <v>209</v>
      </c>
      <c r="G199" s="105" t="s">
        <v>111</v>
      </c>
      <c r="H199" s="123" t="s">
        <v>1441</v>
      </c>
      <c r="I199" s="105" t="s">
        <v>209</v>
      </c>
      <c r="J199" s="105" t="s">
        <v>128</v>
      </c>
      <c r="K199" s="78" t="s">
        <v>1019</v>
      </c>
    </row>
    <row r="200" customFormat="false" ht="12.75" hidden="false" customHeight="false" outlineLevel="0" collapsed="false">
      <c r="A200" s="70" t="n">
        <v>812</v>
      </c>
      <c r="B200" s="122" t="s">
        <v>634</v>
      </c>
      <c r="C200" s="105" t="s">
        <v>242</v>
      </c>
      <c r="D200" s="105" t="s">
        <v>128</v>
      </c>
      <c r="E200" s="123" t="s">
        <v>954</v>
      </c>
      <c r="F200" s="105" t="s">
        <v>761</v>
      </c>
      <c r="G200" s="105" t="s">
        <v>880</v>
      </c>
      <c r="H200" s="123" t="s">
        <v>1442</v>
      </c>
      <c r="I200" s="105" t="s">
        <v>242</v>
      </c>
      <c r="J200" s="105" t="s">
        <v>297</v>
      </c>
      <c r="K200" s="78" t="s">
        <v>954</v>
      </c>
    </row>
    <row r="201" customFormat="false" ht="12.75" hidden="false" customHeight="false" outlineLevel="0" collapsed="false">
      <c r="A201" s="70" t="n">
        <v>813</v>
      </c>
      <c r="B201" s="122" t="s">
        <v>637</v>
      </c>
      <c r="C201" s="105" t="s">
        <v>195</v>
      </c>
      <c r="D201" s="105" t="s">
        <v>659</v>
      </c>
      <c r="E201" s="123" t="s">
        <v>796</v>
      </c>
      <c r="F201" s="105" t="s">
        <v>937</v>
      </c>
      <c r="G201" s="105" t="s">
        <v>710</v>
      </c>
      <c r="H201" s="123" t="s">
        <v>1443</v>
      </c>
      <c r="I201" s="105" t="s">
        <v>195</v>
      </c>
      <c r="J201" s="105" t="s">
        <v>244</v>
      </c>
      <c r="K201" s="78" t="s">
        <v>1444</v>
      </c>
    </row>
    <row r="202" customFormat="false" ht="12.75" hidden="false" customHeight="false" outlineLevel="0" collapsed="false">
      <c r="A202" s="70" t="n">
        <v>82</v>
      </c>
      <c r="B202" s="120" t="s">
        <v>639</v>
      </c>
      <c r="C202" s="105" t="s">
        <v>1445</v>
      </c>
      <c r="D202" s="105" t="s">
        <v>253</v>
      </c>
      <c r="E202" s="123" t="s">
        <v>1446</v>
      </c>
      <c r="F202" s="105" t="s">
        <v>367</v>
      </c>
      <c r="G202" s="105" t="s">
        <v>1447</v>
      </c>
      <c r="H202" s="123" t="s">
        <v>645</v>
      </c>
      <c r="I202" s="105" t="s">
        <v>496</v>
      </c>
      <c r="J202" s="105" t="s">
        <v>493</v>
      </c>
      <c r="K202" s="78" t="s">
        <v>1200</v>
      </c>
    </row>
    <row r="203" customFormat="false" ht="12.75" hidden="false" customHeight="false" outlineLevel="0" collapsed="false">
      <c r="A203" s="70"/>
      <c r="B203" s="121" t="s">
        <v>85</v>
      </c>
      <c r="C203" s="105"/>
      <c r="D203" s="105"/>
      <c r="E203" s="123"/>
      <c r="F203" s="105"/>
      <c r="G203" s="105"/>
      <c r="H203" s="123"/>
      <c r="I203" s="105"/>
      <c r="J203" s="105"/>
      <c r="K203" s="78"/>
    </row>
    <row r="204" customFormat="false" ht="12.75" hidden="false" customHeight="false" outlineLevel="0" collapsed="false">
      <c r="A204" s="70" t="n">
        <v>821</v>
      </c>
      <c r="B204" s="122" t="s">
        <v>646</v>
      </c>
      <c r="C204" s="105" t="s">
        <v>372</v>
      </c>
      <c r="D204" s="105" t="s">
        <v>571</v>
      </c>
      <c r="E204" s="123" t="s">
        <v>1448</v>
      </c>
      <c r="F204" s="105" t="s">
        <v>1178</v>
      </c>
      <c r="G204" s="105" t="s">
        <v>560</v>
      </c>
      <c r="H204" s="123" t="s">
        <v>1200</v>
      </c>
      <c r="I204" s="105" t="s">
        <v>1136</v>
      </c>
      <c r="J204" s="105" t="s">
        <v>821</v>
      </c>
      <c r="K204" s="78" t="s">
        <v>1414</v>
      </c>
    </row>
    <row r="205" customFormat="false" ht="12.75" hidden="false" customHeight="false" outlineLevel="0" collapsed="false">
      <c r="A205" s="70" t="n">
        <v>83</v>
      </c>
      <c r="B205" s="121" t="s">
        <v>653</v>
      </c>
      <c r="C205" s="105"/>
      <c r="D205" s="105"/>
      <c r="E205" s="123"/>
      <c r="F205" s="105"/>
      <c r="G205" s="105"/>
      <c r="H205" s="123"/>
      <c r="I205" s="105"/>
      <c r="J205" s="105"/>
      <c r="K205" s="78"/>
    </row>
    <row r="206" s="64" customFormat="true" ht="12.75" hidden="false" customHeight="true" outlineLevel="0" collapsed="false">
      <c r="B206" s="132" t="s">
        <v>1449</v>
      </c>
      <c r="C206" s="105" t="s">
        <v>224</v>
      </c>
      <c r="D206" s="105" t="s">
        <v>196</v>
      </c>
      <c r="E206" s="78" t="s">
        <v>1035</v>
      </c>
      <c r="F206" s="105" t="s">
        <v>321</v>
      </c>
      <c r="G206" s="105" t="s">
        <v>506</v>
      </c>
      <c r="H206" s="78" t="s">
        <v>595</v>
      </c>
      <c r="I206" s="105" t="s">
        <v>224</v>
      </c>
      <c r="J206" s="105" t="s">
        <v>111</v>
      </c>
      <c r="K206" s="78" t="s">
        <v>1035</v>
      </c>
      <c r="L206" s="69"/>
    </row>
    <row r="207" s="64" customFormat="true" ht="13.5" hidden="false" customHeight="true" outlineLevel="0" collapsed="false">
      <c r="B207" s="127" t="s">
        <v>85</v>
      </c>
      <c r="C207" s="105"/>
      <c r="D207" s="105"/>
      <c r="E207" s="78"/>
      <c r="F207" s="105"/>
      <c r="G207" s="105"/>
      <c r="H207" s="78"/>
      <c r="I207" s="105"/>
      <c r="J207" s="105"/>
      <c r="K207" s="78"/>
      <c r="L207" s="69"/>
    </row>
    <row r="208" customFormat="false" ht="12.75" hidden="false" customHeight="false" outlineLevel="0" collapsed="false">
      <c r="A208" s="70" t="n">
        <v>831</v>
      </c>
      <c r="B208" s="122" t="s">
        <v>655</v>
      </c>
      <c r="C208" s="105" t="s">
        <v>313</v>
      </c>
      <c r="D208" s="105" t="s">
        <v>530</v>
      </c>
      <c r="E208" s="123" t="s">
        <v>831</v>
      </c>
      <c r="F208" s="105" t="s">
        <v>850</v>
      </c>
      <c r="G208" s="105" t="s">
        <v>900</v>
      </c>
      <c r="H208" s="123" t="s">
        <v>1450</v>
      </c>
      <c r="I208" s="105" t="s">
        <v>333</v>
      </c>
      <c r="J208" s="105" t="s">
        <v>123</v>
      </c>
      <c r="K208" s="78" t="s">
        <v>1028</v>
      </c>
    </row>
    <row r="209" customFormat="false" ht="12.75" hidden="false" customHeight="true" outlineLevel="0" collapsed="false">
      <c r="A209" s="70" t="n">
        <v>832</v>
      </c>
      <c r="B209" s="136" t="s">
        <v>656</v>
      </c>
      <c r="C209" s="105"/>
      <c r="D209" s="105"/>
      <c r="E209" s="123"/>
      <c r="F209" s="105"/>
      <c r="G209" s="105"/>
      <c r="H209" s="123"/>
      <c r="I209" s="105"/>
      <c r="J209" s="105"/>
      <c r="K209" s="78"/>
    </row>
    <row r="210" s="64" customFormat="true" ht="12.75" hidden="false" customHeight="true" outlineLevel="0" collapsed="false">
      <c r="B210" s="137" t="s">
        <v>654</v>
      </c>
      <c r="C210" s="105" t="s">
        <v>163</v>
      </c>
      <c r="D210" s="105" t="s">
        <v>507</v>
      </c>
      <c r="E210" s="78" t="s">
        <v>917</v>
      </c>
      <c r="F210" s="105" t="s">
        <v>446</v>
      </c>
      <c r="G210" s="105" t="s">
        <v>446</v>
      </c>
      <c r="H210" s="78" t="s">
        <v>446</v>
      </c>
      <c r="I210" s="105" t="s">
        <v>446</v>
      </c>
      <c r="J210" s="105" t="s">
        <v>446</v>
      </c>
      <c r="K210" s="78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120" t="s">
        <v>658</v>
      </c>
      <c r="C211" s="105" t="s">
        <v>321</v>
      </c>
      <c r="D211" s="105" t="s">
        <v>1244</v>
      </c>
      <c r="E211" s="123" t="s">
        <v>727</v>
      </c>
      <c r="F211" s="105" t="s">
        <v>271</v>
      </c>
      <c r="G211" s="105" t="s">
        <v>1134</v>
      </c>
      <c r="H211" s="123" t="s">
        <v>416</v>
      </c>
      <c r="I211" s="105" t="s">
        <v>850</v>
      </c>
      <c r="J211" s="105" t="s">
        <v>1381</v>
      </c>
      <c r="K211" s="78" t="s">
        <v>1329</v>
      </c>
    </row>
    <row r="212" s="64" customFormat="true" ht="12.75" hidden="false" customHeight="true" outlineLevel="0" collapsed="false">
      <c r="A212" s="70" t="n">
        <v>98</v>
      </c>
      <c r="B212" s="144" t="s">
        <v>661</v>
      </c>
      <c r="C212" s="105" t="s">
        <v>446</v>
      </c>
      <c r="D212" s="105" t="s">
        <v>446</v>
      </c>
      <c r="E212" s="78" t="s">
        <v>446</v>
      </c>
      <c r="F212" s="105" t="s">
        <v>446</v>
      </c>
      <c r="G212" s="105" t="s">
        <v>446</v>
      </c>
      <c r="H212" s="78" t="s">
        <v>446</v>
      </c>
      <c r="I212" s="105" t="s">
        <v>446</v>
      </c>
      <c r="J212" s="105" t="s">
        <v>446</v>
      </c>
      <c r="K212" s="78" t="s">
        <v>446</v>
      </c>
      <c r="L212" s="69"/>
    </row>
    <row r="213" s="97" customFormat="true" ht="12.75" hidden="false" customHeight="true" outlineLevel="0" collapsed="false">
      <c r="A213" s="94" t="n">
        <v>99</v>
      </c>
      <c r="B213" s="145" t="s">
        <v>665</v>
      </c>
      <c r="C213" s="135" t="s">
        <v>195</v>
      </c>
      <c r="D213" s="135" t="s">
        <v>108</v>
      </c>
      <c r="E213" s="93" t="s">
        <v>1451</v>
      </c>
      <c r="F213" s="135" t="s">
        <v>195</v>
      </c>
      <c r="G213" s="135" t="s">
        <v>275</v>
      </c>
      <c r="H213" s="93" t="s">
        <v>750</v>
      </c>
      <c r="I213" s="135" t="s">
        <v>195</v>
      </c>
      <c r="J213" s="135" t="s">
        <v>506</v>
      </c>
      <c r="K213" s="93" t="s">
        <v>1288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213">
    <cfRule type="cellIs" priority="2" operator="equal" aboveAverage="0" equalAverage="0" bottom="0" percent="0" rank="0" text="" dxfId="8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42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145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6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146" t="s">
        <v>1453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146"/>
      <c r="C5" s="51" t="s">
        <v>65</v>
      </c>
      <c r="D5" s="52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146"/>
      <c r="C6" s="51"/>
      <c r="D6" s="52"/>
      <c r="E6" s="52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146"/>
      <c r="C7" s="114" t="s">
        <v>69</v>
      </c>
      <c r="D7" s="11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147" t="s">
        <v>71</v>
      </c>
      <c r="C8" s="148"/>
    </row>
    <row r="9" s="97" customFormat="true" ht="12.75" hidden="false" customHeight="false" outlineLevel="0" collapsed="false">
      <c r="A9" s="96"/>
      <c r="B9" s="149" t="s">
        <v>72</v>
      </c>
      <c r="C9" s="150" t="s">
        <v>1454</v>
      </c>
      <c r="D9" s="135" t="s">
        <v>1454</v>
      </c>
      <c r="E9" s="93" t="s">
        <v>75</v>
      </c>
      <c r="F9" s="135" t="s">
        <v>1455</v>
      </c>
      <c r="G9" s="135" t="s">
        <v>1455</v>
      </c>
      <c r="H9" s="93" t="s">
        <v>1456</v>
      </c>
      <c r="I9" s="135" t="s">
        <v>1457</v>
      </c>
      <c r="J9" s="135" t="s">
        <v>1457</v>
      </c>
      <c r="K9" s="93" t="s">
        <v>1456</v>
      </c>
    </row>
    <row r="10" customFormat="false" ht="12.75" hidden="false" customHeight="false" outlineLevel="0" collapsed="false">
      <c r="A10" s="70" t="s">
        <v>79</v>
      </c>
      <c r="B10" s="71" t="s">
        <v>80</v>
      </c>
      <c r="C10" s="151" t="s">
        <v>84</v>
      </c>
      <c r="D10" s="105" t="s">
        <v>84</v>
      </c>
      <c r="E10" s="78" t="s">
        <v>75</v>
      </c>
      <c r="F10" s="105" t="s">
        <v>1458</v>
      </c>
      <c r="G10" s="105" t="s">
        <v>1458</v>
      </c>
      <c r="H10" s="78" t="s">
        <v>1456</v>
      </c>
      <c r="I10" s="105" t="s">
        <v>1459</v>
      </c>
      <c r="J10" s="105" t="s">
        <v>1459</v>
      </c>
      <c r="K10" s="78" t="s">
        <v>1456</v>
      </c>
    </row>
    <row r="11" customFormat="false" ht="12.75" hidden="false" customHeight="false" outlineLevel="0" collapsed="false">
      <c r="A11" s="70"/>
      <c r="B11" s="75" t="s">
        <v>85</v>
      </c>
      <c r="C11" s="151"/>
      <c r="D11" s="105"/>
      <c r="E11" s="78"/>
      <c r="F11" s="105"/>
      <c r="G11" s="105"/>
      <c r="H11" s="78"/>
      <c r="I11" s="105"/>
      <c r="J11" s="105"/>
      <c r="K11" s="78"/>
    </row>
    <row r="12" customFormat="false" ht="12.75" hidden="false" customHeight="false" outlineLevel="0" collapsed="false">
      <c r="A12" s="70" t="s">
        <v>86</v>
      </c>
      <c r="B12" s="87" t="s">
        <v>87</v>
      </c>
      <c r="C12" s="151" t="s">
        <v>84</v>
      </c>
      <c r="D12" s="105" t="s">
        <v>84</v>
      </c>
      <c r="E12" s="78" t="s">
        <v>75</v>
      </c>
      <c r="F12" s="105" t="s">
        <v>1458</v>
      </c>
      <c r="G12" s="105" t="s">
        <v>1458</v>
      </c>
      <c r="H12" s="78" t="s">
        <v>1456</v>
      </c>
      <c r="I12" s="105" t="s">
        <v>1459</v>
      </c>
      <c r="J12" s="105" t="s">
        <v>1459</v>
      </c>
      <c r="K12" s="78" t="s">
        <v>1456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151" t="s">
        <v>175</v>
      </c>
      <c r="D13" s="105" t="s">
        <v>498</v>
      </c>
      <c r="E13" s="78" t="s">
        <v>1460</v>
      </c>
      <c r="F13" s="105" t="s">
        <v>726</v>
      </c>
      <c r="G13" s="105" t="s">
        <v>726</v>
      </c>
      <c r="H13" s="78" t="s">
        <v>1461</v>
      </c>
      <c r="I13" s="105" t="s">
        <v>179</v>
      </c>
      <c r="J13" s="105" t="s">
        <v>1039</v>
      </c>
      <c r="K13" s="78" t="s">
        <v>1462</v>
      </c>
    </row>
    <row r="14" customFormat="false" ht="12.75" hidden="false" customHeight="false" outlineLevel="0" collapsed="false">
      <c r="A14" s="70"/>
      <c r="B14" s="75" t="s">
        <v>85</v>
      </c>
      <c r="C14" s="151"/>
      <c r="D14" s="105"/>
      <c r="E14" s="78"/>
      <c r="F14" s="105"/>
      <c r="G14" s="105"/>
      <c r="H14" s="78"/>
      <c r="I14" s="105"/>
      <c r="J14" s="105"/>
      <c r="K14" s="78"/>
    </row>
    <row r="15" customFormat="false" ht="12.75" hidden="false" customHeight="false" outlineLevel="0" collapsed="false">
      <c r="A15" s="70" t="s">
        <v>102</v>
      </c>
      <c r="B15" s="87" t="s">
        <v>103</v>
      </c>
      <c r="C15" s="151" t="s">
        <v>175</v>
      </c>
      <c r="D15" s="105" t="s">
        <v>498</v>
      </c>
      <c r="E15" s="78" t="s">
        <v>1460</v>
      </c>
      <c r="F15" s="105" t="s">
        <v>726</v>
      </c>
      <c r="G15" s="105" t="s">
        <v>726</v>
      </c>
      <c r="H15" s="78" t="s">
        <v>1461</v>
      </c>
      <c r="I15" s="105" t="s">
        <v>179</v>
      </c>
      <c r="J15" s="105" t="s">
        <v>1039</v>
      </c>
      <c r="K15" s="78" t="s">
        <v>1462</v>
      </c>
    </row>
    <row r="16" s="64" customFormat="true" ht="12.75" hidden="false" customHeight="false" outlineLevel="0" collapsed="false">
      <c r="A16" s="70" t="s">
        <v>104</v>
      </c>
      <c r="B16" s="77" t="s">
        <v>105</v>
      </c>
      <c r="C16" s="152"/>
      <c r="D16" s="153"/>
      <c r="E16" s="154"/>
      <c r="F16" s="153"/>
      <c r="G16" s="153"/>
      <c r="H16" s="154"/>
      <c r="I16" s="153"/>
      <c r="J16" s="153"/>
      <c r="K16" s="154"/>
    </row>
    <row r="17" s="64" customFormat="true" ht="12.75" hidden="false" customHeight="false" outlineLevel="0" collapsed="false">
      <c r="A17" s="70"/>
      <c r="B17" s="87" t="s">
        <v>106</v>
      </c>
      <c r="C17" s="151" t="s">
        <v>111</v>
      </c>
      <c r="D17" s="105" t="s">
        <v>111</v>
      </c>
      <c r="E17" s="78" t="s">
        <v>1463</v>
      </c>
      <c r="F17" s="105" t="s">
        <v>897</v>
      </c>
      <c r="G17" s="105" t="s">
        <v>738</v>
      </c>
      <c r="H17" s="78" t="s">
        <v>1464</v>
      </c>
      <c r="I17" s="105" t="s">
        <v>728</v>
      </c>
      <c r="J17" s="105" t="s">
        <v>728</v>
      </c>
      <c r="K17" s="78" t="s">
        <v>1456</v>
      </c>
    </row>
    <row r="18" s="64" customFormat="true" ht="12.75" hidden="false" customHeight="false" outlineLevel="0" collapsed="false">
      <c r="A18" s="70"/>
      <c r="B18" s="77" t="s">
        <v>85</v>
      </c>
      <c r="C18" s="151"/>
      <c r="D18" s="105"/>
      <c r="E18" s="78"/>
      <c r="F18" s="105"/>
      <c r="G18" s="105"/>
      <c r="H18" s="78"/>
      <c r="I18" s="105"/>
      <c r="J18" s="105"/>
      <c r="K18" s="78"/>
    </row>
    <row r="19" customFormat="false" ht="12.75" hidden="false" customHeight="false" outlineLevel="0" collapsed="false">
      <c r="A19" s="70" t="s">
        <v>116</v>
      </c>
      <c r="B19" s="87" t="s">
        <v>117</v>
      </c>
      <c r="C19" s="151" t="s">
        <v>743</v>
      </c>
      <c r="D19" s="105" t="s">
        <v>691</v>
      </c>
      <c r="E19" s="78" t="s">
        <v>1465</v>
      </c>
      <c r="F19" s="105" t="s">
        <v>768</v>
      </c>
      <c r="G19" s="105" t="s">
        <v>766</v>
      </c>
      <c r="H19" s="78" t="s">
        <v>1466</v>
      </c>
      <c r="I19" s="105" t="s">
        <v>691</v>
      </c>
      <c r="J19" s="105" t="s">
        <v>1025</v>
      </c>
      <c r="K19" s="78" t="s">
        <v>1467</v>
      </c>
    </row>
    <row r="20" customFormat="false" ht="12.75" hidden="false" customHeight="false" outlineLevel="0" collapsed="false">
      <c r="A20" s="70" t="s">
        <v>125</v>
      </c>
      <c r="B20" s="109" t="s">
        <v>126</v>
      </c>
      <c r="C20" s="151" t="s">
        <v>446</v>
      </c>
      <c r="D20" s="105" t="s">
        <v>446</v>
      </c>
      <c r="E20" s="78" t="s">
        <v>446</v>
      </c>
      <c r="F20" s="105" t="s">
        <v>446</v>
      </c>
      <c r="G20" s="105" t="s">
        <v>446</v>
      </c>
      <c r="H20" s="78" t="s">
        <v>446</v>
      </c>
      <c r="I20" s="105" t="s">
        <v>446</v>
      </c>
      <c r="J20" s="105" t="s">
        <v>446</v>
      </c>
      <c r="K20" s="78" t="s">
        <v>446</v>
      </c>
    </row>
    <row r="21" customFormat="false" ht="12.75" hidden="false" customHeight="false" outlineLevel="0" collapsed="false">
      <c r="A21" s="70"/>
      <c r="B21" s="79"/>
      <c r="C21" s="151"/>
      <c r="D21" s="105"/>
      <c r="E21" s="78"/>
      <c r="F21" s="105"/>
      <c r="G21" s="105"/>
      <c r="H21" s="78"/>
      <c r="I21" s="105"/>
      <c r="J21" s="105"/>
      <c r="K21" s="78"/>
    </row>
    <row r="22" s="131" customFormat="true" ht="12.75" hidden="false" customHeight="false" outlineLevel="0" collapsed="false">
      <c r="A22" s="58" t="n">
        <v>1</v>
      </c>
      <c r="B22" s="80" t="s">
        <v>132</v>
      </c>
      <c r="C22" s="150" t="s">
        <v>1468</v>
      </c>
      <c r="D22" s="135" t="s">
        <v>1469</v>
      </c>
      <c r="E22" s="93" t="s">
        <v>1470</v>
      </c>
      <c r="F22" s="135" t="s">
        <v>446</v>
      </c>
      <c r="G22" s="135" t="s">
        <v>446</v>
      </c>
      <c r="H22" s="93" t="s">
        <v>446</v>
      </c>
      <c r="I22" s="135" t="s">
        <v>1471</v>
      </c>
      <c r="J22" s="135" t="s">
        <v>1469</v>
      </c>
      <c r="K22" s="93" t="s">
        <v>1472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151" t="s">
        <v>1187</v>
      </c>
      <c r="D23" s="105" t="s">
        <v>1473</v>
      </c>
      <c r="E23" s="78" t="s">
        <v>1474</v>
      </c>
      <c r="F23" s="105" t="s">
        <v>446</v>
      </c>
      <c r="G23" s="105" t="s">
        <v>446</v>
      </c>
      <c r="H23" s="78" t="s">
        <v>446</v>
      </c>
      <c r="I23" s="105" t="s">
        <v>446</v>
      </c>
      <c r="J23" s="105" t="s">
        <v>446</v>
      </c>
      <c r="K23" s="78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151" t="s">
        <v>446</v>
      </c>
      <c r="D24" s="105" t="s">
        <v>446</v>
      </c>
      <c r="E24" s="78" t="s">
        <v>446</v>
      </c>
      <c r="F24" s="105" t="s">
        <v>446</v>
      </c>
      <c r="G24" s="105" t="s">
        <v>446</v>
      </c>
      <c r="H24" s="78" t="s">
        <v>446</v>
      </c>
      <c r="I24" s="105" t="s">
        <v>446</v>
      </c>
      <c r="J24" s="105" t="s">
        <v>446</v>
      </c>
      <c r="K24" s="78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151"/>
      <c r="D25" s="105"/>
      <c r="E25" s="78"/>
      <c r="F25" s="105"/>
      <c r="G25" s="105"/>
      <c r="H25" s="78"/>
      <c r="I25" s="105"/>
      <c r="J25" s="105"/>
      <c r="K25" s="78"/>
    </row>
    <row r="26" s="64" customFormat="true" ht="12.75" hidden="false" customHeight="false" outlineLevel="0" collapsed="false">
      <c r="B26" s="87" t="s">
        <v>156</v>
      </c>
      <c r="C26" s="151" t="s">
        <v>446</v>
      </c>
      <c r="D26" s="105" t="s">
        <v>446</v>
      </c>
      <c r="E26" s="78" t="s">
        <v>446</v>
      </c>
      <c r="F26" s="105" t="s">
        <v>446</v>
      </c>
      <c r="G26" s="105" t="s">
        <v>446</v>
      </c>
      <c r="H26" s="78" t="s">
        <v>446</v>
      </c>
      <c r="I26" s="105" t="s">
        <v>446</v>
      </c>
      <c r="J26" s="105" t="s">
        <v>446</v>
      </c>
      <c r="K26" s="78" t="s">
        <v>446</v>
      </c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151"/>
      <c r="D27" s="105"/>
      <c r="E27" s="78"/>
      <c r="F27" s="105"/>
      <c r="G27" s="105"/>
      <c r="H27" s="78"/>
      <c r="I27" s="105"/>
      <c r="J27" s="105"/>
      <c r="K27" s="78"/>
    </row>
    <row r="28" s="64" customFormat="true" ht="12.75" hidden="false" customHeight="true" outlineLevel="0" collapsed="false">
      <c r="B28" s="87" t="s">
        <v>167</v>
      </c>
      <c r="C28" s="151" t="s">
        <v>446</v>
      </c>
      <c r="D28" s="105" t="s">
        <v>446</v>
      </c>
      <c r="E28" s="78" t="s">
        <v>446</v>
      </c>
      <c r="F28" s="105" t="s">
        <v>446</v>
      </c>
      <c r="G28" s="105" t="s">
        <v>446</v>
      </c>
      <c r="H28" s="78" t="s">
        <v>446</v>
      </c>
      <c r="I28" s="105" t="s">
        <v>446</v>
      </c>
      <c r="J28" s="105" t="s">
        <v>446</v>
      </c>
      <c r="K28" s="78" t="s">
        <v>446</v>
      </c>
    </row>
    <row r="29" s="64" customFormat="true" ht="12.75" hidden="false" customHeight="false" outlineLevel="0" collapsed="false">
      <c r="A29" s="70" t="n">
        <v>15</v>
      </c>
      <c r="B29" s="77" t="s">
        <v>1475</v>
      </c>
      <c r="C29" s="152"/>
      <c r="D29" s="153"/>
      <c r="E29" s="154"/>
      <c r="F29" s="153"/>
      <c r="G29" s="153"/>
      <c r="H29" s="154"/>
      <c r="I29" s="153"/>
      <c r="J29" s="153"/>
      <c r="K29" s="154"/>
    </row>
    <row r="30" s="64" customFormat="true" ht="12.75" hidden="false" customHeight="false" outlineLevel="0" collapsed="false">
      <c r="A30" s="70"/>
      <c r="B30" s="87" t="s">
        <v>852</v>
      </c>
      <c r="C30" s="151" t="s">
        <v>446</v>
      </c>
      <c r="D30" s="105" t="s">
        <v>446</v>
      </c>
      <c r="E30" s="78" t="s">
        <v>446</v>
      </c>
      <c r="F30" s="105" t="s">
        <v>446</v>
      </c>
      <c r="G30" s="105" t="s">
        <v>446</v>
      </c>
      <c r="H30" s="78" t="s">
        <v>446</v>
      </c>
      <c r="I30" s="105" t="s">
        <v>446</v>
      </c>
      <c r="J30" s="105" t="s">
        <v>446</v>
      </c>
      <c r="K30" s="78" t="s">
        <v>446</v>
      </c>
    </row>
    <row r="31" s="64" customFormat="true" ht="11.25" hidden="false" customHeight="true" outlineLevel="0" collapsed="false">
      <c r="A31" s="70" t="n">
        <v>16</v>
      </c>
      <c r="B31" s="82" t="s">
        <v>180</v>
      </c>
      <c r="C31" s="151" t="s">
        <v>446</v>
      </c>
      <c r="D31" s="105" t="s">
        <v>446</v>
      </c>
      <c r="E31" s="78" t="s">
        <v>446</v>
      </c>
      <c r="F31" s="105" t="s">
        <v>446</v>
      </c>
      <c r="G31" s="105" t="s">
        <v>446</v>
      </c>
      <c r="H31" s="78" t="s">
        <v>446</v>
      </c>
      <c r="I31" s="105" t="s">
        <v>446</v>
      </c>
      <c r="J31" s="105" t="s">
        <v>446</v>
      </c>
      <c r="K31" s="78" t="s">
        <v>446</v>
      </c>
    </row>
    <row r="32" s="64" customFormat="true" ht="11.25" hidden="false" customHeight="true" outlineLevel="0" collapsed="false">
      <c r="A32" s="70"/>
      <c r="B32" s="87" t="s">
        <v>181</v>
      </c>
      <c r="C32" s="151"/>
      <c r="D32" s="105"/>
      <c r="E32" s="78"/>
      <c r="F32" s="105"/>
      <c r="G32" s="105"/>
      <c r="H32" s="78"/>
      <c r="I32" s="105"/>
      <c r="J32" s="105"/>
      <c r="K32" s="78"/>
    </row>
    <row r="33" customFormat="false" ht="12.75" hidden="false" customHeight="false" outlineLevel="0" collapsed="false">
      <c r="A33" s="70" t="n">
        <v>91</v>
      </c>
      <c r="B33" s="71" t="s">
        <v>188</v>
      </c>
      <c r="C33" s="151" t="s">
        <v>1476</v>
      </c>
      <c r="D33" s="105" t="s">
        <v>508</v>
      </c>
      <c r="E33" s="78" t="s">
        <v>1477</v>
      </c>
      <c r="F33" s="105" t="s">
        <v>446</v>
      </c>
      <c r="G33" s="105" t="s">
        <v>446</v>
      </c>
      <c r="H33" s="78" t="s">
        <v>446</v>
      </c>
      <c r="I33" s="105" t="s">
        <v>663</v>
      </c>
      <c r="J33" s="105" t="s">
        <v>741</v>
      </c>
      <c r="K33" s="78" t="s">
        <v>1478</v>
      </c>
    </row>
    <row r="34" customFormat="false" ht="12.75" hidden="false" customHeight="false" outlineLevel="0" collapsed="false">
      <c r="A34" s="70"/>
      <c r="B34" s="75"/>
      <c r="C34" s="151"/>
      <c r="D34" s="105"/>
      <c r="E34" s="78"/>
      <c r="F34" s="105"/>
      <c r="G34" s="105"/>
      <c r="H34" s="78"/>
      <c r="I34" s="105"/>
      <c r="J34" s="105"/>
      <c r="K34" s="78"/>
    </row>
    <row r="35" s="131" customFormat="true" ht="12.75" hidden="false" customHeight="false" outlineLevel="0" collapsed="false">
      <c r="A35" s="58" t="n">
        <v>2</v>
      </c>
      <c r="B35" s="80" t="s">
        <v>198</v>
      </c>
      <c r="C35" s="150" t="s">
        <v>700</v>
      </c>
      <c r="D35" s="135" t="s">
        <v>1186</v>
      </c>
      <c r="E35" s="93" t="s">
        <v>1479</v>
      </c>
      <c r="F35" s="135" t="s">
        <v>446</v>
      </c>
      <c r="G35" s="135" t="s">
        <v>446</v>
      </c>
      <c r="H35" s="93" t="s">
        <v>446</v>
      </c>
      <c r="I35" s="135" t="s">
        <v>1143</v>
      </c>
      <c r="J35" s="135" t="s">
        <v>1480</v>
      </c>
      <c r="K35" s="93" t="s">
        <v>1481</v>
      </c>
    </row>
    <row r="36" customFormat="false" ht="12.75" hidden="false" customHeight="false" outlineLevel="0" collapsed="false">
      <c r="A36" s="70" t="n">
        <v>21</v>
      </c>
      <c r="B36" s="75" t="s">
        <v>1482</v>
      </c>
      <c r="C36" s="151"/>
      <c r="D36" s="105"/>
      <c r="E36" s="78"/>
      <c r="F36" s="105"/>
      <c r="G36" s="105"/>
      <c r="H36" s="78"/>
      <c r="I36" s="105"/>
      <c r="J36" s="105"/>
      <c r="K36" s="78"/>
    </row>
    <row r="37" s="64" customFormat="true" ht="12.75" hidden="false" customHeight="false" outlineLevel="0" collapsed="false">
      <c r="B37" s="87" t="s">
        <v>208</v>
      </c>
      <c r="C37" s="151" t="s">
        <v>446</v>
      </c>
      <c r="D37" s="105" t="s">
        <v>446</v>
      </c>
      <c r="E37" s="78" t="s">
        <v>446</v>
      </c>
      <c r="F37" s="105" t="s">
        <v>446</v>
      </c>
      <c r="G37" s="105" t="s">
        <v>446</v>
      </c>
      <c r="H37" s="78" t="s">
        <v>446</v>
      </c>
      <c r="I37" s="105" t="s">
        <v>446</v>
      </c>
      <c r="J37" s="105" t="s">
        <v>446</v>
      </c>
      <c r="K37" s="78" t="s">
        <v>446</v>
      </c>
    </row>
    <row r="38" s="64" customFormat="true" ht="12.75" hidden="false" customHeight="false" outlineLevel="0" collapsed="false">
      <c r="B38" s="77" t="s">
        <v>85</v>
      </c>
      <c r="C38" s="151"/>
      <c r="D38" s="105"/>
      <c r="E38" s="78"/>
      <c r="F38" s="105"/>
      <c r="G38" s="105"/>
      <c r="H38" s="78"/>
      <c r="I38" s="105"/>
      <c r="J38" s="105"/>
      <c r="K38" s="78"/>
    </row>
    <row r="39" customFormat="false" ht="12.75" hidden="false" customHeight="false" outlineLevel="0" collapsed="false">
      <c r="A39" s="70" t="n">
        <v>211</v>
      </c>
      <c r="B39" s="87" t="s">
        <v>216</v>
      </c>
      <c r="C39" s="151" t="s">
        <v>446</v>
      </c>
      <c r="D39" s="105" t="s">
        <v>446</v>
      </c>
      <c r="E39" s="78" t="s">
        <v>446</v>
      </c>
      <c r="F39" s="105" t="s">
        <v>446</v>
      </c>
      <c r="G39" s="105" t="s">
        <v>446</v>
      </c>
      <c r="H39" s="78" t="s">
        <v>446</v>
      </c>
      <c r="I39" s="105" t="s">
        <v>446</v>
      </c>
      <c r="J39" s="105" t="s">
        <v>446</v>
      </c>
      <c r="K39" s="78" t="s">
        <v>446</v>
      </c>
    </row>
    <row r="40" customFormat="false" ht="12.75" hidden="false" customHeight="false" outlineLevel="0" collapsed="false">
      <c r="A40" s="70" t="n">
        <v>22</v>
      </c>
      <c r="B40" s="110" t="s">
        <v>1332</v>
      </c>
      <c r="C40" s="151"/>
      <c r="D40" s="105"/>
      <c r="E40" s="78"/>
      <c r="F40" s="105"/>
      <c r="G40" s="105"/>
      <c r="H40" s="78"/>
      <c r="I40" s="105"/>
      <c r="J40" s="105"/>
      <c r="K40" s="78"/>
    </row>
    <row r="41" s="64" customFormat="true" ht="12.75" hidden="false" customHeight="false" outlineLevel="0" collapsed="false">
      <c r="B41" s="87" t="s">
        <v>223</v>
      </c>
      <c r="C41" s="151" t="s">
        <v>693</v>
      </c>
      <c r="D41" s="105" t="s">
        <v>1483</v>
      </c>
      <c r="E41" s="78" t="s">
        <v>1484</v>
      </c>
      <c r="F41" s="105" t="s">
        <v>446</v>
      </c>
      <c r="G41" s="105" t="s">
        <v>446</v>
      </c>
      <c r="H41" s="78" t="s">
        <v>446</v>
      </c>
      <c r="I41" s="105" t="s">
        <v>446</v>
      </c>
      <c r="J41" s="105" t="s">
        <v>446</v>
      </c>
      <c r="K41" s="78" t="s">
        <v>446</v>
      </c>
    </row>
    <row r="42" s="64" customFormat="true" ht="12.75" hidden="false" customHeight="false" outlineLevel="0" collapsed="false">
      <c r="A42" s="70" t="n">
        <v>23</v>
      </c>
      <c r="B42" s="77" t="s">
        <v>1485</v>
      </c>
      <c r="C42" s="151"/>
      <c r="D42" s="105"/>
      <c r="E42" s="78"/>
      <c r="F42" s="105"/>
      <c r="G42" s="105"/>
      <c r="H42" s="78"/>
      <c r="I42" s="105"/>
      <c r="J42" s="105"/>
      <c r="K42" s="78"/>
    </row>
    <row r="43" s="64" customFormat="true" ht="12.75" hidden="false" customHeight="false" outlineLevel="0" collapsed="false">
      <c r="B43" s="87" t="s">
        <v>1486</v>
      </c>
      <c r="C43" s="151" t="s">
        <v>446</v>
      </c>
      <c r="D43" s="105" t="s">
        <v>446</v>
      </c>
      <c r="E43" s="78" t="s">
        <v>446</v>
      </c>
      <c r="F43" s="105" t="s">
        <v>446</v>
      </c>
      <c r="G43" s="105" t="s">
        <v>446</v>
      </c>
      <c r="H43" s="78" t="s">
        <v>446</v>
      </c>
      <c r="I43" s="105" t="s">
        <v>446</v>
      </c>
      <c r="J43" s="105" t="s">
        <v>446</v>
      </c>
      <c r="K43" s="78" t="s">
        <v>446</v>
      </c>
    </row>
    <row r="44" s="64" customFormat="true" ht="12" hidden="false" customHeight="true" outlineLevel="0" collapsed="false">
      <c r="A44" s="70" t="n">
        <v>24</v>
      </c>
      <c r="B44" s="77" t="s">
        <v>234</v>
      </c>
      <c r="C44" s="151"/>
      <c r="D44" s="105"/>
      <c r="E44" s="78"/>
      <c r="F44" s="105"/>
      <c r="G44" s="105"/>
      <c r="H44" s="78"/>
      <c r="I44" s="105"/>
      <c r="J44" s="105"/>
      <c r="K44" s="78"/>
    </row>
    <row r="45" s="64" customFormat="true" ht="12.75" hidden="false" customHeight="false" outlineLevel="0" collapsed="false">
      <c r="B45" s="81" t="s">
        <v>235</v>
      </c>
      <c r="C45" s="152"/>
      <c r="D45" s="153"/>
      <c r="E45" s="154"/>
      <c r="F45" s="153"/>
      <c r="G45" s="105"/>
      <c r="H45" s="78"/>
      <c r="I45" s="105"/>
      <c r="J45" s="105"/>
      <c r="K45" s="78"/>
    </row>
    <row r="46" s="64" customFormat="true" ht="12.75" hidden="false" customHeight="false" outlineLevel="0" collapsed="false">
      <c r="B46" s="87" t="s">
        <v>236</v>
      </c>
      <c r="C46" s="151" t="s">
        <v>446</v>
      </c>
      <c r="D46" s="105" t="s">
        <v>446</v>
      </c>
      <c r="E46" s="78" t="s">
        <v>446</v>
      </c>
      <c r="F46" s="105" t="s">
        <v>446</v>
      </c>
      <c r="G46" s="105" t="s">
        <v>446</v>
      </c>
      <c r="H46" s="78" t="s">
        <v>446</v>
      </c>
      <c r="I46" s="155" t="s">
        <v>446</v>
      </c>
      <c r="J46" s="105" t="s">
        <v>446</v>
      </c>
      <c r="K46" s="78" t="s">
        <v>446</v>
      </c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151" t="s">
        <v>446</v>
      </c>
      <c r="D47" s="105" t="s">
        <v>446</v>
      </c>
      <c r="E47" s="78" t="s">
        <v>446</v>
      </c>
      <c r="F47" s="105" t="s">
        <v>446</v>
      </c>
      <c r="G47" s="105" t="s">
        <v>446</v>
      </c>
      <c r="H47" s="78" t="s">
        <v>446</v>
      </c>
      <c r="I47" s="105" t="s">
        <v>446</v>
      </c>
      <c r="J47" s="105" t="s">
        <v>446</v>
      </c>
      <c r="K47" s="78" t="s">
        <v>446</v>
      </c>
    </row>
    <row r="48" customFormat="false" ht="12.75" hidden="false" customHeight="false" outlineLevel="0" collapsed="false">
      <c r="A48" s="70"/>
      <c r="B48" s="83"/>
      <c r="C48" s="151"/>
      <c r="D48" s="105"/>
      <c r="E48" s="78"/>
      <c r="F48" s="105"/>
      <c r="G48" s="105"/>
      <c r="H48" s="78"/>
      <c r="I48" s="105"/>
      <c r="J48" s="105"/>
      <c r="K48" s="78"/>
    </row>
    <row r="49" s="64" customFormat="true" ht="12.75" hidden="false" customHeight="false" outlineLevel="0" collapsed="false">
      <c r="A49" s="58" t="n">
        <v>3</v>
      </c>
      <c r="B49" s="156" t="s">
        <v>248</v>
      </c>
      <c r="C49" s="152"/>
      <c r="D49" s="153"/>
      <c r="E49" s="154"/>
      <c r="F49" s="153"/>
      <c r="G49" s="153"/>
      <c r="H49" s="154"/>
      <c r="I49" s="153"/>
      <c r="J49" s="153"/>
      <c r="K49" s="154"/>
    </row>
    <row r="50" s="97" customFormat="true" ht="12.75" hidden="false" customHeight="false" outlineLevel="0" collapsed="false">
      <c r="A50" s="58"/>
      <c r="B50" s="65" t="s">
        <v>249</v>
      </c>
      <c r="C50" s="150" t="s">
        <v>1253</v>
      </c>
      <c r="D50" s="135" t="s">
        <v>1487</v>
      </c>
      <c r="E50" s="93" t="s">
        <v>1488</v>
      </c>
      <c r="F50" s="135" t="s">
        <v>374</v>
      </c>
      <c r="G50" s="135" t="s">
        <v>447</v>
      </c>
      <c r="H50" s="93" t="s">
        <v>1489</v>
      </c>
      <c r="I50" s="135" t="s">
        <v>1219</v>
      </c>
      <c r="J50" s="135" t="s">
        <v>1490</v>
      </c>
      <c r="K50" s="93" t="s">
        <v>1491</v>
      </c>
    </row>
    <row r="51" customFormat="false" ht="12.75" hidden="false" customHeight="false" outlineLevel="0" collapsed="false">
      <c r="A51" s="70" t="n">
        <v>31</v>
      </c>
      <c r="B51" s="71" t="s">
        <v>259</v>
      </c>
      <c r="C51" s="151" t="s">
        <v>1492</v>
      </c>
      <c r="D51" s="105" t="s">
        <v>897</v>
      </c>
      <c r="E51" s="78" t="s">
        <v>1493</v>
      </c>
      <c r="F51" s="105" t="s">
        <v>446</v>
      </c>
      <c r="G51" s="105" t="s">
        <v>446</v>
      </c>
      <c r="H51" s="78" t="s">
        <v>446</v>
      </c>
      <c r="I51" s="105" t="s">
        <v>721</v>
      </c>
      <c r="J51" s="105" t="s">
        <v>897</v>
      </c>
      <c r="K51" s="78" t="s">
        <v>1494</v>
      </c>
    </row>
    <row r="52" customFormat="false" ht="12.75" hidden="false" customHeight="false" outlineLevel="0" collapsed="false">
      <c r="A52" s="70"/>
      <c r="B52" s="75" t="s">
        <v>85</v>
      </c>
      <c r="C52" s="151"/>
      <c r="D52" s="105"/>
      <c r="E52" s="78"/>
      <c r="F52" s="105"/>
      <c r="G52" s="105"/>
      <c r="H52" s="78"/>
      <c r="I52" s="105"/>
      <c r="J52" s="105"/>
      <c r="K52" s="78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151" t="s">
        <v>1015</v>
      </c>
      <c r="D53" s="105" t="s">
        <v>768</v>
      </c>
      <c r="E53" s="78" t="s">
        <v>1495</v>
      </c>
      <c r="F53" s="105" t="s">
        <v>446</v>
      </c>
      <c r="G53" s="105" t="s">
        <v>446</v>
      </c>
      <c r="H53" s="78" t="s">
        <v>446</v>
      </c>
      <c r="I53" s="105" t="s">
        <v>1327</v>
      </c>
      <c r="J53" s="105" t="s">
        <v>339</v>
      </c>
      <c r="K53" s="78" t="s">
        <v>1496</v>
      </c>
    </row>
    <row r="54" customFormat="false" ht="12.75" hidden="false" customHeight="false" outlineLevel="0" collapsed="false">
      <c r="A54" s="70" t="n">
        <v>312</v>
      </c>
      <c r="B54" s="87" t="s">
        <v>277</v>
      </c>
      <c r="C54" s="151" t="s">
        <v>446</v>
      </c>
      <c r="D54" s="105" t="s">
        <v>446</v>
      </c>
      <c r="E54" s="78" t="s">
        <v>446</v>
      </c>
      <c r="F54" s="105" t="s">
        <v>446</v>
      </c>
      <c r="G54" s="105" t="s">
        <v>446</v>
      </c>
      <c r="H54" s="78" t="s">
        <v>446</v>
      </c>
      <c r="I54" s="105" t="s">
        <v>446</v>
      </c>
      <c r="J54" s="105" t="s">
        <v>446</v>
      </c>
      <c r="K54" s="78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151"/>
      <c r="D55" s="105"/>
      <c r="E55" s="78"/>
      <c r="F55" s="105"/>
      <c r="G55" s="105"/>
      <c r="H55" s="78"/>
      <c r="I55" s="105"/>
      <c r="J55" s="105"/>
      <c r="K55" s="78"/>
    </row>
    <row r="56" s="64" customFormat="true" ht="12.75" hidden="false" customHeight="false" outlineLevel="0" collapsed="false">
      <c r="B56" s="86" t="s">
        <v>282</v>
      </c>
      <c r="C56" s="151" t="s">
        <v>679</v>
      </c>
      <c r="D56" s="105" t="s">
        <v>737</v>
      </c>
      <c r="E56" s="78" t="s">
        <v>1497</v>
      </c>
      <c r="F56" s="105" t="s">
        <v>446</v>
      </c>
      <c r="G56" s="105" t="s">
        <v>446</v>
      </c>
      <c r="H56" s="78" t="s">
        <v>446</v>
      </c>
      <c r="I56" s="105" t="s">
        <v>446</v>
      </c>
      <c r="J56" s="105" t="s">
        <v>446</v>
      </c>
      <c r="K56" s="78" t="s">
        <v>446</v>
      </c>
    </row>
    <row r="57" s="64" customFormat="true" ht="12.75" hidden="false" customHeight="true" outlineLevel="0" collapsed="false">
      <c r="A57" s="70" t="n">
        <v>32</v>
      </c>
      <c r="B57" s="77" t="s">
        <v>1346</v>
      </c>
      <c r="C57" s="152"/>
      <c r="D57" s="153"/>
      <c r="E57" s="154"/>
      <c r="F57" s="153"/>
      <c r="G57" s="153"/>
      <c r="H57" s="78"/>
      <c r="I57" s="153"/>
      <c r="J57" s="153"/>
      <c r="K57" s="154"/>
    </row>
    <row r="58" s="64" customFormat="true" ht="12.75" hidden="false" customHeight="true" outlineLevel="0" collapsed="false">
      <c r="A58" s="70"/>
      <c r="B58" s="87" t="s">
        <v>289</v>
      </c>
      <c r="C58" s="151" t="s">
        <v>737</v>
      </c>
      <c r="D58" s="105" t="s">
        <v>738</v>
      </c>
      <c r="E58" s="78" t="s">
        <v>1498</v>
      </c>
      <c r="F58" s="105" t="s">
        <v>446</v>
      </c>
      <c r="G58" s="105" t="s">
        <v>446</v>
      </c>
      <c r="H58" s="78" t="s">
        <v>446</v>
      </c>
      <c r="I58" s="105" t="s">
        <v>339</v>
      </c>
      <c r="J58" s="105" t="s">
        <v>900</v>
      </c>
      <c r="K58" s="78" t="s">
        <v>1499</v>
      </c>
    </row>
    <row r="59" s="64" customFormat="true" ht="12.75" hidden="false" customHeight="true" outlineLevel="0" collapsed="false">
      <c r="A59" s="70"/>
      <c r="B59" s="77" t="s">
        <v>85</v>
      </c>
    </row>
    <row r="60" customFormat="false" ht="12.75" hidden="false" customHeight="false" outlineLevel="0" collapsed="false">
      <c r="A60" s="70" t="n">
        <v>321</v>
      </c>
      <c r="B60" s="87" t="s">
        <v>295</v>
      </c>
      <c r="C60" s="151" t="s">
        <v>1500</v>
      </c>
      <c r="D60" s="105" t="s">
        <v>743</v>
      </c>
      <c r="E60" s="78" t="s">
        <v>1501</v>
      </c>
      <c r="F60" s="105" t="s">
        <v>446</v>
      </c>
      <c r="G60" s="105" t="s">
        <v>446</v>
      </c>
      <c r="H60" s="78" t="s">
        <v>446</v>
      </c>
      <c r="I60" s="105" t="s">
        <v>1217</v>
      </c>
      <c r="J60" s="105" t="s">
        <v>504</v>
      </c>
      <c r="K60" s="78" t="s">
        <v>1502</v>
      </c>
    </row>
    <row r="61" customFormat="false" ht="12.75" hidden="false" customHeight="false" outlineLevel="0" collapsed="false">
      <c r="A61" s="70" t="n">
        <v>322</v>
      </c>
      <c r="B61" s="106" t="s">
        <v>1503</v>
      </c>
      <c r="C61" s="151"/>
      <c r="D61" s="105"/>
      <c r="E61" s="78"/>
      <c r="F61" s="105"/>
      <c r="G61" s="105"/>
      <c r="H61" s="78"/>
      <c r="I61" s="105"/>
      <c r="J61" s="105"/>
      <c r="K61" s="78"/>
    </row>
    <row r="62" s="64" customFormat="true" ht="12.75" hidden="false" customHeight="false" outlineLevel="0" collapsed="false">
      <c r="B62" s="86" t="s">
        <v>1352</v>
      </c>
      <c r="C62" s="151" t="s">
        <v>446</v>
      </c>
      <c r="D62" s="105" t="s">
        <v>446</v>
      </c>
      <c r="E62" s="78" t="s">
        <v>446</v>
      </c>
      <c r="F62" s="105" t="s">
        <v>446</v>
      </c>
      <c r="G62" s="105" t="s">
        <v>446</v>
      </c>
      <c r="H62" s="78" t="s">
        <v>446</v>
      </c>
      <c r="I62" s="105" t="s">
        <v>446</v>
      </c>
      <c r="J62" s="105" t="s">
        <v>446</v>
      </c>
      <c r="K62" s="78" t="s">
        <v>446</v>
      </c>
    </row>
    <row r="63" s="64" customFormat="true" ht="12.75" hidden="false" customHeight="false" outlineLevel="0" collapsed="false">
      <c r="A63" s="70" t="n">
        <v>33</v>
      </c>
      <c r="B63" s="77" t="s">
        <v>1504</v>
      </c>
      <c r="C63" s="151"/>
      <c r="D63" s="105"/>
      <c r="E63" s="78"/>
      <c r="F63" s="105"/>
      <c r="G63" s="105"/>
      <c r="H63" s="78"/>
      <c r="I63" s="105"/>
      <c r="J63" s="105"/>
      <c r="K63" s="78"/>
    </row>
    <row r="64" s="64" customFormat="true" ht="12.75" hidden="false" customHeight="false" outlineLevel="0" collapsed="false">
      <c r="B64" s="87" t="s">
        <v>307</v>
      </c>
      <c r="C64" s="151" t="s">
        <v>446</v>
      </c>
      <c r="D64" s="105" t="s">
        <v>446</v>
      </c>
      <c r="E64" s="78" t="s">
        <v>446</v>
      </c>
      <c r="F64" s="105" t="s">
        <v>446</v>
      </c>
      <c r="G64" s="105" t="s">
        <v>446</v>
      </c>
      <c r="H64" s="78" t="s">
        <v>446</v>
      </c>
      <c r="I64" s="105" t="s">
        <v>446</v>
      </c>
      <c r="J64" s="105" t="s">
        <v>446</v>
      </c>
      <c r="K64" s="78" t="s">
        <v>446</v>
      </c>
    </row>
    <row r="65" s="64" customFormat="true" ht="12.75" hidden="false" customHeight="false" outlineLevel="0" collapsed="false">
      <c r="B65" s="77" t="s">
        <v>85</v>
      </c>
      <c r="C65" s="151"/>
      <c r="D65" s="105"/>
      <c r="E65" s="78"/>
      <c r="F65" s="105"/>
      <c r="G65" s="105"/>
      <c r="H65" s="78"/>
      <c r="I65" s="105"/>
      <c r="J65" s="105"/>
      <c r="K65" s="78"/>
    </row>
    <row r="66" customFormat="false" ht="12.75" hidden="false" customHeight="false" outlineLevel="0" collapsed="false">
      <c r="A66" s="70" t="n">
        <v>331</v>
      </c>
      <c r="B66" s="87" t="s">
        <v>312</v>
      </c>
      <c r="C66" s="151" t="s">
        <v>446</v>
      </c>
      <c r="D66" s="105" t="s">
        <v>446</v>
      </c>
      <c r="E66" s="78" t="s">
        <v>446</v>
      </c>
      <c r="F66" s="105" t="s">
        <v>446</v>
      </c>
      <c r="G66" s="105" t="s">
        <v>446</v>
      </c>
      <c r="H66" s="78" t="s">
        <v>446</v>
      </c>
      <c r="I66" s="105" t="s">
        <v>446</v>
      </c>
      <c r="J66" s="105" t="s">
        <v>446</v>
      </c>
      <c r="K66" s="78" t="s">
        <v>446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151" t="s">
        <v>446</v>
      </c>
      <c r="D67" s="105" t="s">
        <v>446</v>
      </c>
      <c r="E67" s="78" t="s">
        <v>446</v>
      </c>
      <c r="F67" s="105" t="s">
        <v>446</v>
      </c>
      <c r="G67" s="105" t="s">
        <v>446</v>
      </c>
      <c r="H67" s="78" t="s">
        <v>446</v>
      </c>
      <c r="I67" s="105" t="s">
        <v>446</v>
      </c>
      <c r="J67" s="105" t="s">
        <v>446</v>
      </c>
      <c r="K67" s="78" t="s">
        <v>446</v>
      </c>
    </row>
    <row r="68" s="64" customFormat="true" ht="12.75" hidden="false" customHeight="false" outlineLevel="0" collapsed="false">
      <c r="A68" s="70" t="n">
        <v>34</v>
      </c>
      <c r="B68" s="82" t="s">
        <v>323</v>
      </c>
      <c r="C68" s="151" t="s">
        <v>446</v>
      </c>
      <c r="D68" s="105" t="s">
        <v>446</v>
      </c>
      <c r="E68" s="78" t="s">
        <v>446</v>
      </c>
      <c r="F68" s="105" t="s">
        <v>446</v>
      </c>
      <c r="G68" s="105" t="s">
        <v>446</v>
      </c>
      <c r="H68" s="78" t="s">
        <v>446</v>
      </c>
      <c r="I68" s="105" t="s">
        <v>446</v>
      </c>
      <c r="J68" s="105" t="s">
        <v>446</v>
      </c>
      <c r="K68" s="78" t="s">
        <v>446</v>
      </c>
    </row>
    <row r="69" s="64" customFormat="true" ht="12.75" hidden="false" customHeight="false" outlineLevel="0" collapsed="false">
      <c r="A69" s="70"/>
      <c r="B69" s="77" t="s">
        <v>85</v>
      </c>
      <c r="C69" s="151"/>
      <c r="D69" s="105"/>
      <c r="E69" s="78"/>
      <c r="F69" s="105"/>
      <c r="G69" s="105"/>
      <c r="H69" s="78"/>
      <c r="I69" s="105"/>
      <c r="J69" s="105"/>
      <c r="K69" s="78"/>
    </row>
    <row r="70" customFormat="false" ht="12.75" hidden="false" customHeight="false" outlineLevel="0" collapsed="false">
      <c r="A70" s="70" t="n">
        <v>341</v>
      </c>
      <c r="B70" s="87" t="s">
        <v>328</v>
      </c>
      <c r="C70" s="151" t="s">
        <v>446</v>
      </c>
      <c r="D70" s="105" t="s">
        <v>446</v>
      </c>
      <c r="E70" s="78" t="s">
        <v>446</v>
      </c>
      <c r="F70" s="105" t="s">
        <v>446</v>
      </c>
      <c r="G70" s="105" t="s">
        <v>446</v>
      </c>
      <c r="H70" s="78" t="s">
        <v>446</v>
      </c>
      <c r="I70" s="105" t="s">
        <v>446</v>
      </c>
      <c r="J70" s="105" t="s">
        <v>446</v>
      </c>
      <c r="K70" s="78" t="s">
        <v>446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151" t="s">
        <v>446</v>
      </c>
      <c r="D71" s="105" t="s">
        <v>446</v>
      </c>
      <c r="E71" s="78" t="s">
        <v>446</v>
      </c>
      <c r="F71" s="105" t="s">
        <v>446</v>
      </c>
      <c r="G71" s="105" t="s">
        <v>446</v>
      </c>
      <c r="H71" s="78" t="s">
        <v>446</v>
      </c>
      <c r="I71" s="105" t="s">
        <v>446</v>
      </c>
      <c r="J71" s="105" t="s">
        <v>446</v>
      </c>
      <c r="K71" s="78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151" t="s">
        <v>446</v>
      </c>
      <c r="D72" s="105" t="s">
        <v>446</v>
      </c>
      <c r="E72" s="78" t="s">
        <v>446</v>
      </c>
      <c r="F72" s="105" t="s">
        <v>446</v>
      </c>
      <c r="G72" s="105" t="s">
        <v>446</v>
      </c>
      <c r="H72" s="78" t="s">
        <v>446</v>
      </c>
      <c r="I72" s="105" t="s">
        <v>446</v>
      </c>
      <c r="J72" s="105" t="s">
        <v>446</v>
      </c>
      <c r="K72" s="78" t="s">
        <v>446</v>
      </c>
    </row>
    <row r="73" customFormat="false" ht="12.75" hidden="false" customHeight="false" outlineLevel="0" collapsed="false">
      <c r="A73" s="70" t="n">
        <v>345</v>
      </c>
      <c r="B73" s="87" t="s">
        <v>342</v>
      </c>
      <c r="C73" s="151" t="s">
        <v>446</v>
      </c>
      <c r="D73" s="105" t="s">
        <v>446</v>
      </c>
      <c r="E73" s="78" t="s">
        <v>446</v>
      </c>
      <c r="F73" s="105" t="s">
        <v>446</v>
      </c>
      <c r="G73" s="105" t="s">
        <v>446</v>
      </c>
      <c r="H73" s="78" t="s">
        <v>446</v>
      </c>
      <c r="I73" s="105" t="s">
        <v>446</v>
      </c>
      <c r="J73" s="105" t="s">
        <v>446</v>
      </c>
      <c r="K73" s="78" t="s">
        <v>446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151" t="s">
        <v>446</v>
      </c>
      <c r="D74" s="105" t="s">
        <v>446</v>
      </c>
      <c r="E74" s="78" t="s">
        <v>446</v>
      </c>
      <c r="F74" s="105" t="s">
        <v>446</v>
      </c>
      <c r="G74" s="105" t="s">
        <v>446</v>
      </c>
      <c r="H74" s="78" t="s">
        <v>446</v>
      </c>
      <c r="I74" s="105" t="s">
        <v>446</v>
      </c>
      <c r="J74" s="105" t="s">
        <v>446</v>
      </c>
      <c r="K74" s="78" t="s">
        <v>446</v>
      </c>
    </row>
    <row r="75" s="64" customFormat="true" ht="12.75" hidden="false" customHeight="false" outlineLevel="0" collapsed="false">
      <c r="A75" s="70" t="n">
        <v>35</v>
      </c>
      <c r="B75" s="82" t="s">
        <v>1359</v>
      </c>
      <c r="C75" s="151" t="s">
        <v>446</v>
      </c>
      <c r="D75" s="105" t="s">
        <v>446</v>
      </c>
      <c r="E75" s="78" t="s">
        <v>446</v>
      </c>
      <c r="F75" s="105" t="s">
        <v>446</v>
      </c>
      <c r="G75" s="105" t="s">
        <v>446</v>
      </c>
      <c r="H75" s="78" t="s">
        <v>446</v>
      </c>
      <c r="I75" s="105" t="s">
        <v>446</v>
      </c>
      <c r="J75" s="105" t="s">
        <v>446</v>
      </c>
      <c r="K75" s="78" t="s">
        <v>446</v>
      </c>
    </row>
    <row r="76" s="64" customFormat="true" ht="12.75" hidden="false" customHeight="false" outlineLevel="0" collapsed="false">
      <c r="A76" s="70"/>
      <c r="B76" s="77" t="s">
        <v>85</v>
      </c>
      <c r="C76" s="151"/>
      <c r="D76" s="105"/>
      <c r="E76" s="78"/>
      <c r="F76" s="105"/>
      <c r="G76" s="105"/>
      <c r="H76" s="78"/>
      <c r="I76" s="105"/>
      <c r="J76" s="105"/>
      <c r="K76" s="78"/>
    </row>
    <row r="77" customFormat="false" ht="12.75" hidden="false" customHeight="false" outlineLevel="0" collapsed="false">
      <c r="A77" s="70" t="n">
        <v>351</v>
      </c>
      <c r="B77" s="87" t="s">
        <v>357</v>
      </c>
      <c r="C77" s="151" t="s">
        <v>446</v>
      </c>
      <c r="D77" s="105" t="s">
        <v>446</v>
      </c>
      <c r="E77" s="78" t="s">
        <v>446</v>
      </c>
      <c r="F77" s="105" t="s">
        <v>446</v>
      </c>
      <c r="G77" s="105" t="s">
        <v>446</v>
      </c>
      <c r="H77" s="78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151" t="s">
        <v>446</v>
      </c>
      <c r="D78" s="105" t="s">
        <v>446</v>
      </c>
      <c r="E78" s="78" t="s">
        <v>446</v>
      </c>
      <c r="F78" s="105" t="s">
        <v>446</v>
      </c>
      <c r="G78" s="105" t="s">
        <v>446</v>
      </c>
      <c r="H78" s="78" t="s">
        <v>446</v>
      </c>
      <c r="I78" s="105" t="s">
        <v>446</v>
      </c>
      <c r="J78" s="105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06" t="s">
        <v>1363</v>
      </c>
      <c r="C79" s="151"/>
      <c r="D79" s="105"/>
      <c r="E79" s="78"/>
      <c r="F79" s="105"/>
      <c r="G79" s="105"/>
      <c r="H79" s="78"/>
      <c r="I79" s="105"/>
      <c r="J79" s="105"/>
      <c r="K79" s="78"/>
    </row>
    <row r="80" customFormat="false" ht="12.75" hidden="false" customHeight="false" outlineLevel="0" collapsed="false">
      <c r="A80" s="70"/>
      <c r="B80" s="108" t="s">
        <v>1364</v>
      </c>
      <c r="C80" s="151"/>
      <c r="D80" s="105"/>
      <c r="E80" s="78"/>
      <c r="F80" s="105"/>
      <c r="G80" s="105"/>
      <c r="H80" s="78"/>
      <c r="I80" s="105"/>
      <c r="J80" s="105"/>
      <c r="K80" s="78"/>
    </row>
    <row r="81" s="64" customFormat="true" ht="12.75" hidden="false" customHeight="false" outlineLevel="0" collapsed="false">
      <c r="B81" s="86" t="s">
        <v>1365</v>
      </c>
      <c r="C81" s="151" t="s">
        <v>446</v>
      </c>
      <c r="D81" s="105" t="s">
        <v>446</v>
      </c>
      <c r="E81" s="78" t="s">
        <v>446</v>
      </c>
      <c r="F81" s="105" t="s">
        <v>446</v>
      </c>
      <c r="G81" s="105" t="s">
        <v>446</v>
      </c>
      <c r="H81" s="78" t="s">
        <v>446</v>
      </c>
      <c r="I81" s="105" t="s">
        <v>446</v>
      </c>
      <c r="J81" s="105" t="s">
        <v>446</v>
      </c>
      <c r="K81" s="78" t="s">
        <v>446</v>
      </c>
    </row>
    <row r="82" s="64" customFormat="true" ht="12.75" hidden="false" customHeight="true" outlineLevel="0" collapsed="false">
      <c r="A82" s="70" t="n">
        <v>354</v>
      </c>
      <c r="B82" s="81" t="s">
        <v>1366</v>
      </c>
      <c r="C82" s="151"/>
      <c r="D82" s="105"/>
      <c r="E82" s="78"/>
      <c r="F82" s="105"/>
      <c r="G82" s="105"/>
      <c r="H82" s="78"/>
      <c r="I82" s="105"/>
      <c r="J82" s="105"/>
      <c r="K82" s="78"/>
    </row>
    <row r="83" s="64" customFormat="true" ht="12.75" hidden="false" customHeight="false" outlineLevel="0" collapsed="false">
      <c r="B83" s="86" t="s">
        <v>1367</v>
      </c>
      <c r="C83" s="151" t="s">
        <v>446</v>
      </c>
      <c r="D83" s="105" t="s">
        <v>446</v>
      </c>
      <c r="E83" s="78" t="s">
        <v>446</v>
      </c>
      <c r="F83" s="105" t="s">
        <v>446</v>
      </c>
      <c r="G83" s="105" t="s">
        <v>446</v>
      </c>
      <c r="H83" s="78" t="s">
        <v>446</v>
      </c>
      <c r="I83" s="105" t="s">
        <v>446</v>
      </c>
      <c r="J83" s="105" t="s">
        <v>446</v>
      </c>
      <c r="K83" s="78" t="s">
        <v>446</v>
      </c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151" t="s">
        <v>446</v>
      </c>
      <c r="D84" s="105" t="s">
        <v>446</v>
      </c>
      <c r="E84" s="78" t="s">
        <v>446</v>
      </c>
      <c r="F84" s="105" t="s">
        <v>446</v>
      </c>
      <c r="G84" s="105" t="s">
        <v>446</v>
      </c>
      <c r="H84" s="78" t="s">
        <v>446</v>
      </c>
      <c r="I84" s="105" t="s">
        <v>446</v>
      </c>
      <c r="J84" s="105" t="s">
        <v>446</v>
      </c>
      <c r="K84" s="78" t="s">
        <v>446</v>
      </c>
    </row>
    <row r="85" s="64" customFormat="true" ht="12" hidden="false" customHeight="true" outlineLevel="0" collapsed="false">
      <c r="A85" s="70" t="n">
        <v>36</v>
      </c>
      <c r="B85" s="77" t="s">
        <v>1369</v>
      </c>
      <c r="C85" s="151"/>
      <c r="D85" s="105"/>
      <c r="E85" s="78"/>
      <c r="F85" s="105"/>
      <c r="G85" s="105"/>
      <c r="H85" s="78"/>
      <c r="I85" s="105"/>
      <c r="J85" s="105"/>
      <c r="K85" s="78"/>
    </row>
    <row r="86" s="64" customFormat="true" ht="12.75" hidden="false" customHeight="false" outlineLevel="0" collapsed="false">
      <c r="B86" s="76" t="s">
        <v>1505</v>
      </c>
      <c r="C86" s="151" t="s">
        <v>1217</v>
      </c>
      <c r="D86" s="105" t="s">
        <v>1025</v>
      </c>
      <c r="E86" s="78" t="s">
        <v>1506</v>
      </c>
      <c r="F86" s="105" t="s">
        <v>446</v>
      </c>
      <c r="G86" s="105" t="s">
        <v>446</v>
      </c>
      <c r="H86" s="78" t="s">
        <v>446</v>
      </c>
      <c r="I86" s="105" t="s">
        <v>1327</v>
      </c>
      <c r="J86" s="105" t="s">
        <v>769</v>
      </c>
      <c r="K86" s="78" t="s">
        <v>1507</v>
      </c>
    </row>
    <row r="87" s="64" customFormat="true" ht="12.75" hidden="false" customHeight="false" outlineLevel="0" collapsed="false">
      <c r="B87" s="77" t="s">
        <v>85</v>
      </c>
      <c r="C87" s="151"/>
      <c r="D87" s="105"/>
      <c r="E87" s="78"/>
      <c r="F87" s="105"/>
      <c r="G87" s="105"/>
      <c r="H87" s="78"/>
      <c r="I87" s="105"/>
      <c r="J87" s="105"/>
      <c r="K87" s="78"/>
    </row>
    <row r="88" customFormat="false" ht="12.75" hidden="false" customHeight="false" outlineLevel="0" collapsed="false">
      <c r="A88" s="70" t="n">
        <v>361</v>
      </c>
      <c r="B88" s="87" t="s">
        <v>390</v>
      </c>
      <c r="C88" s="151" t="s">
        <v>1500</v>
      </c>
      <c r="D88" s="105" t="s">
        <v>769</v>
      </c>
      <c r="E88" s="78" t="s">
        <v>1508</v>
      </c>
      <c r="F88" s="105" t="s">
        <v>446</v>
      </c>
      <c r="G88" s="105" t="s">
        <v>446</v>
      </c>
      <c r="H88" s="78" t="s">
        <v>446</v>
      </c>
      <c r="I88" s="105" t="s">
        <v>674</v>
      </c>
      <c r="J88" s="105" t="s">
        <v>766</v>
      </c>
      <c r="K88" s="78" t="s">
        <v>1509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151"/>
      <c r="D89" s="105"/>
      <c r="E89" s="78"/>
      <c r="F89" s="105"/>
      <c r="G89" s="105"/>
      <c r="H89" s="78"/>
      <c r="I89" s="105"/>
      <c r="J89" s="105"/>
      <c r="K89" s="78"/>
    </row>
    <row r="90" customFormat="false" ht="12.75" hidden="false" customHeight="false" outlineLevel="0" collapsed="false">
      <c r="A90" s="70"/>
      <c r="B90" s="108" t="s">
        <v>1375</v>
      </c>
      <c r="C90" s="151"/>
      <c r="D90" s="105"/>
      <c r="E90" s="78"/>
      <c r="F90" s="105"/>
      <c r="G90" s="105"/>
      <c r="H90" s="78"/>
      <c r="I90" s="105"/>
      <c r="J90" s="105"/>
      <c r="K90" s="78"/>
    </row>
    <row r="91" customFormat="false" ht="12.75" hidden="false" customHeight="false" outlineLevel="0" collapsed="false">
      <c r="A91" s="70"/>
      <c r="B91" s="108" t="s">
        <v>396</v>
      </c>
      <c r="C91" s="151"/>
      <c r="D91" s="105"/>
      <c r="E91" s="78"/>
      <c r="F91" s="105"/>
      <c r="G91" s="105"/>
      <c r="H91" s="78"/>
      <c r="I91" s="105"/>
      <c r="J91" s="105"/>
      <c r="K91" s="78"/>
    </row>
    <row r="92" s="64" customFormat="true" ht="12.75" hidden="false" customHeight="false" outlineLevel="0" collapsed="false">
      <c r="B92" s="86" t="s">
        <v>397</v>
      </c>
      <c r="C92" s="151" t="s">
        <v>446</v>
      </c>
      <c r="D92" s="105" t="s">
        <v>446</v>
      </c>
      <c r="E92" s="78" t="s">
        <v>446</v>
      </c>
      <c r="F92" s="105" t="s">
        <v>446</v>
      </c>
      <c r="G92" s="105" t="s">
        <v>446</v>
      </c>
      <c r="H92" s="78" t="s">
        <v>446</v>
      </c>
      <c r="I92" s="105" t="s">
        <v>446</v>
      </c>
      <c r="J92" s="105" t="s">
        <v>446</v>
      </c>
      <c r="K92" s="78" t="s">
        <v>446</v>
      </c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151" t="s">
        <v>446</v>
      </c>
      <c r="D93" s="105" t="s">
        <v>446</v>
      </c>
      <c r="E93" s="78" t="s">
        <v>446</v>
      </c>
      <c r="F93" s="105" t="s">
        <v>446</v>
      </c>
      <c r="G93" s="105" t="s">
        <v>446</v>
      </c>
      <c r="H93" s="78" t="s">
        <v>446</v>
      </c>
      <c r="I93" s="105" t="s">
        <v>446</v>
      </c>
      <c r="J93" s="105" t="s">
        <v>446</v>
      </c>
      <c r="K93" s="78" t="s">
        <v>446</v>
      </c>
    </row>
    <row r="94" customFormat="false" ht="12.75" hidden="false" customHeight="false" outlineLevel="0" collapsed="false">
      <c r="A94" s="70" t="n">
        <v>364</v>
      </c>
      <c r="B94" s="87" t="s">
        <v>403</v>
      </c>
      <c r="C94" s="151" t="s">
        <v>446</v>
      </c>
      <c r="D94" s="105" t="s">
        <v>446</v>
      </c>
      <c r="E94" s="78" t="s">
        <v>446</v>
      </c>
      <c r="F94" s="105" t="s">
        <v>446</v>
      </c>
      <c r="G94" s="105" t="s">
        <v>446</v>
      </c>
      <c r="H94" s="78" t="s">
        <v>446</v>
      </c>
      <c r="I94" s="105" t="s">
        <v>446</v>
      </c>
      <c r="J94" s="105" t="s">
        <v>446</v>
      </c>
      <c r="K94" s="78" t="s">
        <v>446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151" t="s">
        <v>446</v>
      </c>
      <c r="D95" s="105" t="s">
        <v>446</v>
      </c>
      <c r="E95" s="78" t="s">
        <v>446</v>
      </c>
      <c r="F95" s="105" t="s">
        <v>446</v>
      </c>
      <c r="G95" s="105" t="s">
        <v>446</v>
      </c>
      <c r="H95" s="78" t="s">
        <v>446</v>
      </c>
      <c r="I95" s="105" t="s">
        <v>446</v>
      </c>
      <c r="J95" s="105" t="s">
        <v>446</v>
      </c>
      <c r="K95" s="78" t="s">
        <v>446</v>
      </c>
    </row>
    <row r="96" s="64" customFormat="true" ht="12.75" hidden="false" customHeight="false" outlineLevel="0" collapsed="false">
      <c r="A96" s="70"/>
      <c r="B96" s="77" t="s">
        <v>85</v>
      </c>
      <c r="C96" s="151"/>
      <c r="D96" s="105"/>
      <c r="E96" s="78"/>
      <c r="F96" s="105"/>
      <c r="G96" s="105"/>
      <c r="H96" s="78"/>
      <c r="I96" s="105"/>
      <c r="J96" s="105"/>
      <c r="K96" s="78"/>
    </row>
    <row r="97" s="64" customFormat="true" ht="12.75" hidden="false" customHeight="true" outlineLevel="0" collapsed="false">
      <c r="A97" s="70" t="n">
        <v>371</v>
      </c>
      <c r="B97" s="76" t="s">
        <v>407</v>
      </c>
      <c r="C97" s="151" t="s">
        <v>446</v>
      </c>
      <c r="D97" s="105" t="s">
        <v>446</v>
      </c>
      <c r="E97" s="78" t="s">
        <v>446</v>
      </c>
      <c r="F97" s="105" t="s">
        <v>446</v>
      </c>
      <c r="G97" s="105" t="s">
        <v>446</v>
      </c>
      <c r="H97" s="78" t="s">
        <v>446</v>
      </c>
      <c r="I97" s="105" t="s">
        <v>446</v>
      </c>
      <c r="J97" s="105" t="s">
        <v>446</v>
      </c>
      <c r="K97" s="78" t="s">
        <v>446</v>
      </c>
    </row>
    <row r="98" customFormat="false" ht="12.75" hidden="false" customHeight="false" outlineLevel="0" collapsed="false">
      <c r="A98" s="70" t="n">
        <v>38</v>
      </c>
      <c r="B98" s="71" t="s">
        <v>414</v>
      </c>
      <c r="C98" s="151" t="s">
        <v>446</v>
      </c>
      <c r="D98" s="105" t="s">
        <v>446</v>
      </c>
      <c r="E98" s="78" t="s">
        <v>446</v>
      </c>
      <c r="F98" s="105" t="s">
        <v>446</v>
      </c>
      <c r="G98" s="105" t="s">
        <v>446</v>
      </c>
      <c r="H98" s="78" t="s">
        <v>446</v>
      </c>
      <c r="I98" s="105" t="s">
        <v>446</v>
      </c>
      <c r="J98" s="105" t="s">
        <v>446</v>
      </c>
      <c r="K98" s="78" t="s">
        <v>446</v>
      </c>
    </row>
    <row r="99" customFormat="false" ht="12.75" hidden="false" customHeight="false" outlineLevel="0" collapsed="false">
      <c r="A99" s="70"/>
      <c r="B99" s="71" t="s">
        <v>85</v>
      </c>
      <c r="C99" s="151"/>
      <c r="D99" s="105"/>
      <c r="E99" s="78"/>
      <c r="F99" s="105"/>
      <c r="G99" s="105"/>
      <c r="H99" s="78"/>
      <c r="I99" s="105"/>
      <c r="J99" s="105"/>
      <c r="K99" s="78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151" t="s">
        <v>446</v>
      </c>
      <c r="D100" s="105" t="s">
        <v>446</v>
      </c>
      <c r="E100" s="78" t="s">
        <v>446</v>
      </c>
      <c r="F100" s="105" t="s">
        <v>446</v>
      </c>
      <c r="G100" s="105" t="s">
        <v>446</v>
      </c>
      <c r="H100" s="78" t="s">
        <v>446</v>
      </c>
      <c r="I100" s="105" t="s">
        <v>446</v>
      </c>
      <c r="J100" s="105" t="s">
        <v>446</v>
      </c>
      <c r="K100" s="78" t="s">
        <v>446</v>
      </c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151"/>
      <c r="D101" s="105"/>
      <c r="E101" s="78"/>
      <c r="F101" s="105"/>
      <c r="G101" s="105"/>
      <c r="H101" s="78"/>
      <c r="I101" s="105"/>
      <c r="J101" s="105"/>
      <c r="K101" s="78"/>
    </row>
    <row r="102" s="64" customFormat="true" ht="13.5" hidden="false" customHeight="true" outlineLevel="0" collapsed="false">
      <c r="B102" s="86" t="s">
        <v>424</v>
      </c>
      <c r="C102" s="151" t="s">
        <v>446</v>
      </c>
      <c r="D102" s="105" t="s">
        <v>446</v>
      </c>
      <c r="E102" s="78" t="s">
        <v>446</v>
      </c>
      <c r="F102" s="105" t="s">
        <v>446</v>
      </c>
      <c r="G102" s="105" t="s">
        <v>446</v>
      </c>
      <c r="H102" s="78" t="s">
        <v>446</v>
      </c>
      <c r="I102" s="105" t="s">
        <v>446</v>
      </c>
      <c r="J102" s="105" t="s">
        <v>446</v>
      </c>
      <c r="K102" s="78" t="s">
        <v>446</v>
      </c>
    </row>
    <row r="103" s="64" customFormat="true" ht="13.5" hidden="false" customHeight="true" outlineLevel="0" collapsed="false">
      <c r="A103" s="70" t="n">
        <v>383</v>
      </c>
      <c r="B103" s="81" t="s">
        <v>1510</v>
      </c>
      <c r="C103" s="151"/>
      <c r="D103" s="105"/>
      <c r="E103" s="78"/>
      <c r="F103" s="105"/>
      <c r="G103" s="105"/>
      <c r="H103" s="78"/>
      <c r="I103" s="105"/>
      <c r="J103" s="105"/>
      <c r="K103" s="78"/>
    </row>
    <row r="104" s="64" customFormat="true" ht="12" hidden="false" customHeight="true" outlineLevel="0" collapsed="false">
      <c r="B104" s="88" t="s">
        <v>427</v>
      </c>
      <c r="C104" s="151"/>
      <c r="D104" s="105"/>
      <c r="E104" s="78"/>
      <c r="F104" s="105"/>
      <c r="G104" s="105"/>
      <c r="H104" s="78"/>
      <c r="I104" s="105"/>
      <c r="K104" s="78"/>
    </row>
    <row r="105" s="64" customFormat="true" ht="12" hidden="false" customHeight="true" outlineLevel="0" collapsed="false">
      <c r="B105" s="86" t="s">
        <v>428</v>
      </c>
      <c r="C105" s="151" t="s">
        <v>446</v>
      </c>
      <c r="D105" s="105" t="s">
        <v>446</v>
      </c>
      <c r="E105" s="78" t="s">
        <v>446</v>
      </c>
      <c r="F105" s="105" t="s">
        <v>446</v>
      </c>
      <c r="G105" s="105" t="s">
        <v>446</v>
      </c>
      <c r="H105" s="78" t="s">
        <v>446</v>
      </c>
      <c r="I105" s="105" t="s">
        <v>446</v>
      </c>
      <c r="J105" s="105" t="s">
        <v>446</v>
      </c>
      <c r="K105" s="78" t="s">
        <v>446</v>
      </c>
    </row>
    <row r="106" s="64" customFormat="true" ht="12" hidden="false" customHeight="true" outlineLevel="0" collapsed="false">
      <c r="A106" s="70" t="n">
        <v>384</v>
      </c>
      <c r="B106" s="81" t="s">
        <v>1511</v>
      </c>
      <c r="C106" s="151"/>
      <c r="D106" s="105"/>
      <c r="E106" s="78"/>
      <c r="F106" s="105"/>
      <c r="G106" s="105"/>
      <c r="H106" s="78"/>
      <c r="I106" s="105"/>
      <c r="J106" s="105"/>
      <c r="K106" s="78"/>
    </row>
    <row r="107" s="64" customFormat="true" ht="12" hidden="false" customHeight="true" outlineLevel="0" collapsed="false">
      <c r="B107" s="88" t="s">
        <v>1386</v>
      </c>
      <c r="C107" s="151"/>
      <c r="D107" s="105"/>
      <c r="E107" s="78"/>
      <c r="F107" s="105"/>
      <c r="G107" s="105"/>
      <c r="H107" s="78"/>
      <c r="I107" s="105"/>
      <c r="K107" s="78"/>
    </row>
    <row r="108" s="64" customFormat="true" ht="12.75" hidden="false" customHeight="false" outlineLevel="0" collapsed="false">
      <c r="B108" s="86" t="s">
        <v>433</v>
      </c>
      <c r="C108" s="151" t="s">
        <v>446</v>
      </c>
      <c r="D108" s="105" t="s">
        <v>446</v>
      </c>
      <c r="E108" s="78" t="s">
        <v>446</v>
      </c>
      <c r="F108" s="105" t="s">
        <v>446</v>
      </c>
      <c r="G108" s="105" t="s">
        <v>446</v>
      </c>
      <c r="H108" s="78" t="s">
        <v>446</v>
      </c>
      <c r="I108" s="105" t="s">
        <v>446</v>
      </c>
      <c r="J108" s="105" t="s">
        <v>446</v>
      </c>
      <c r="K108" s="78" t="s">
        <v>446</v>
      </c>
    </row>
    <row r="109" customFormat="false" ht="12.75" hidden="false" customHeight="false" outlineLevel="0" collapsed="false">
      <c r="A109" s="70" t="n">
        <v>385</v>
      </c>
      <c r="B109" s="87" t="s">
        <v>436</v>
      </c>
      <c r="C109" s="151" t="s">
        <v>446</v>
      </c>
      <c r="D109" s="105" t="s">
        <v>446</v>
      </c>
      <c r="E109" s="78" t="s">
        <v>446</v>
      </c>
      <c r="F109" s="105" t="s">
        <v>446</v>
      </c>
      <c r="G109" s="105" t="s">
        <v>446</v>
      </c>
      <c r="H109" s="78" t="s">
        <v>446</v>
      </c>
      <c r="I109" s="105" t="s">
        <v>446</v>
      </c>
      <c r="J109" s="105" t="s">
        <v>446</v>
      </c>
      <c r="K109" s="78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151"/>
      <c r="D110" s="105"/>
      <c r="E110" s="78"/>
      <c r="F110" s="105"/>
      <c r="G110" s="105"/>
      <c r="H110" s="78"/>
      <c r="I110" s="105"/>
      <c r="J110" s="105"/>
      <c r="K110" s="78"/>
    </row>
    <row r="111" s="64" customFormat="true" ht="12" hidden="false" customHeight="true" outlineLevel="0" collapsed="false">
      <c r="B111" s="88" t="s">
        <v>439</v>
      </c>
      <c r="C111" s="157"/>
      <c r="E111" s="158"/>
      <c r="H111" s="158"/>
      <c r="K111" s="158"/>
    </row>
    <row r="112" s="64" customFormat="true" ht="12" hidden="false" customHeight="true" outlineLevel="0" collapsed="false">
      <c r="B112" s="86" t="s">
        <v>440</v>
      </c>
      <c r="C112" s="151" t="s">
        <v>446</v>
      </c>
      <c r="D112" s="105" t="s">
        <v>446</v>
      </c>
      <c r="E112" s="78" t="s">
        <v>446</v>
      </c>
      <c r="F112" s="105" t="s">
        <v>446</v>
      </c>
      <c r="G112" s="105" t="s">
        <v>446</v>
      </c>
      <c r="H112" s="78" t="s">
        <v>446</v>
      </c>
      <c r="I112" s="105" t="s">
        <v>446</v>
      </c>
      <c r="J112" s="105" t="s">
        <v>446</v>
      </c>
      <c r="K112" s="78" t="s">
        <v>446</v>
      </c>
    </row>
    <row r="113" s="64" customFormat="true" ht="12" hidden="false" customHeight="true" outlineLevel="0" collapsed="false">
      <c r="A113" s="70" t="n">
        <v>387</v>
      </c>
      <c r="B113" s="81" t="s">
        <v>1387</v>
      </c>
      <c r="C113" s="151"/>
      <c r="D113" s="105"/>
      <c r="E113" s="78"/>
      <c r="F113" s="105"/>
      <c r="G113" s="105"/>
      <c r="H113" s="78"/>
      <c r="I113" s="105"/>
      <c r="J113" s="105"/>
      <c r="K113" s="78"/>
    </row>
    <row r="114" s="64" customFormat="true" ht="12.75" hidden="false" customHeight="false" outlineLevel="0" collapsed="false">
      <c r="B114" s="86" t="s">
        <v>1512</v>
      </c>
      <c r="C114" s="151" t="s">
        <v>446</v>
      </c>
      <c r="D114" s="105" t="s">
        <v>446</v>
      </c>
      <c r="E114" s="78" t="s">
        <v>446</v>
      </c>
      <c r="F114" s="105" t="s">
        <v>446</v>
      </c>
      <c r="G114" s="105" t="s">
        <v>446</v>
      </c>
      <c r="H114" s="78" t="s">
        <v>446</v>
      </c>
      <c r="I114" s="105" t="s">
        <v>446</v>
      </c>
      <c r="J114" s="105" t="s">
        <v>446</v>
      </c>
      <c r="K114" s="78" t="s">
        <v>446</v>
      </c>
    </row>
    <row r="115" customFormat="false" ht="12.75" hidden="false" customHeight="false" outlineLevel="0" collapsed="false">
      <c r="A115" s="70" t="n">
        <v>388</v>
      </c>
      <c r="B115" s="76" t="s">
        <v>448</v>
      </c>
      <c r="C115" s="151" t="s">
        <v>446</v>
      </c>
      <c r="D115" s="105" t="s">
        <v>446</v>
      </c>
      <c r="E115" s="78" t="s">
        <v>446</v>
      </c>
      <c r="F115" s="105" t="s">
        <v>446</v>
      </c>
      <c r="G115" s="105" t="s">
        <v>446</v>
      </c>
      <c r="H115" s="78" t="s">
        <v>446</v>
      </c>
      <c r="I115" s="105" t="s">
        <v>446</v>
      </c>
      <c r="J115" s="105" t="s">
        <v>446</v>
      </c>
      <c r="K115" s="78" t="s">
        <v>446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151"/>
      <c r="D116" s="105"/>
      <c r="E116" s="78"/>
      <c r="F116" s="105"/>
      <c r="G116" s="105"/>
      <c r="H116" s="78"/>
      <c r="I116" s="105"/>
      <c r="J116" s="105"/>
      <c r="K116" s="78"/>
    </row>
    <row r="117" customFormat="false" ht="12.75" hidden="false" customHeight="false" outlineLevel="0" collapsed="false">
      <c r="B117" s="76" t="s">
        <v>452</v>
      </c>
      <c r="C117" s="151" t="s">
        <v>446</v>
      </c>
      <c r="D117" s="105" t="s">
        <v>446</v>
      </c>
      <c r="E117" s="78" t="s">
        <v>446</v>
      </c>
      <c r="F117" s="105" t="s">
        <v>446</v>
      </c>
      <c r="G117" s="105" t="s">
        <v>446</v>
      </c>
      <c r="H117" s="78" t="s">
        <v>446</v>
      </c>
      <c r="I117" s="105" t="s">
        <v>446</v>
      </c>
      <c r="J117" s="105" t="s">
        <v>446</v>
      </c>
      <c r="K117" s="78" t="s">
        <v>446</v>
      </c>
    </row>
    <row r="118" customFormat="false" ht="12.75" hidden="false" customHeight="false" outlineLevel="0" collapsed="false">
      <c r="B118" s="77" t="s">
        <v>85</v>
      </c>
      <c r="C118" s="151"/>
      <c r="D118" s="105"/>
      <c r="E118" s="78"/>
      <c r="F118" s="105"/>
      <c r="G118" s="105"/>
      <c r="H118" s="78"/>
      <c r="I118" s="105"/>
      <c r="J118" s="105"/>
      <c r="K118" s="78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151"/>
      <c r="D119" s="105"/>
      <c r="E119" s="78"/>
      <c r="F119" s="105"/>
      <c r="G119" s="105"/>
      <c r="H119" s="78"/>
      <c r="I119" s="105"/>
      <c r="J119" s="105"/>
      <c r="K119" s="78"/>
    </row>
    <row r="120" s="64" customFormat="true" ht="12.75" hidden="false" customHeight="false" outlineLevel="0" collapsed="false">
      <c r="B120" s="86" t="s">
        <v>1390</v>
      </c>
      <c r="C120" s="151" t="s">
        <v>446</v>
      </c>
      <c r="D120" s="105" t="s">
        <v>446</v>
      </c>
      <c r="E120" s="78" t="s">
        <v>446</v>
      </c>
      <c r="F120" s="105" t="s">
        <v>446</v>
      </c>
      <c r="G120" s="105" t="s">
        <v>446</v>
      </c>
      <c r="H120" s="78" t="s">
        <v>446</v>
      </c>
      <c r="I120" s="105" t="s">
        <v>446</v>
      </c>
      <c r="J120" s="105" t="s">
        <v>446</v>
      </c>
      <c r="K120" s="78" t="s">
        <v>446</v>
      </c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151"/>
      <c r="D121" s="105"/>
      <c r="E121" s="78"/>
      <c r="F121" s="105"/>
      <c r="G121" s="105"/>
      <c r="H121" s="78"/>
      <c r="I121" s="105"/>
      <c r="J121" s="105"/>
      <c r="K121" s="78"/>
    </row>
    <row r="122" s="64" customFormat="true" ht="12.75" hidden="false" customHeight="false" outlineLevel="0" collapsed="false">
      <c r="A122" s="70"/>
      <c r="B122" s="88" t="s">
        <v>1513</v>
      </c>
      <c r="C122" s="151"/>
      <c r="D122" s="105"/>
      <c r="E122" s="78"/>
      <c r="F122" s="105"/>
      <c r="G122" s="105"/>
      <c r="H122" s="78"/>
      <c r="I122" s="105"/>
      <c r="J122" s="105"/>
      <c r="K122" s="78"/>
    </row>
    <row r="123" s="64" customFormat="true" ht="12.75" hidden="false" customHeight="false" outlineLevel="0" collapsed="false">
      <c r="B123" s="86" t="s">
        <v>1393</v>
      </c>
      <c r="C123" s="151" t="s">
        <v>446</v>
      </c>
      <c r="D123" s="105" t="s">
        <v>446</v>
      </c>
      <c r="E123" s="78" t="s">
        <v>446</v>
      </c>
      <c r="F123" s="105" t="s">
        <v>446</v>
      </c>
      <c r="G123" s="105" t="s">
        <v>446</v>
      </c>
      <c r="H123" s="78" t="s">
        <v>446</v>
      </c>
      <c r="I123" s="105" t="s">
        <v>446</v>
      </c>
      <c r="J123" s="105" t="s">
        <v>446</v>
      </c>
      <c r="K123" s="78" t="s">
        <v>446</v>
      </c>
    </row>
    <row r="124" s="64" customFormat="true" ht="12.75" hidden="false" customHeight="false" outlineLevel="0" collapsed="false">
      <c r="A124" s="70" t="n">
        <v>93</v>
      </c>
      <c r="B124" s="77" t="s">
        <v>907</v>
      </c>
      <c r="C124" s="151"/>
      <c r="D124" s="105"/>
      <c r="E124" s="78"/>
      <c r="F124" s="105"/>
      <c r="G124" s="105"/>
      <c r="H124" s="78"/>
      <c r="I124" s="105"/>
      <c r="J124" s="105"/>
      <c r="K124" s="78"/>
    </row>
    <row r="125" s="64" customFormat="true" ht="12.75" hidden="false" customHeight="false" outlineLevel="0" collapsed="false">
      <c r="B125" s="76" t="s">
        <v>1514</v>
      </c>
      <c r="C125" s="151" t="s">
        <v>1015</v>
      </c>
      <c r="D125" s="105" t="s">
        <v>743</v>
      </c>
      <c r="E125" s="78" t="s">
        <v>1515</v>
      </c>
      <c r="F125" s="105" t="s">
        <v>446</v>
      </c>
      <c r="G125" s="105" t="s">
        <v>446</v>
      </c>
      <c r="H125" s="78" t="s">
        <v>446</v>
      </c>
      <c r="I125" s="105" t="s">
        <v>1217</v>
      </c>
      <c r="J125" s="105" t="s">
        <v>743</v>
      </c>
      <c r="K125" s="78" t="s">
        <v>1516</v>
      </c>
    </row>
    <row r="126" s="64" customFormat="true" ht="12.75" hidden="false" customHeight="false" outlineLevel="0" collapsed="false">
      <c r="B126" s="77" t="s">
        <v>85</v>
      </c>
      <c r="C126" s="151"/>
      <c r="D126" s="105"/>
      <c r="E126" s="78"/>
      <c r="F126" s="105"/>
      <c r="G126" s="105"/>
      <c r="H126" s="78"/>
      <c r="I126" s="105"/>
      <c r="J126" s="105"/>
      <c r="K126" s="78"/>
    </row>
    <row r="127" s="64" customFormat="true" ht="12" hidden="false" customHeight="true" outlineLevel="0" collapsed="false">
      <c r="A127" s="70" t="n">
        <v>933</v>
      </c>
      <c r="B127" s="81" t="s">
        <v>1396</v>
      </c>
      <c r="C127" s="151"/>
      <c r="D127" s="105"/>
      <c r="E127" s="78"/>
      <c r="F127" s="105"/>
      <c r="G127" s="105"/>
      <c r="H127" s="78"/>
      <c r="I127" s="105"/>
      <c r="J127" s="105"/>
      <c r="K127" s="78"/>
    </row>
    <row r="128" s="64" customFormat="true" ht="12" hidden="false" customHeight="true" outlineLevel="0" collapsed="false">
      <c r="A128" s="70"/>
      <c r="B128" s="88" t="s">
        <v>466</v>
      </c>
      <c r="C128" s="151"/>
      <c r="D128" s="105"/>
      <c r="E128" s="78"/>
      <c r="F128" s="105"/>
      <c r="G128" s="105"/>
      <c r="H128" s="78"/>
      <c r="I128" s="105"/>
      <c r="J128" s="105"/>
      <c r="K128" s="78"/>
    </row>
    <row r="129" s="64" customFormat="true" ht="12.75" hidden="false" customHeight="false" outlineLevel="0" collapsed="false">
      <c r="B129" s="86" t="s">
        <v>467</v>
      </c>
      <c r="C129" s="151" t="s">
        <v>674</v>
      </c>
      <c r="D129" s="105" t="s">
        <v>743</v>
      </c>
      <c r="E129" s="78" t="s">
        <v>1517</v>
      </c>
      <c r="F129" s="105" t="s">
        <v>446</v>
      </c>
      <c r="G129" s="105" t="s">
        <v>446</v>
      </c>
      <c r="H129" s="78" t="s">
        <v>446</v>
      </c>
      <c r="I129" s="105" t="s">
        <v>1500</v>
      </c>
      <c r="J129" s="105" t="s">
        <v>718</v>
      </c>
      <c r="K129" s="78" t="s">
        <v>1518</v>
      </c>
    </row>
    <row r="130" customFormat="false" ht="12.75" hidden="false" customHeight="false" outlineLevel="0" collapsed="false">
      <c r="A130" s="70" t="n">
        <v>934</v>
      </c>
      <c r="B130" s="87" t="s">
        <v>1519</v>
      </c>
      <c r="C130" s="151" t="s">
        <v>446</v>
      </c>
      <c r="D130" s="105" t="s">
        <v>446</v>
      </c>
      <c r="E130" s="78" t="s">
        <v>446</v>
      </c>
      <c r="F130" s="105" t="s">
        <v>446</v>
      </c>
      <c r="G130" s="105" t="s">
        <v>446</v>
      </c>
      <c r="H130" s="78" t="s">
        <v>446</v>
      </c>
      <c r="I130" s="105" t="s">
        <v>446</v>
      </c>
      <c r="J130" s="105" t="s">
        <v>446</v>
      </c>
      <c r="K130" s="78" t="s">
        <v>446</v>
      </c>
    </row>
    <row r="131" customFormat="false" ht="12.75" hidden="false" customHeight="false" outlineLevel="0" collapsed="false">
      <c r="A131" s="70" t="n">
        <v>935</v>
      </c>
      <c r="B131" s="159" t="s">
        <v>475</v>
      </c>
      <c r="C131" s="151"/>
      <c r="D131" s="105"/>
      <c r="E131" s="78"/>
      <c r="F131" s="105"/>
      <c r="G131" s="105"/>
      <c r="H131" s="78"/>
      <c r="I131" s="105"/>
      <c r="J131" s="105"/>
      <c r="K131" s="78"/>
    </row>
    <row r="132" s="64" customFormat="true" ht="12.75" hidden="false" customHeight="false" outlineLevel="0" collapsed="false">
      <c r="B132" s="86" t="s">
        <v>476</v>
      </c>
      <c r="C132" s="151" t="s">
        <v>446</v>
      </c>
      <c r="D132" s="105" t="s">
        <v>446</v>
      </c>
      <c r="E132" s="78" t="s">
        <v>446</v>
      </c>
      <c r="F132" s="105" t="s">
        <v>446</v>
      </c>
      <c r="G132" s="105" t="s">
        <v>446</v>
      </c>
      <c r="H132" s="78" t="s">
        <v>446</v>
      </c>
      <c r="I132" s="105" t="s">
        <v>446</v>
      </c>
      <c r="J132" s="105" t="s">
        <v>446</v>
      </c>
      <c r="K132" s="78" t="s">
        <v>446</v>
      </c>
    </row>
    <row r="133" s="64" customFormat="true" ht="12" hidden="false" customHeight="true" outlineLevel="0" collapsed="false">
      <c r="A133" s="70" t="n">
        <v>936</v>
      </c>
      <c r="B133" s="76" t="s">
        <v>1399</v>
      </c>
      <c r="C133" s="151"/>
      <c r="D133" s="105"/>
      <c r="E133" s="78"/>
      <c r="F133" s="105"/>
      <c r="G133" s="105"/>
      <c r="H133" s="78"/>
      <c r="I133" s="105"/>
      <c r="J133" s="105"/>
      <c r="K133" s="78"/>
    </row>
    <row r="134" s="64" customFormat="true" ht="12" hidden="false" customHeight="true" outlineLevel="0" collapsed="false">
      <c r="A134" s="70"/>
      <c r="B134" s="88" t="s">
        <v>1520</v>
      </c>
      <c r="C134" s="151"/>
      <c r="D134" s="105"/>
      <c r="E134" s="78"/>
      <c r="F134" s="105"/>
      <c r="G134" s="105"/>
      <c r="H134" s="78"/>
      <c r="I134" s="105"/>
      <c r="J134" s="105"/>
      <c r="K134" s="78"/>
    </row>
    <row r="135" s="64" customFormat="true" ht="12.75" hidden="false" customHeight="false" outlineLevel="0" collapsed="false">
      <c r="B135" s="86" t="s">
        <v>1401</v>
      </c>
      <c r="C135" s="151" t="s">
        <v>446</v>
      </c>
      <c r="D135" s="105" t="s">
        <v>446</v>
      </c>
      <c r="E135" s="78" t="s">
        <v>446</v>
      </c>
      <c r="F135" s="105" t="s">
        <v>446</v>
      </c>
      <c r="G135" s="105" t="s">
        <v>446</v>
      </c>
      <c r="H135" s="78" t="s">
        <v>446</v>
      </c>
      <c r="I135" s="105" t="s">
        <v>446</v>
      </c>
      <c r="J135" s="105" t="s">
        <v>446</v>
      </c>
      <c r="K135" s="78" t="s">
        <v>446</v>
      </c>
    </row>
    <row r="136" customFormat="false" ht="12.75" hidden="false" customHeight="false" outlineLevel="0" collapsed="false">
      <c r="A136" s="70"/>
      <c r="B136" s="83"/>
      <c r="C136" s="151"/>
      <c r="D136" s="105"/>
      <c r="E136" s="78"/>
      <c r="F136" s="105"/>
      <c r="G136" s="105"/>
      <c r="H136" s="78"/>
      <c r="I136" s="105"/>
      <c r="J136" s="105"/>
      <c r="K136" s="78"/>
    </row>
    <row r="137" customFormat="false" ht="12.75" hidden="false" customHeight="false" outlineLevel="0" collapsed="false">
      <c r="A137" s="58" t="n">
        <v>4</v>
      </c>
      <c r="B137" s="84" t="s">
        <v>1521</v>
      </c>
      <c r="C137" s="151"/>
      <c r="D137" s="105"/>
      <c r="E137" s="78"/>
      <c r="F137" s="105"/>
      <c r="G137" s="105"/>
      <c r="H137" s="78"/>
      <c r="I137" s="105"/>
      <c r="J137" s="105"/>
      <c r="K137" s="78"/>
    </row>
    <row r="138" customFormat="false" ht="12.75" hidden="false" customHeight="false" outlineLevel="0" collapsed="false">
      <c r="A138" s="58"/>
      <c r="B138" s="90" t="s">
        <v>1522</v>
      </c>
      <c r="C138" s="151"/>
      <c r="D138" s="105"/>
      <c r="E138" s="78"/>
      <c r="F138" s="105"/>
      <c r="G138" s="105"/>
      <c r="H138" s="78"/>
      <c r="I138" s="105"/>
      <c r="J138" s="105"/>
      <c r="K138" s="78"/>
    </row>
    <row r="139" s="97" customFormat="true" ht="12.75" hidden="false" customHeight="false" outlineLevel="0" collapsed="false">
      <c r="B139" s="65" t="s">
        <v>482</v>
      </c>
      <c r="C139" s="150" t="s">
        <v>446</v>
      </c>
      <c r="D139" s="135" t="s">
        <v>446</v>
      </c>
      <c r="E139" s="93" t="s">
        <v>446</v>
      </c>
      <c r="F139" s="135" t="s">
        <v>446</v>
      </c>
      <c r="G139" s="135" t="s">
        <v>446</v>
      </c>
      <c r="H139" s="93" t="s">
        <v>446</v>
      </c>
      <c r="I139" s="135" t="s">
        <v>446</v>
      </c>
      <c r="J139" s="135" t="s">
        <v>446</v>
      </c>
      <c r="K139" s="93" t="s">
        <v>446</v>
      </c>
    </row>
    <row r="140" s="64" customFormat="true" ht="12.75" hidden="false" customHeight="false" outlineLevel="0" collapsed="false">
      <c r="A140" s="70" t="n">
        <v>41</v>
      </c>
      <c r="B140" s="77" t="s">
        <v>1523</v>
      </c>
      <c r="C140" s="151"/>
      <c r="D140" s="105"/>
      <c r="E140" s="78"/>
      <c r="F140" s="105"/>
      <c r="G140" s="105"/>
      <c r="H140" s="78"/>
      <c r="I140" s="105"/>
      <c r="J140" s="105"/>
      <c r="K140" s="78"/>
    </row>
    <row r="141" s="64" customFormat="true" ht="12.75" hidden="false" customHeight="false" outlineLevel="0" collapsed="false">
      <c r="B141" s="76" t="s">
        <v>1403</v>
      </c>
      <c r="C141" s="151" t="s">
        <v>446</v>
      </c>
      <c r="D141" s="105" t="s">
        <v>446</v>
      </c>
      <c r="E141" s="78" t="s">
        <v>446</v>
      </c>
      <c r="F141" s="105" t="s">
        <v>446</v>
      </c>
      <c r="G141" s="105" t="s">
        <v>446</v>
      </c>
      <c r="H141" s="78" t="s">
        <v>446</v>
      </c>
      <c r="I141" s="105" t="s">
        <v>446</v>
      </c>
      <c r="J141" s="105" t="s">
        <v>446</v>
      </c>
      <c r="K141" s="78" t="s">
        <v>446</v>
      </c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151" t="s">
        <v>446</v>
      </c>
      <c r="D142" s="105" t="s">
        <v>446</v>
      </c>
      <c r="E142" s="78" t="s">
        <v>446</v>
      </c>
      <c r="F142" s="105" t="s">
        <v>446</v>
      </c>
      <c r="G142" s="105" t="s">
        <v>446</v>
      </c>
      <c r="H142" s="78" t="s">
        <v>446</v>
      </c>
      <c r="I142" s="105" t="s">
        <v>446</v>
      </c>
      <c r="J142" s="105" t="s">
        <v>446</v>
      </c>
      <c r="K142" s="78" t="s">
        <v>446</v>
      </c>
    </row>
    <row r="143" s="64" customFormat="true" ht="12.75" hidden="false" customHeight="false" outlineLevel="0" collapsed="false">
      <c r="A143" s="70"/>
      <c r="B143" s="77" t="s">
        <v>85</v>
      </c>
      <c r="C143" s="151"/>
      <c r="D143" s="105"/>
      <c r="E143" s="78"/>
      <c r="F143" s="105"/>
      <c r="G143" s="105"/>
      <c r="H143" s="78"/>
      <c r="I143" s="105"/>
      <c r="J143" s="105"/>
      <c r="K143" s="78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151" t="s">
        <v>446</v>
      </c>
      <c r="D144" s="105" t="s">
        <v>446</v>
      </c>
      <c r="E144" s="78" t="s">
        <v>446</v>
      </c>
      <c r="F144" s="105" t="s">
        <v>446</v>
      </c>
      <c r="G144" s="105" t="s">
        <v>446</v>
      </c>
      <c r="H144" s="78" t="s">
        <v>446</v>
      </c>
      <c r="I144" s="105" t="s">
        <v>446</v>
      </c>
      <c r="J144" s="105" t="s">
        <v>446</v>
      </c>
      <c r="K144" s="78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151" t="s">
        <v>446</v>
      </c>
      <c r="D145" s="105" t="s">
        <v>446</v>
      </c>
      <c r="E145" s="78" t="s">
        <v>446</v>
      </c>
      <c r="F145" s="105" t="s">
        <v>446</v>
      </c>
      <c r="G145" s="105" t="s">
        <v>446</v>
      </c>
      <c r="H145" s="78" t="s">
        <v>446</v>
      </c>
      <c r="I145" s="105" t="s">
        <v>446</v>
      </c>
      <c r="J145" s="105" t="s">
        <v>446</v>
      </c>
      <c r="K145" s="78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151" t="s">
        <v>446</v>
      </c>
      <c r="D146" s="105" t="s">
        <v>446</v>
      </c>
      <c r="E146" s="78" t="s">
        <v>446</v>
      </c>
      <c r="F146" s="105" t="s">
        <v>446</v>
      </c>
      <c r="G146" s="105" t="s">
        <v>446</v>
      </c>
      <c r="H146" s="78" t="s">
        <v>446</v>
      </c>
      <c r="I146" s="105" t="s">
        <v>446</v>
      </c>
      <c r="J146" s="105" t="s">
        <v>446</v>
      </c>
      <c r="K146" s="78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151" t="s">
        <v>446</v>
      </c>
      <c r="D147" s="105" t="s">
        <v>446</v>
      </c>
      <c r="E147" s="78" t="s">
        <v>446</v>
      </c>
      <c r="F147" s="105" t="s">
        <v>446</v>
      </c>
      <c r="G147" s="105" t="s">
        <v>446</v>
      </c>
      <c r="H147" s="78" t="s">
        <v>446</v>
      </c>
      <c r="I147" s="105" t="s">
        <v>446</v>
      </c>
      <c r="J147" s="105" t="s">
        <v>446</v>
      </c>
      <c r="K147" s="78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151" t="s">
        <v>446</v>
      </c>
      <c r="D148" s="105" t="s">
        <v>446</v>
      </c>
      <c r="E148" s="78" t="s">
        <v>446</v>
      </c>
      <c r="F148" s="105" t="s">
        <v>446</v>
      </c>
      <c r="G148" s="105" t="s">
        <v>446</v>
      </c>
      <c r="H148" s="78" t="s">
        <v>446</v>
      </c>
      <c r="I148" s="105" t="s">
        <v>446</v>
      </c>
      <c r="J148" s="105" t="s">
        <v>446</v>
      </c>
      <c r="K148" s="78" t="s">
        <v>446</v>
      </c>
    </row>
    <row r="149" s="64" customFormat="true" ht="12.75" hidden="false" customHeight="false" outlineLevel="0" collapsed="false">
      <c r="A149" s="70"/>
      <c r="B149" s="77" t="s">
        <v>85</v>
      </c>
      <c r="C149" s="151"/>
      <c r="D149" s="105"/>
      <c r="E149" s="78"/>
      <c r="F149" s="105"/>
      <c r="G149" s="105"/>
      <c r="H149" s="78"/>
      <c r="I149" s="105"/>
      <c r="J149" s="105"/>
      <c r="K149" s="78"/>
    </row>
    <row r="150" s="64" customFormat="true" ht="12.75" hidden="false" customHeight="false" outlineLevel="0" collapsed="false">
      <c r="A150" s="70" t="n">
        <v>441</v>
      </c>
      <c r="B150" s="81" t="s">
        <v>515</v>
      </c>
      <c r="C150" s="151"/>
      <c r="D150" s="105"/>
      <c r="E150" s="78"/>
      <c r="F150" s="105"/>
      <c r="G150" s="105"/>
      <c r="H150" s="78"/>
      <c r="I150" s="105"/>
      <c r="J150" s="105"/>
      <c r="K150" s="78"/>
    </row>
    <row r="151" s="64" customFormat="true" ht="12.75" hidden="false" customHeight="false" outlineLevel="0" collapsed="false">
      <c r="B151" s="86" t="s">
        <v>516</v>
      </c>
      <c r="C151" s="151" t="s">
        <v>446</v>
      </c>
      <c r="D151" s="105" t="s">
        <v>446</v>
      </c>
      <c r="E151" s="78" t="s">
        <v>446</v>
      </c>
      <c r="F151" s="105" t="s">
        <v>446</v>
      </c>
      <c r="G151" s="105" t="s">
        <v>446</v>
      </c>
      <c r="H151" s="78" t="s">
        <v>446</v>
      </c>
      <c r="I151" s="105" t="s">
        <v>446</v>
      </c>
      <c r="J151" s="105" t="s">
        <v>446</v>
      </c>
      <c r="K151" s="78" t="s">
        <v>446</v>
      </c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151"/>
      <c r="D152" s="105"/>
      <c r="E152" s="78"/>
      <c r="F152" s="105"/>
      <c r="G152" s="105"/>
      <c r="H152" s="78"/>
      <c r="I152" s="105"/>
      <c r="J152" s="105"/>
      <c r="K152" s="78"/>
    </row>
    <row r="153" s="64" customFormat="true" ht="12.75" hidden="false" customHeight="false" outlineLevel="0" collapsed="false">
      <c r="A153" s="70"/>
      <c r="B153" s="87" t="s">
        <v>522</v>
      </c>
      <c r="C153" s="151" t="s">
        <v>446</v>
      </c>
      <c r="D153" s="105" t="s">
        <v>446</v>
      </c>
      <c r="E153" s="78" t="s">
        <v>446</v>
      </c>
      <c r="F153" s="105" t="s">
        <v>446</v>
      </c>
      <c r="G153" s="105" t="s">
        <v>446</v>
      </c>
      <c r="H153" s="78" t="s">
        <v>446</v>
      </c>
      <c r="I153" s="105" t="s">
        <v>446</v>
      </c>
      <c r="J153" s="105" t="s">
        <v>446</v>
      </c>
      <c r="K153" s="78" t="s">
        <v>446</v>
      </c>
    </row>
    <row r="154" s="64" customFormat="true" ht="12.75" hidden="false" customHeight="false" outlineLevel="0" collapsed="false">
      <c r="A154" s="70"/>
      <c r="B154" s="77" t="s">
        <v>85</v>
      </c>
      <c r="C154" s="151"/>
      <c r="D154" s="105"/>
      <c r="E154" s="78"/>
      <c r="F154" s="105"/>
      <c r="G154" s="105"/>
      <c r="H154" s="78"/>
      <c r="I154" s="105"/>
      <c r="J154" s="105"/>
      <c r="K154" s="78"/>
    </row>
    <row r="155" s="64" customFormat="true" ht="12.75" hidden="false" customHeight="false" outlineLevel="0" collapsed="false">
      <c r="A155" s="70" t="n">
        <v>941</v>
      </c>
      <c r="B155" s="81" t="s">
        <v>1524</v>
      </c>
      <c r="C155" s="151"/>
      <c r="D155" s="105"/>
      <c r="E155" s="78"/>
      <c r="F155" s="105"/>
      <c r="G155" s="105"/>
      <c r="H155" s="78"/>
      <c r="I155" s="105"/>
      <c r="J155" s="105"/>
      <c r="K155" s="78"/>
    </row>
    <row r="156" s="64" customFormat="true" ht="12.75" hidden="false" customHeight="false" outlineLevel="0" collapsed="false">
      <c r="B156" s="86" t="s">
        <v>1525</v>
      </c>
      <c r="C156" s="151" t="s">
        <v>446</v>
      </c>
      <c r="D156" s="105" t="s">
        <v>446</v>
      </c>
      <c r="E156" s="78" t="s">
        <v>446</v>
      </c>
      <c r="F156" s="105" t="s">
        <v>446</v>
      </c>
      <c r="G156" s="105" t="s">
        <v>446</v>
      </c>
      <c r="H156" s="78" t="s">
        <v>446</v>
      </c>
      <c r="I156" s="105" t="s">
        <v>446</v>
      </c>
      <c r="J156" s="105" t="s">
        <v>446</v>
      </c>
      <c r="K156" s="78" t="s">
        <v>446</v>
      </c>
    </row>
    <row r="157" s="64" customFormat="true" ht="12.75" hidden="false" customHeight="false" outlineLevel="0" collapsed="false">
      <c r="A157" s="70" t="n">
        <v>942</v>
      </c>
      <c r="B157" s="81" t="s">
        <v>1526</v>
      </c>
      <c r="C157" s="151"/>
      <c r="D157" s="105"/>
      <c r="E157" s="78"/>
      <c r="F157" s="105"/>
      <c r="G157" s="105"/>
      <c r="H157" s="78"/>
      <c r="I157" s="105"/>
      <c r="J157" s="105"/>
      <c r="K157" s="78"/>
    </row>
    <row r="158" s="64" customFormat="true" ht="12.75" hidden="false" customHeight="false" outlineLevel="0" collapsed="false">
      <c r="B158" s="86" t="s">
        <v>1527</v>
      </c>
      <c r="C158" s="151" t="s">
        <v>446</v>
      </c>
      <c r="D158" s="105" t="s">
        <v>446</v>
      </c>
      <c r="E158" s="78" t="s">
        <v>446</v>
      </c>
      <c r="F158" s="105" t="s">
        <v>446</v>
      </c>
      <c r="G158" s="105" t="s">
        <v>446</v>
      </c>
      <c r="H158" s="78" t="s">
        <v>446</v>
      </c>
      <c r="I158" s="105" t="s">
        <v>446</v>
      </c>
      <c r="J158" s="105" t="s">
        <v>446</v>
      </c>
      <c r="K158" s="78" t="s">
        <v>446</v>
      </c>
    </row>
    <row r="159" s="64" customFormat="true" ht="12.75" hidden="false" customHeight="false" outlineLevel="0" collapsed="false">
      <c r="A159" s="70" t="n">
        <v>944</v>
      </c>
      <c r="B159" s="81" t="s">
        <v>1408</v>
      </c>
      <c r="C159" s="151"/>
      <c r="D159" s="105"/>
      <c r="E159" s="78"/>
      <c r="F159" s="105"/>
      <c r="G159" s="105"/>
      <c r="H159" s="78"/>
      <c r="I159" s="105"/>
      <c r="J159" s="105"/>
      <c r="K159" s="78"/>
    </row>
    <row r="160" s="64" customFormat="true" ht="12.75" hidden="false" customHeight="false" outlineLevel="0" collapsed="false">
      <c r="B160" s="86" t="s">
        <v>1409</v>
      </c>
      <c r="C160" s="151" t="s">
        <v>446</v>
      </c>
      <c r="D160" s="105" t="s">
        <v>446</v>
      </c>
      <c r="E160" s="78" t="s">
        <v>446</v>
      </c>
      <c r="F160" s="105" t="s">
        <v>446</v>
      </c>
      <c r="G160" s="105" t="s">
        <v>446</v>
      </c>
      <c r="H160" s="78" t="s">
        <v>446</v>
      </c>
      <c r="I160" s="105" t="s">
        <v>446</v>
      </c>
      <c r="J160" s="105" t="s">
        <v>446</v>
      </c>
      <c r="K160" s="78" t="s">
        <v>446</v>
      </c>
    </row>
    <row r="161" customFormat="false" ht="12.75" hidden="false" customHeight="false" outlineLevel="0" collapsed="false">
      <c r="A161" s="70"/>
      <c r="B161" s="91"/>
      <c r="C161" s="151"/>
      <c r="D161" s="105"/>
      <c r="E161" s="78"/>
      <c r="F161" s="105"/>
      <c r="G161" s="105"/>
      <c r="H161" s="78"/>
      <c r="I161" s="105"/>
      <c r="J161" s="105"/>
      <c r="K161" s="78"/>
    </row>
    <row r="162" s="97" customFormat="true" ht="14.25" hidden="false" customHeight="true" outlineLevel="0" collapsed="false">
      <c r="A162" s="58" t="n">
        <v>5</v>
      </c>
      <c r="B162" s="160" t="s">
        <v>535</v>
      </c>
      <c r="C162" s="150" t="s">
        <v>1252</v>
      </c>
      <c r="D162" s="135" t="s">
        <v>240</v>
      </c>
      <c r="E162" s="93" t="s">
        <v>1528</v>
      </c>
      <c r="F162" s="135" t="s">
        <v>996</v>
      </c>
      <c r="G162" s="135" t="s">
        <v>1099</v>
      </c>
      <c r="H162" s="93" t="s">
        <v>1529</v>
      </c>
      <c r="I162" s="135" t="s">
        <v>1530</v>
      </c>
      <c r="J162" s="135" t="s">
        <v>784</v>
      </c>
      <c r="K162" s="93" t="s">
        <v>1528</v>
      </c>
    </row>
    <row r="163" customFormat="false" ht="12.75" hidden="false" customHeight="false" outlineLevel="0" collapsed="false">
      <c r="A163" s="70" t="n">
        <v>51</v>
      </c>
      <c r="B163" s="71" t="s">
        <v>541</v>
      </c>
      <c r="C163" s="151" t="s">
        <v>1238</v>
      </c>
      <c r="D163" s="105" t="s">
        <v>698</v>
      </c>
      <c r="E163" s="78" t="s">
        <v>1531</v>
      </c>
      <c r="F163" s="105" t="s">
        <v>1125</v>
      </c>
      <c r="G163" s="105" t="s">
        <v>903</v>
      </c>
      <c r="H163" s="78" t="s">
        <v>1532</v>
      </c>
      <c r="I163" s="105" t="s">
        <v>1533</v>
      </c>
      <c r="J163" s="105" t="s">
        <v>1336</v>
      </c>
      <c r="K163" s="78" t="s">
        <v>1534</v>
      </c>
    </row>
    <row r="164" customFormat="false" ht="12.75" hidden="false" customHeight="false" outlineLevel="0" collapsed="false">
      <c r="A164" s="70"/>
      <c r="B164" s="75" t="s">
        <v>85</v>
      </c>
      <c r="C164" s="151"/>
      <c r="D164" s="105"/>
      <c r="E164" s="78"/>
      <c r="F164" s="105"/>
      <c r="G164" s="105"/>
      <c r="H164" s="78"/>
      <c r="I164" s="105"/>
      <c r="J164" s="105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151" t="s">
        <v>738</v>
      </c>
      <c r="D165" s="105" t="s">
        <v>725</v>
      </c>
      <c r="E165" s="78" t="s">
        <v>1535</v>
      </c>
      <c r="F165" s="105" t="s">
        <v>446</v>
      </c>
      <c r="G165" s="105" t="s">
        <v>446</v>
      </c>
      <c r="H165" s="78" t="s">
        <v>446</v>
      </c>
      <c r="I165" s="105" t="s">
        <v>728</v>
      </c>
      <c r="J165" s="105" t="s">
        <v>1533</v>
      </c>
      <c r="K165" s="78" t="s">
        <v>153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151" t="s">
        <v>1216</v>
      </c>
      <c r="D166" s="105" t="s">
        <v>897</v>
      </c>
      <c r="E166" s="78" t="s">
        <v>1537</v>
      </c>
      <c r="F166" s="105" t="s">
        <v>446</v>
      </c>
      <c r="G166" s="105" t="s">
        <v>446</v>
      </c>
      <c r="H166" s="78" t="s">
        <v>446</v>
      </c>
      <c r="I166" s="105" t="s">
        <v>1357</v>
      </c>
      <c r="J166" s="105" t="s">
        <v>691</v>
      </c>
      <c r="K166" s="78" t="s">
        <v>1538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151" t="s">
        <v>446</v>
      </c>
      <c r="D167" s="105" t="s">
        <v>446</v>
      </c>
      <c r="E167" s="78" t="s">
        <v>446</v>
      </c>
      <c r="F167" s="105" t="s">
        <v>446</v>
      </c>
      <c r="G167" s="105" t="s">
        <v>446</v>
      </c>
      <c r="H167" s="78" t="s">
        <v>446</v>
      </c>
      <c r="I167" s="105" t="s">
        <v>446</v>
      </c>
      <c r="J167" s="105" t="s">
        <v>446</v>
      </c>
      <c r="K167" s="78" t="s">
        <v>446</v>
      </c>
    </row>
    <row r="168" customFormat="false" ht="12.75" hidden="false" customHeight="false" outlineLevel="0" collapsed="false">
      <c r="A168" s="70"/>
      <c r="B168" s="75" t="s">
        <v>85</v>
      </c>
      <c r="C168" s="151"/>
      <c r="D168" s="105"/>
      <c r="E168" s="78"/>
      <c r="F168" s="105"/>
      <c r="G168" s="105"/>
      <c r="H168" s="78"/>
      <c r="I168" s="105"/>
      <c r="J168" s="105"/>
      <c r="K168" s="78"/>
    </row>
    <row r="169" customFormat="false" ht="12.75" hidden="false" customHeight="false" outlineLevel="0" collapsed="false">
      <c r="A169" s="70" t="n">
        <v>526</v>
      </c>
      <c r="B169" s="106" t="s">
        <v>1419</v>
      </c>
      <c r="C169" s="151"/>
      <c r="D169" s="105"/>
      <c r="E169" s="78"/>
      <c r="F169" s="105"/>
      <c r="G169" s="105"/>
      <c r="H169" s="78"/>
      <c r="I169" s="105"/>
      <c r="J169" s="105"/>
      <c r="K169" s="78"/>
    </row>
    <row r="170" s="64" customFormat="true" ht="12.75" hidden="false" customHeight="false" outlineLevel="0" collapsed="false">
      <c r="B170" s="86" t="s">
        <v>1420</v>
      </c>
      <c r="C170" s="151" t="s">
        <v>446</v>
      </c>
      <c r="D170" s="105" t="s">
        <v>446</v>
      </c>
      <c r="E170" s="78" t="s">
        <v>446</v>
      </c>
      <c r="F170" s="105" t="s">
        <v>446</v>
      </c>
      <c r="G170" s="105" t="s">
        <v>446</v>
      </c>
      <c r="H170" s="78" t="s">
        <v>446</v>
      </c>
      <c r="I170" s="105" t="s">
        <v>446</v>
      </c>
      <c r="J170" s="105" t="s">
        <v>446</v>
      </c>
      <c r="K170" s="78" t="s">
        <v>446</v>
      </c>
    </row>
    <row r="171" s="64" customFormat="true" ht="13.5" hidden="false" customHeight="true" outlineLevel="0" collapsed="false">
      <c r="A171" s="70" t="n">
        <v>527</v>
      </c>
      <c r="B171" s="81" t="s">
        <v>1539</v>
      </c>
      <c r="C171" s="151"/>
      <c r="D171" s="105"/>
      <c r="E171" s="78"/>
      <c r="F171" s="105"/>
      <c r="G171" s="105"/>
      <c r="H171" s="78"/>
      <c r="I171" s="105"/>
      <c r="J171" s="105"/>
      <c r="K171" s="78"/>
    </row>
    <row r="172" s="64" customFormat="true" ht="12.75" hidden="false" customHeight="false" outlineLevel="0" collapsed="false">
      <c r="B172" s="86" t="s">
        <v>1422</v>
      </c>
      <c r="C172" s="151" t="s">
        <v>446</v>
      </c>
      <c r="D172" s="105" t="s">
        <v>446</v>
      </c>
      <c r="E172" s="78" t="s">
        <v>446</v>
      </c>
      <c r="F172" s="105" t="s">
        <v>446</v>
      </c>
      <c r="G172" s="105" t="s">
        <v>446</v>
      </c>
      <c r="H172" s="78" t="s">
        <v>446</v>
      </c>
      <c r="I172" s="105" t="s">
        <v>446</v>
      </c>
      <c r="J172" s="105" t="s">
        <v>446</v>
      </c>
      <c r="K172" s="78" t="s">
        <v>446</v>
      </c>
    </row>
    <row r="173" customFormat="false" ht="12.75" hidden="false" customHeight="false" outlineLevel="0" collapsed="false">
      <c r="A173" s="70" t="n">
        <v>53</v>
      </c>
      <c r="B173" s="71" t="s">
        <v>574</v>
      </c>
      <c r="C173" s="151" t="s">
        <v>446</v>
      </c>
      <c r="D173" s="105" t="s">
        <v>446</v>
      </c>
      <c r="E173" s="78" t="s">
        <v>446</v>
      </c>
      <c r="F173" s="105" t="s">
        <v>446</v>
      </c>
      <c r="G173" s="105" t="s">
        <v>446</v>
      </c>
      <c r="H173" s="78" t="s">
        <v>446</v>
      </c>
      <c r="I173" s="105" t="s">
        <v>446</v>
      </c>
      <c r="J173" s="105" t="s">
        <v>446</v>
      </c>
      <c r="K173" s="78" t="s">
        <v>446</v>
      </c>
    </row>
    <row r="174" customFormat="false" ht="12.75" hidden="false" customHeight="false" outlineLevel="0" collapsed="false">
      <c r="A174" s="70" t="n">
        <v>95</v>
      </c>
      <c r="B174" s="110" t="s">
        <v>1540</v>
      </c>
      <c r="C174" s="151"/>
      <c r="D174" s="105"/>
      <c r="E174" s="78"/>
      <c r="F174" s="105"/>
      <c r="G174" s="105"/>
      <c r="H174" s="78"/>
      <c r="I174" s="105"/>
      <c r="J174" s="105"/>
      <c r="K174" s="78"/>
    </row>
    <row r="175" s="64" customFormat="true" ht="12.75" hidden="false" customHeight="false" outlineLevel="0" collapsed="false">
      <c r="B175" s="76" t="s">
        <v>1425</v>
      </c>
      <c r="C175" s="151" t="s">
        <v>504</v>
      </c>
      <c r="D175" s="105" t="s">
        <v>710</v>
      </c>
      <c r="E175" s="78" t="s">
        <v>1541</v>
      </c>
      <c r="F175" s="105" t="s">
        <v>446</v>
      </c>
      <c r="G175" s="105" t="s">
        <v>446</v>
      </c>
      <c r="H175" s="78" t="s">
        <v>446</v>
      </c>
      <c r="I175" s="105" t="s">
        <v>716</v>
      </c>
      <c r="J175" s="105" t="s">
        <v>511</v>
      </c>
      <c r="K175" s="78" t="s">
        <v>1542</v>
      </c>
    </row>
    <row r="176" customFormat="false" ht="12.75" hidden="false" customHeight="false" outlineLevel="0" collapsed="false">
      <c r="A176" s="70"/>
      <c r="B176" s="161"/>
      <c r="C176" s="151"/>
      <c r="D176" s="105"/>
      <c r="E176" s="78"/>
      <c r="F176" s="105"/>
      <c r="G176" s="105"/>
      <c r="H176" s="78"/>
      <c r="I176" s="105"/>
      <c r="J176" s="105"/>
      <c r="K176" s="78"/>
    </row>
    <row r="177" customFormat="false" ht="12.75" hidden="false" customHeight="false" outlineLevel="0" collapsed="false">
      <c r="A177" s="162" t="n">
        <v>6</v>
      </c>
      <c r="B177" s="163" t="s">
        <v>581</v>
      </c>
      <c r="C177" s="151"/>
      <c r="D177" s="105"/>
      <c r="E177" s="78"/>
      <c r="F177" s="105"/>
      <c r="G177" s="105"/>
      <c r="H177" s="78"/>
      <c r="I177" s="105"/>
      <c r="J177" s="105"/>
      <c r="K177" s="78"/>
    </row>
    <row r="178" customFormat="false" ht="12.75" hidden="false" customHeight="false" outlineLevel="0" collapsed="false">
      <c r="A178" s="162"/>
      <c r="B178" s="164" t="s">
        <v>1543</v>
      </c>
      <c r="C178" s="151"/>
      <c r="D178" s="105"/>
      <c r="E178" s="78"/>
      <c r="F178" s="105"/>
      <c r="G178" s="105"/>
      <c r="H178" s="78"/>
      <c r="I178" s="105"/>
      <c r="J178" s="105"/>
      <c r="K178" s="78"/>
    </row>
    <row r="179" s="97" customFormat="true" ht="12.75" hidden="false" customHeight="false" outlineLevel="0" collapsed="false">
      <c r="B179" s="165" t="s">
        <v>1427</v>
      </c>
      <c r="C179" s="150" t="s">
        <v>339</v>
      </c>
      <c r="D179" s="135" t="s">
        <v>1544</v>
      </c>
      <c r="E179" s="93" t="s">
        <v>1545</v>
      </c>
      <c r="F179" s="135" t="s">
        <v>446</v>
      </c>
      <c r="G179" s="135" t="s">
        <v>446</v>
      </c>
      <c r="H179" s="93" t="s">
        <v>446</v>
      </c>
      <c r="I179" s="135" t="s">
        <v>446</v>
      </c>
      <c r="J179" s="135" t="s">
        <v>446</v>
      </c>
      <c r="K179" s="93" t="s">
        <v>446</v>
      </c>
    </row>
    <row r="180" customFormat="false" ht="12.75" hidden="false" customHeight="false" outlineLevel="0" collapsed="false">
      <c r="A180" s="70" t="n">
        <v>61</v>
      </c>
      <c r="B180" s="71" t="s">
        <v>587</v>
      </c>
      <c r="C180" s="151" t="s">
        <v>663</v>
      </c>
      <c r="D180" s="105" t="s">
        <v>1381</v>
      </c>
      <c r="E180" s="78" t="s">
        <v>1546</v>
      </c>
      <c r="F180" s="105" t="s">
        <v>446</v>
      </c>
      <c r="G180" s="105" t="s">
        <v>446</v>
      </c>
      <c r="H180" s="78" t="s">
        <v>446</v>
      </c>
      <c r="I180" s="105" t="s">
        <v>446</v>
      </c>
      <c r="J180" s="105" t="s">
        <v>446</v>
      </c>
      <c r="K180" s="78" t="s">
        <v>446</v>
      </c>
    </row>
    <row r="181" customFormat="false" ht="12.75" hidden="false" customHeight="false" outlineLevel="0" collapsed="false">
      <c r="A181" s="70"/>
      <c r="B181" s="75" t="s">
        <v>85</v>
      </c>
      <c r="C181" s="151"/>
      <c r="D181" s="105"/>
      <c r="E181" s="78"/>
      <c r="F181" s="105"/>
      <c r="G181" s="105"/>
      <c r="H181" s="78"/>
      <c r="I181" s="105"/>
      <c r="J181" s="105"/>
      <c r="K181" s="78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151" t="s">
        <v>446</v>
      </c>
      <c r="D182" s="105" t="s">
        <v>446</v>
      </c>
      <c r="E182" s="78" t="s">
        <v>446</v>
      </c>
      <c r="F182" s="105" t="s">
        <v>446</v>
      </c>
      <c r="G182" s="105" t="s">
        <v>446</v>
      </c>
      <c r="H182" s="78" t="s">
        <v>446</v>
      </c>
      <c r="I182" s="105" t="s">
        <v>446</v>
      </c>
      <c r="J182" s="105" t="s">
        <v>446</v>
      </c>
      <c r="K182" s="78" t="s">
        <v>446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151" t="s">
        <v>446</v>
      </c>
      <c r="D183" s="105" t="s">
        <v>446</v>
      </c>
      <c r="E183" s="78" t="s">
        <v>446</v>
      </c>
      <c r="F183" s="105" t="s">
        <v>446</v>
      </c>
      <c r="G183" s="105" t="s">
        <v>446</v>
      </c>
      <c r="H183" s="78" t="s">
        <v>446</v>
      </c>
      <c r="I183" s="105" t="s">
        <v>446</v>
      </c>
      <c r="J183" s="105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151" t="s">
        <v>446</v>
      </c>
      <c r="D184" s="105" t="s">
        <v>446</v>
      </c>
      <c r="E184" s="78" t="s">
        <v>446</v>
      </c>
      <c r="F184" s="105" t="s">
        <v>446</v>
      </c>
      <c r="G184" s="105" t="s">
        <v>446</v>
      </c>
      <c r="H184" s="78" t="s">
        <v>446</v>
      </c>
      <c r="I184" s="105" t="s">
        <v>446</v>
      </c>
      <c r="J184" s="105" t="s">
        <v>446</v>
      </c>
      <c r="K184" s="78" t="s">
        <v>446</v>
      </c>
    </row>
    <row r="185" s="64" customFormat="true" ht="12.75" hidden="false" customHeight="false" outlineLevel="0" collapsed="false">
      <c r="A185" s="70" t="n">
        <v>96</v>
      </c>
      <c r="B185" s="77" t="s">
        <v>602</v>
      </c>
      <c r="C185" s="151"/>
      <c r="D185" s="105"/>
      <c r="E185" s="78"/>
      <c r="F185" s="105"/>
      <c r="G185" s="105"/>
      <c r="H185" s="78"/>
      <c r="I185" s="105"/>
      <c r="J185" s="105"/>
      <c r="K185" s="78"/>
    </row>
    <row r="186" s="64" customFormat="true" ht="12.75" hidden="false" customHeight="false" outlineLevel="0" collapsed="false">
      <c r="B186" s="76" t="s">
        <v>61</v>
      </c>
      <c r="C186" s="151" t="s">
        <v>446</v>
      </c>
      <c r="D186" s="105" t="s">
        <v>446</v>
      </c>
      <c r="E186" s="78" t="s">
        <v>446</v>
      </c>
      <c r="F186" s="105" t="s">
        <v>446</v>
      </c>
      <c r="G186" s="105" t="s">
        <v>446</v>
      </c>
      <c r="H186" s="78" t="s">
        <v>446</v>
      </c>
      <c r="I186" s="105" t="s">
        <v>446</v>
      </c>
      <c r="J186" s="105" t="s">
        <v>446</v>
      </c>
      <c r="K186" s="78" t="s">
        <v>446</v>
      </c>
    </row>
    <row r="187" customFormat="false" ht="12.75" hidden="false" customHeight="false" outlineLevel="0" collapsed="false">
      <c r="A187" s="70"/>
      <c r="B187" s="75" t="n">
        <f aca="false">'[1]Min_1-P-HH 18-29 Jahre'!B111</f>
        <v>0</v>
      </c>
      <c r="C187" s="151"/>
      <c r="D187" s="105"/>
      <c r="E187" s="78"/>
      <c r="F187" s="105"/>
      <c r="G187" s="105"/>
      <c r="H187" s="78"/>
      <c r="I187" s="105"/>
      <c r="J187" s="105"/>
      <c r="K187" s="78"/>
    </row>
    <row r="188" s="131" customFormat="true" ht="12.75" hidden="false" customHeight="false" outlineLevel="0" collapsed="false">
      <c r="A188" s="58" t="n">
        <v>7</v>
      </c>
      <c r="B188" s="80" t="s">
        <v>605</v>
      </c>
      <c r="C188" s="150" t="s">
        <v>446</v>
      </c>
      <c r="D188" s="135" t="s">
        <v>446</v>
      </c>
      <c r="E188" s="93" t="s">
        <v>446</v>
      </c>
      <c r="F188" s="135" t="s">
        <v>446</v>
      </c>
      <c r="G188" s="135" t="s">
        <v>446</v>
      </c>
      <c r="H188" s="93" t="s">
        <v>446</v>
      </c>
      <c r="I188" s="135" t="s">
        <v>446</v>
      </c>
      <c r="J188" s="135" t="s">
        <v>446</v>
      </c>
      <c r="K188" s="93" t="s">
        <v>446</v>
      </c>
    </row>
    <row r="189" customFormat="false" ht="12.75" hidden="false" customHeight="false" outlineLevel="0" collapsed="false">
      <c r="A189" s="70" t="n">
        <v>71</v>
      </c>
      <c r="B189" s="71" t="s">
        <v>607</v>
      </c>
      <c r="C189" s="151" t="s">
        <v>446</v>
      </c>
      <c r="D189" s="105" t="s">
        <v>446</v>
      </c>
      <c r="E189" s="78" t="s">
        <v>446</v>
      </c>
      <c r="F189" s="105" t="s">
        <v>446</v>
      </c>
      <c r="G189" s="105" t="s">
        <v>446</v>
      </c>
      <c r="H189" s="78" t="s">
        <v>446</v>
      </c>
      <c r="I189" s="105" t="s">
        <v>446</v>
      </c>
      <c r="J189" s="105" t="s">
        <v>446</v>
      </c>
      <c r="K189" s="78" t="s">
        <v>446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151" t="s">
        <v>446</v>
      </c>
      <c r="D190" s="105" t="s">
        <v>446</v>
      </c>
      <c r="E190" s="78" t="s">
        <v>446</v>
      </c>
      <c r="F190" s="105" t="s">
        <v>446</v>
      </c>
      <c r="G190" s="105" t="s">
        <v>446</v>
      </c>
      <c r="H190" s="78" t="s">
        <v>446</v>
      </c>
      <c r="I190" s="105" t="s">
        <v>446</v>
      </c>
      <c r="J190" s="105" t="s">
        <v>446</v>
      </c>
      <c r="K190" s="78" t="s">
        <v>446</v>
      </c>
    </row>
    <row r="191" customFormat="false" ht="12.75" hidden="false" customHeight="false" outlineLevel="0" collapsed="false">
      <c r="A191" s="70" t="n">
        <v>73</v>
      </c>
      <c r="B191" s="71" t="s">
        <v>611</v>
      </c>
      <c r="C191" s="151" t="s">
        <v>446</v>
      </c>
      <c r="D191" s="105" t="s">
        <v>446</v>
      </c>
      <c r="E191" s="78" t="s">
        <v>446</v>
      </c>
      <c r="F191" s="105" t="s">
        <v>446</v>
      </c>
      <c r="G191" s="105" t="s">
        <v>446</v>
      </c>
      <c r="H191" s="78" t="s">
        <v>446</v>
      </c>
      <c r="I191" s="105" t="s">
        <v>446</v>
      </c>
      <c r="J191" s="105" t="s">
        <v>446</v>
      </c>
      <c r="K191" s="78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151"/>
      <c r="D192" s="105"/>
      <c r="E192" s="78"/>
      <c r="F192" s="105"/>
      <c r="G192" s="105"/>
      <c r="H192" s="78"/>
      <c r="I192" s="105"/>
      <c r="J192" s="105"/>
      <c r="K192" s="78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151" t="s">
        <v>446</v>
      </c>
      <c r="D193" s="105" t="s">
        <v>446</v>
      </c>
      <c r="E193" s="78" t="s">
        <v>446</v>
      </c>
      <c r="F193" s="105" t="s">
        <v>446</v>
      </c>
      <c r="G193" s="105" t="s">
        <v>446</v>
      </c>
      <c r="H193" s="78" t="s">
        <v>446</v>
      </c>
      <c r="I193" s="105" t="s">
        <v>446</v>
      </c>
      <c r="J193" s="105" t="s">
        <v>446</v>
      </c>
      <c r="K193" s="78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151" t="s">
        <v>446</v>
      </c>
      <c r="D194" s="105" t="s">
        <v>446</v>
      </c>
      <c r="E194" s="78" t="s">
        <v>446</v>
      </c>
      <c r="F194" s="105" t="s">
        <v>446</v>
      </c>
      <c r="G194" s="105" t="s">
        <v>446</v>
      </c>
      <c r="H194" s="78" t="s">
        <v>446</v>
      </c>
      <c r="I194" s="105" t="s">
        <v>446</v>
      </c>
      <c r="J194" s="105" t="s">
        <v>446</v>
      </c>
      <c r="K194" s="78" t="s">
        <v>446</v>
      </c>
    </row>
    <row r="195" customFormat="false" ht="12.75" hidden="false" customHeight="false" outlineLevel="0" collapsed="false">
      <c r="A195" s="70"/>
      <c r="B195" s="75" t="n">
        <f aca="false">'[1]Min_1-P-HH 18-29 Jahre'!B118</f>
        <v>0</v>
      </c>
      <c r="C195" s="151"/>
      <c r="D195" s="105"/>
      <c r="E195" s="78"/>
      <c r="F195" s="105"/>
      <c r="G195" s="105"/>
      <c r="H195" s="78"/>
      <c r="I195" s="105"/>
      <c r="J195" s="105"/>
      <c r="K195" s="78"/>
    </row>
    <row r="196" s="131" customFormat="true" ht="12.75" hidden="false" customHeight="false" outlineLevel="0" collapsed="false">
      <c r="A196" s="58" t="n">
        <v>8</v>
      </c>
      <c r="B196" s="80" t="s">
        <v>619</v>
      </c>
      <c r="C196" s="150" t="s">
        <v>756</v>
      </c>
      <c r="D196" s="135" t="s">
        <v>599</v>
      </c>
      <c r="E196" s="93" t="s">
        <v>1547</v>
      </c>
      <c r="F196" s="135" t="s">
        <v>239</v>
      </c>
      <c r="G196" s="135" t="s">
        <v>1548</v>
      </c>
      <c r="H196" s="93" t="s">
        <v>1549</v>
      </c>
      <c r="I196" s="135" t="s">
        <v>994</v>
      </c>
      <c r="J196" s="135" t="s">
        <v>239</v>
      </c>
      <c r="K196" s="93" t="s">
        <v>1550</v>
      </c>
    </row>
    <row r="197" customFormat="false" ht="12.75" hidden="false" customHeight="false" outlineLevel="0" collapsed="false">
      <c r="A197" s="70" t="n">
        <v>81</v>
      </c>
      <c r="B197" s="71" t="s">
        <v>627</v>
      </c>
      <c r="C197" s="151" t="s">
        <v>770</v>
      </c>
      <c r="D197" s="105" t="s">
        <v>890</v>
      </c>
      <c r="E197" s="78" t="s">
        <v>1551</v>
      </c>
      <c r="F197" s="105" t="s">
        <v>446</v>
      </c>
      <c r="G197" s="105" t="s">
        <v>446</v>
      </c>
      <c r="H197" s="78" t="s">
        <v>446</v>
      </c>
      <c r="I197" s="105" t="s">
        <v>769</v>
      </c>
      <c r="J197" s="105" t="s">
        <v>1125</v>
      </c>
      <c r="K197" s="78" t="s">
        <v>1552</v>
      </c>
    </row>
    <row r="198" customFormat="false" ht="12.75" hidden="false" customHeight="false" outlineLevel="0" collapsed="false">
      <c r="A198" s="70"/>
      <c r="B198" s="75" t="s">
        <v>85</v>
      </c>
      <c r="C198" s="151"/>
      <c r="D198" s="105"/>
      <c r="E198" s="78"/>
      <c r="F198" s="105"/>
      <c r="G198" s="105"/>
      <c r="H198" s="78"/>
      <c r="I198" s="105"/>
      <c r="J198" s="105"/>
      <c r="K198" s="78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151" t="s">
        <v>446</v>
      </c>
      <c r="D199" s="105" t="s">
        <v>446</v>
      </c>
      <c r="E199" s="78" t="s">
        <v>446</v>
      </c>
      <c r="F199" s="105" t="s">
        <v>446</v>
      </c>
      <c r="G199" s="105" t="s">
        <v>446</v>
      </c>
      <c r="H199" s="78" t="s">
        <v>446</v>
      </c>
      <c r="I199" s="105" t="s">
        <v>446</v>
      </c>
      <c r="J199" s="105" t="s">
        <v>446</v>
      </c>
      <c r="K199" s="78" t="s">
        <v>446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151" t="s">
        <v>446</v>
      </c>
      <c r="D200" s="105" t="s">
        <v>446</v>
      </c>
      <c r="E200" s="78" t="s">
        <v>446</v>
      </c>
      <c r="F200" s="105" t="s">
        <v>446</v>
      </c>
      <c r="G200" s="105" t="s">
        <v>446</v>
      </c>
      <c r="H200" s="78" t="s">
        <v>446</v>
      </c>
      <c r="I200" s="105" t="s">
        <v>446</v>
      </c>
      <c r="J200" s="105" t="s">
        <v>446</v>
      </c>
      <c r="K200" s="78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151" t="s">
        <v>446</v>
      </c>
      <c r="D201" s="105" t="s">
        <v>446</v>
      </c>
      <c r="E201" s="78" t="s">
        <v>446</v>
      </c>
      <c r="F201" s="105" t="s">
        <v>446</v>
      </c>
      <c r="G201" s="105" t="s">
        <v>446</v>
      </c>
      <c r="H201" s="78" t="s">
        <v>446</v>
      </c>
      <c r="I201" s="105" t="s">
        <v>446</v>
      </c>
      <c r="J201" s="105" t="s">
        <v>446</v>
      </c>
      <c r="K201" s="78" t="s">
        <v>446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151" t="s">
        <v>444</v>
      </c>
      <c r="D202" s="105" t="s">
        <v>861</v>
      </c>
      <c r="E202" s="78" t="s">
        <v>1553</v>
      </c>
      <c r="F202" s="105" t="s">
        <v>1544</v>
      </c>
      <c r="G202" s="105" t="s">
        <v>1554</v>
      </c>
      <c r="H202" s="78" t="s">
        <v>1555</v>
      </c>
      <c r="I202" s="105" t="s">
        <v>1361</v>
      </c>
      <c r="J202" s="105" t="s">
        <v>993</v>
      </c>
      <c r="K202" s="78" t="s">
        <v>1556</v>
      </c>
    </row>
    <row r="203" customFormat="false" ht="12.75" hidden="false" customHeight="false" outlineLevel="0" collapsed="false">
      <c r="A203" s="70"/>
      <c r="B203" s="75" t="s">
        <v>85</v>
      </c>
      <c r="C203" s="151"/>
      <c r="D203" s="105"/>
      <c r="E203" s="78"/>
      <c r="F203" s="105"/>
      <c r="G203" s="105"/>
      <c r="H203" s="78"/>
      <c r="I203" s="105"/>
      <c r="J203" s="105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151" t="s">
        <v>501</v>
      </c>
      <c r="D204" s="105" t="s">
        <v>1557</v>
      </c>
      <c r="E204" s="78" t="s">
        <v>1558</v>
      </c>
      <c r="F204" s="105" t="s">
        <v>446</v>
      </c>
      <c r="G204" s="105" t="s">
        <v>446</v>
      </c>
      <c r="H204" s="78" t="s">
        <v>446</v>
      </c>
      <c r="I204" s="105" t="s">
        <v>1377</v>
      </c>
      <c r="J204" s="105" t="s">
        <v>1121</v>
      </c>
      <c r="K204" s="78" t="s">
        <v>1559</v>
      </c>
    </row>
    <row r="205" customFormat="false" ht="12.75" hidden="false" customHeight="false" outlineLevel="0" collapsed="false">
      <c r="A205" s="70" t="n">
        <v>83</v>
      </c>
      <c r="B205" s="110" t="s">
        <v>1560</v>
      </c>
      <c r="C205" s="151"/>
      <c r="D205" s="105"/>
      <c r="E205" s="78"/>
      <c r="F205" s="105"/>
      <c r="G205" s="105"/>
      <c r="H205" s="78"/>
      <c r="I205" s="105"/>
      <c r="J205" s="105"/>
      <c r="K205" s="78"/>
    </row>
    <row r="206" s="64" customFormat="true" ht="12.75" hidden="false" customHeight="false" outlineLevel="0" collapsed="false">
      <c r="B206" s="76" t="s">
        <v>654</v>
      </c>
      <c r="C206" s="151" t="s">
        <v>446</v>
      </c>
      <c r="D206" s="105" t="s">
        <v>446</v>
      </c>
      <c r="E206" s="78" t="s">
        <v>446</v>
      </c>
      <c r="F206" s="105" t="s">
        <v>446</v>
      </c>
      <c r="G206" s="105" t="s">
        <v>446</v>
      </c>
      <c r="H206" s="78" t="s">
        <v>446</v>
      </c>
      <c r="I206" s="105" t="s">
        <v>446</v>
      </c>
      <c r="J206" s="105" t="s">
        <v>446</v>
      </c>
      <c r="K206" s="78" t="s">
        <v>446</v>
      </c>
    </row>
    <row r="207" s="64" customFormat="true" ht="12.75" hidden="false" customHeight="false" outlineLevel="0" collapsed="false">
      <c r="B207" s="77" t="s">
        <v>85</v>
      </c>
      <c r="C207" s="151"/>
      <c r="D207" s="105"/>
      <c r="E207" s="78"/>
      <c r="F207" s="105"/>
      <c r="G207" s="105"/>
      <c r="H207" s="78"/>
      <c r="I207" s="105"/>
      <c r="J207" s="105"/>
      <c r="K207" s="78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151" t="s">
        <v>446</v>
      </c>
      <c r="D208" s="105" t="s">
        <v>446</v>
      </c>
      <c r="E208" s="78" t="s">
        <v>446</v>
      </c>
      <c r="F208" s="105" t="s">
        <v>446</v>
      </c>
      <c r="G208" s="105" t="s">
        <v>446</v>
      </c>
      <c r="H208" s="78" t="s">
        <v>446</v>
      </c>
      <c r="I208" s="105" t="s">
        <v>446</v>
      </c>
      <c r="J208" s="105" t="s">
        <v>446</v>
      </c>
      <c r="K208" s="78" t="s">
        <v>446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151"/>
      <c r="D209" s="105"/>
      <c r="E209" s="78"/>
      <c r="F209" s="105"/>
      <c r="G209" s="105"/>
      <c r="H209" s="78"/>
      <c r="I209" s="105"/>
      <c r="J209" s="105"/>
      <c r="K209" s="78"/>
    </row>
    <row r="210" s="64" customFormat="true" ht="12.75" hidden="false" customHeight="false" outlineLevel="0" collapsed="false">
      <c r="B210" s="86" t="s">
        <v>654</v>
      </c>
      <c r="C210" s="151" t="s">
        <v>446</v>
      </c>
      <c r="D210" s="105" t="s">
        <v>446</v>
      </c>
      <c r="E210" s="78" t="s">
        <v>446</v>
      </c>
      <c r="F210" s="105" t="s">
        <v>446</v>
      </c>
      <c r="G210" s="105" t="s">
        <v>446</v>
      </c>
      <c r="H210" s="78" t="s">
        <v>446</v>
      </c>
      <c r="I210" s="105" t="s">
        <v>446</v>
      </c>
      <c r="J210" s="105" t="s">
        <v>446</v>
      </c>
      <c r="K210" s="78" t="s">
        <v>446</v>
      </c>
    </row>
    <row r="211" customFormat="false" ht="12.75" hidden="false" customHeight="false" outlineLevel="0" collapsed="false">
      <c r="A211" s="70" t="n">
        <v>84</v>
      </c>
      <c r="B211" s="71" t="s">
        <v>658</v>
      </c>
      <c r="C211" s="151" t="s">
        <v>1185</v>
      </c>
      <c r="D211" s="105" t="s">
        <v>507</v>
      </c>
      <c r="E211" s="78" t="s">
        <v>1561</v>
      </c>
      <c r="F211" s="105" t="s">
        <v>446</v>
      </c>
      <c r="G211" s="105" t="s">
        <v>446</v>
      </c>
      <c r="H211" s="78" t="s">
        <v>446</v>
      </c>
      <c r="I211" s="105" t="s">
        <v>446</v>
      </c>
      <c r="J211" s="105" t="s">
        <v>446</v>
      </c>
      <c r="K211" s="78" t="s">
        <v>446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151" t="s">
        <v>446</v>
      </c>
      <c r="D212" s="105" t="s">
        <v>446</v>
      </c>
      <c r="E212" s="78" t="s">
        <v>446</v>
      </c>
      <c r="F212" s="105" t="s">
        <v>446</v>
      </c>
      <c r="G212" s="105" t="s">
        <v>446</v>
      </c>
      <c r="H212" s="78" t="s">
        <v>446</v>
      </c>
      <c r="I212" s="105" t="s">
        <v>446</v>
      </c>
      <c r="J212" s="105" t="s">
        <v>446</v>
      </c>
      <c r="K212" s="78" t="s">
        <v>446</v>
      </c>
    </row>
    <row r="213" s="97" customFormat="true" ht="12.75" hidden="false" customHeight="false" outlineLevel="0" collapsed="false">
      <c r="A213" s="94" t="n">
        <v>99</v>
      </c>
      <c r="B213" s="95" t="s">
        <v>665</v>
      </c>
      <c r="C213" s="150" t="s">
        <v>446</v>
      </c>
      <c r="D213" s="135" t="s">
        <v>446</v>
      </c>
      <c r="E213" s="93" t="s">
        <v>446</v>
      </c>
      <c r="F213" s="135" t="s">
        <v>446</v>
      </c>
      <c r="G213" s="135" t="s">
        <v>446</v>
      </c>
      <c r="H213" s="93" t="s">
        <v>446</v>
      </c>
      <c r="I213" s="135" t="s">
        <v>446</v>
      </c>
      <c r="J213" s="135" t="s">
        <v>446</v>
      </c>
      <c r="K213" s="93" t="s">
        <v>446</v>
      </c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80:B213 B163:B178 B9:B160">
    <cfRule type="cellIs" priority="2" operator="equal" aboveAverage="0" equalAverage="0" bottom="0" percent="0" rank="0" text="" dxfId="9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42"/>
    <col collapsed="false" customWidth="true" hidden="false" outlineLevel="0" max="3" min="3" style="166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  <c r="C1" s="41"/>
    </row>
    <row r="2" customFormat="false" ht="12.75" hidden="false" customHeight="true" outlineLevel="0" collapsed="false">
      <c r="A2" s="43" t="s">
        <v>156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6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167" t="s">
        <v>1453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167"/>
      <c r="C5" s="168" t="s">
        <v>65</v>
      </c>
      <c r="D5" s="52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167"/>
      <c r="C6" s="168"/>
      <c r="D6" s="52"/>
      <c r="E6" s="52"/>
      <c r="F6" s="51"/>
      <c r="G6" s="52"/>
      <c r="H6" s="52"/>
      <c r="I6" s="51"/>
      <c r="J6" s="49"/>
      <c r="K6" s="53"/>
    </row>
    <row r="7" s="169" customFormat="true" ht="13.5" hidden="false" customHeight="true" outlineLevel="0" collapsed="false">
      <c r="A7" s="44"/>
      <c r="B7" s="167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s="41" customFormat="true" ht="13.5" hidden="false" customHeight="true" outlineLevel="0" collapsed="false">
      <c r="A8" s="58" t="n">
        <v>0</v>
      </c>
      <c r="B8" s="170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97" customFormat="true" ht="12.75" hidden="false" customHeight="false" outlineLevel="0" collapsed="false">
      <c r="A9" s="96"/>
      <c r="B9" s="65" t="s">
        <v>72</v>
      </c>
      <c r="C9" s="150" t="s">
        <v>1563</v>
      </c>
      <c r="D9" s="135" t="s">
        <v>1563</v>
      </c>
      <c r="E9" s="93" t="s">
        <v>75</v>
      </c>
      <c r="F9" s="135" t="s">
        <v>1564</v>
      </c>
      <c r="G9" s="135" t="s">
        <v>1564</v>
      </c>
      <c r="H9" s="93" t="s">
        <v>75</v>
      </c>
      <c r="I9" s="135" t="s">
        <v>1565</v>
      </c>
      <c r="J9" s="135" t="s">
        <v>1565</v>
      </c>
      <c r="K9" s="93" t="s">
        <v>75</v>
      </c>
      <c r="L9" s="96"/>
    </row>
    <row r="10" customFormat="false" ht="12.75" hidden="false" customHeight="false" outlineLevel="0" collapsed="false">
      <c r="A10" s="70" t="s">
        <v>79</v>
      </c>
      <c r="B10" s="71" t="s">
        <v>80</v>
      </c>
      <c r="C10" s="151" t="s">
        <v>1566</v>
      </c>
      <c r="D10" s="105" t="s">
        <v>1567</v>
      </c>
      <c r="E10" s="78" t="s">
        <v>90</v>
      </c>
      <c r="F10" s="105" t="s">
        <v>1566</v>
      </c>
      <c r="G10" s="105" t="s">
        <v>1568</v>
      </c>
      <c r="H10" s="78" t="s">
        <v>1177</v>
      </c>
      <c r="I10" s="105" t="s">
        <v>1566</v>
      </c>
      <c r="J10" s="105" t="s">
        <v>1566</v>
      </c>
      <c r="K10" s="78" t="s">
        <v>75</v>
      </c>
    </row>
    <row r="11" customFormat="false" ht="12.75" hidden="false" customHeight="false" outlineLevel="0" collapsed="false">
      <c r="A11" s="70"/>
      <c r="B11" s="75" t="s">
        <v>85</v>
      </c>
      <c r="C11" s="151"/>
      <c r="D11" s="105"/>
      <c r="E11" s="78"/>
      <c r="F11" s="105"/>
      <c r="G11" s="105"/>
      <c r="H11" s="78"/>
      <c r="I11" s="105"/>
      <c r="J11" s="105"/>
      <c r="K11" s="78"/>
    </row>
    <row r="12" customFormat="false" ht="12.75" hidden="false" customHeight="false" outlineLevel="0" collapsed="false">
      <c r="A12" s="70" t="s">
        <v>86</v>
      </c>
      <c r="B12" s="87" t="s">
        <v>87</v>
      </c>
      <c r="C12" s="151" t="s">
        <v>1569</v>
      </c>
      <c r="D12" s="105" t="s">
        <v>1566</v>
      </c>
      <c r="E12" s="78" t="s">
        <v>90</v>
      </c>
      <c r="F12" s="105" t="s">
        <v>1569</v>
      </c>
      <c r="G12" s="105" t="s">
        <v>1567</v>
      </c>
      <c r="H12" s="78" t="s">
        <v>1177</v>
      </c>
      <c r="I12" s="105" t="s">
        <v>1570</v>
      </c>
      <c r="J12" s="105" t="s">
        <v>1570</v>
      </c>
      <c r="K12" s="78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151" t="s">
        <v>331</v>
      </c>
      <c r="D13" s="105" t="s">
        <v>588</v>
      </c>
      <c r="E13" s="78" t="s">
        <v>1180</v>
      </c>
      <c r="F13" s="105" t="s">
        <v>331</v>
      </c>
      <c r="G13" s="105" t="s">
        <v>1134</v>
      </c>
      <c r="H13" s="78" t="s">
        <v>1571</v>
      </c>
      <c r="I13" s="105" t="s">
        <v>175</v>
      </c>
      <c r="J13" s="105" t="s">
        <v>542</v>
      </c>
      <c r="K13" s="78" t="s">
        <v>1572</v>
      </c>
    </row>
    <row r="14" customFormat="false" ht="12.75" hidden="false" customHeight="false" outlineLevel="0" collapsed="false">
      <c r="A14" s="70"/>
      <c r="B14" s="75" t="s">
        <v>85</v>
      </c>
      <c r="C14" s="151"/>
      <c r="D14" s="105"/>
      <c r="E14" s="78"/>
      <c r="F14" s="105"/>
      <c r="G14" s="105"/>
      <c r="H14" s="78"/>
      <c r="I14" s="105"/>
      <c r="J14" s="105"/>
      <c r="K14" s="78"/>
    </row>
    <row r="15" customFormat="false" ht="12.75" hidden="false" customHeight="false" outlineLevel="0" collapsed="false">
      <c r="A15" s="70" t="s">
        <v>102</v>
      </c>
      <c r="B15" s="87" t="s">
        <v>103</v>
      </c>
      <c r="C15" s="151" t="s">
        <v>331</v>
      </c>
      <c r="D15" s="105" t="s">
        <v>588</v>
      </c>
      <c r="E15" s="78" t="s">
        <v>1180</v>
      </c>
      <c r="F15" s="105" t="s">
        <v>331</v>
      </c>
      <c r="G15" s="105" t="s">
        <v>1134</v>
      </c>
      <c r="H15" s="78" t="s">
        <v>1571</v>
      </c>
      <c r="I15" s="105" t="s">
        <v>175</v>
      </c>
      <c r="J15" s="105" t="s">
        <v>542</v>
      </c>
      <c r="K15" s="78" t="s">
        <v>1572</v>
      </c>
    </row>
    <row r="16" customFormat="false" ht="12.75" hidden="false" customHeight="false" outlineLevel="0" collapsed="false">
      <c r="A16" s="70" t="s">
        <v>104</v>
      </c>
      <c r="B16" s="110" t="s">
        <v>105</v>
      </c>
      <c r="C16" s="151"/>
      <c r="D16" s="105"/>
      <c r="E16" s="78"/>
      <c r="F16" s="105"/>
      <c r="G16" s="105"/>
      <c r="H16" s="78"/>
      <c r="I16" s="105"/>
      <c r="J16" s="105"/>
      <c r="K16" s="78"/>
    </row>
    <row r="17" s="64" customFormat="true" ht="12.75" hidden="false" customHeight="false" outlineLevel="0" collapsed="false">
      <c r="B17" s="76" t="s">
        <v>106</v>
      </c>
      <c r="C17" s="151" t="s">
        <v>506</v>
      </c>
      <c r="D17" s="105" t="s">
        <v>107</v>
      </c>
      <c r="E17" s="78" t="s">
        <v>1304</v>
      </c>
      <c r="F17" s="105" t="s">
        <v>123</v>
      </c>
      <c r="G17" s="105" t="s">
        <v>530</v>
      </c>
      <c r="H17" s="78" t="s">
        <v>1573</v>
      </c>
      <c r="I17" s="105" t="s">
        <v>170</v>
      </c>
      <c r="J17" s="105" t="s">
        <v>193</v>
      </c>
      <c r="K17" s="78" t="s">
        <v>972</v>
      </c>
      <c r="L17" s="69"/>
    </row>
    <row r="18" s="64" customFormat="true" ht="12.75" hidden="false" customHeight="false" outlineLevel="0" collapsed="false">
      <c r="B18" s="77" t="s">
        <v>85</v>
      </c>
      <c r="C18" s="151"/>
      <c r="D18" s="105"/>
      <c r="E18" s="78"/>
      <c r="F18" s="105"/>
      <c r="G18" s="105"/>
      <c r="H18" s="78"/>
      <c r="I18" s="105"/>
      <c r="J18" s="105"/>
      <c r="K18" s="78"/>
      <c r="L18" s="69"/>
    </row>
    <row r="19" customFormat="false" ht="12.75" hidden="false" customHeight="false" outlineLevel="0" collapsed="false">
      <c r="A19" s="70" t="s">
        <v>116</v>
      </c>
      <c r="B19" s="87" t="s">
        <v>117</v>
      </c>
      <c r="C19" s="151" t="s">
        <v>118</v>
      </c>
      <c r="D19" s="105" t="s">
        <v>119</v>
      </c>
      <c r="E19" s="78" t="s">
        <v>1309</v>
      </c>
      <c r="F19" s="105" t="s">
        <v>182</v>
      </c>
      <c r="G19" s="105" t="s">
        <v>202</v>
      </c>
      <c r="H19" s="78" t="s">
        <v>1574</v>
      </c>
      <c r="I19" s="105" t="s">
        <v>269</v>
      </c>
      <c r="J19" s="105" t="s">
        <v>196</v>
      </c>
      <c r="K19" s="78" t="s">
        <v>1575</v>
      </c>
    </row>
    <row r="20" customFormat="false" ht="12.75" hidden="false" customHeight="false" outlineLevel="0" collapsed="false">
      <c r="A20" s="70" t="n">
        <v>90</v>
      </c>
      <c r="B20" s="71" t="s">
        <v>1311</v>
      </c>
      <c r="C20" s="151" t="s">
        <v>685</v>
      </c>
      <c r="D20" s="105" t="s">
        <v>716</v>
      </c>
      <c r="E20" s="78" t="s">
        <v>1376</v>
      </c>
      <c r="F20" s="105" t="s">
        <v>685</v>
      </c>
      <c r="G20" s="105" t="s">
        <v>895</v>
      </c>
      <c r="H20" s="78" t="s">
        <v>1576</v>
      </c>
      <c r="I20" s="105" t="s">
        <v>446</v>
      </c>
      <c r="J20" s="105" t="s">
        <v>446</v>
      </c>
      <c r="K20" s="78" t="s">
        <v>446</v>
      </c>
    </row>
    <row r="21" customFormat="false" ht="12.75" hidden="false" customHeight="false" outlineLevel="0" collapsed="false">
      <c r="A21" s="70"/>
      <c r="B21" s="79"/>
      <c r="C21" s="151"/>
      <c r="D21" s="105"/>
      <c r="E21" s="78"/>
      <c r="F21" s="105"/>
      <c r="G21" s="105"/>
      <c r="H21" s="78"/>
      <c r="I21" s="105"/>
      <c r="J21" s="105"/>
      <c r="K21" s="78"/>
    </row>
    <row r="22" s="131" customFormat="true" ht="12.75" hidden="false" customHeight="false" outlineLevel="0" collapsed="false">
      <c r="A22" s="171" t="n">
        <v>1</v>
      </c>
      <c r="B22" s="80" t="s">
        <v>132</v>
      </c>
      <c r="C22" s="150" t="s">
        <v>218</v>
      </c>
      <c r="D22" s="135" t="s">
        <v>1297</v>
      </c>
      <c r="E22" s="93" t="s">
        <v>1577</v>
      </c>
      <c r="F22" s="135" t="s">
        <v>1194</v>
      </c>
      <c r="G22" s="135" t="s">
        <v>81</v>
      </c>
      <c r="H22" s="93" t="s">
        <v>1274</v>
      </c>
      <c r="I22" s="135" t="s">
        <v>1578</v>
      </c>
      <c r="J22" s="135" t="s">
        <v>1579</v>
      </c>
      <c r="K22" s="93" t="s">
        <v>1580</v>
      </c>
      <c r="L22" s="130"/>
    </row>
    <row r="23" customFormat="false" ht="12.75" hidden="false" customHeight="false" outlineLevel="0" collapsed="false">
      <c r="A23" s="70" t="n">
        <v>11</v>
      </c>
      <c r="B23" s="71" t="s">
        <v>140</v>
      </c>
      <c r="C23" s="151" t="s">
        <v>1340</v>
      </c>
      <c r="D23" s="105" t="s">
        <v>1581</v>
      </c>
      <c r="E23" s="78" t="s">
        <v>1254</v>
      </c>
      <c r="F23" s="105" t="s">
        <v>1582</v>
      </c>
      <c r="G23" s="105" t="s">
        <v>1583</v>
      </c>
      <c r="H23" s="78" t="s">
        <v>1584</v>
      </c>
      <c r="I23" s="105" t="s">
        <v>1585</v>
      </c>
      <c r="J23" s="105" t="s">
        <v>1586</v>
      </c>
      <c r="K23" s="78" t="s">
        <v>1587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151" t="s">
        <v>446</v>
      </c>
      <c r="D24" s="105" t="s">
        <v>446</v>
      </c>
      <c r="E24" s="78" t="s">
        <v>446</v>
      </c>
      <c r="F24" s="105" t="s">
        <v>446</v>
      </c>
      <c r="G24" s="105" t="s">
        <v>446</v>
      </c>
      <c r="H24" s="78" t="s">
        <v>446</v>
      </c>
      <c r="I24" s="105" t="s">
        <v>446</v>
      </c>
      <c r="J24" s="105" t="s">
        <v>446</v>
      </c>
      <c r="K24" s="78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151"/>
      <c r="D25" s="105"/>
      <c r="E25" s="78"/>
      <c r="F25" s="105"/>
      <c r="G25" s="105"/>
      <c r="H25" s="78"/>
      <c r="I25" s="105"/>
      <c r="J25" s="105"/>
      <c r="K25" s="78"/>
    </row>
    <row r="26" s="64" customFormat="true" ht="12.75" hidden="false" customHeight="false" outlineLevel="0" collapsed="false">
      <c r="B26" s="76" t="s">
        <v>156</v>
      </c>
      <c r="C26" s="151" t="s">
        <v>446</v>
      </c>
      <c r="D26" s="105" t="s">
        <v>446</v>
      </c>
      <c r="E26" s="78" t="s">
        <v>446</v>
      </c>
      <c r="F26" s="105" t="s">
        <v>446</v>
      </c>
      <c r="G26" s="105" t="s">
        <v>446</v>
      </c>
      <c r="H26" s="78" t="s">
        <v>446</v>
      </c>
      <c r="I26" s="105" t="s">
        <v>446</v>
      </c>
      <c r="J26" s="105" t="s">
        <v>446</v>
      </c>
      <c r="K26" s="7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151"/>
      <c r="D27" s="105"/>
      <c r="E27" s="78"/>
      <c r="F27" s="105"/>
      <c r="G27" s="105"/>
      <c r="H27" s="78"/>
      <c r="I27" s="105"/>
      <c r="J27" s="105"/>
      <c r="K27" s="78"/>
      <c r="L27" s="69"/>
    </row>
    <row r="28" s="64" customFormat="true" ht="12.75" hidden="false" customHeight="false" outlineLevel="0" collapsed="false">
      <c r="B28" s="76" t="s">
        <v>167</v>
      </c>
      <c r="C28" s="151" t="s">
        <v>685</v>
      </c>
      <c r="D28" s="105" t="s">
        <v>718</v>
      </c>
      <c r="E28" s="78" t="s">
        <v>1235</v>
      </c>
      <c r="F28" s="105" t="s">
        <v>446</v>
      </c>
      <c r="G28" s="105" t="s">
        <v>446</v>
      </c>
      <c r="H28" s="78" t="s">
        <v>446</v>
      </c>
      <c r="I28" s="105" t="s">
        <v>446</v>
      </c>
      <c r="J28" s="105" t="s">
        <v>446</v>
      </c>
      <c r="K28" s="78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7" t="s">
        <v>1475</v>
      </c>
      <c r="C29" s="151"/>
      <c r="D29" s="105"/>
      <c r="E29" s="78"/>
      <c r="F29" s="105"/>
      <c r="G29" s="105"/>
      <c r="H29" s="78"/>
      <c r="I29" s="105"/>
      <c r="J29" s="105"/>
      <c r="K29" s="78"/>
      <c r="L29" s="69"/>
    </row>
    <row r="30" s="64" customFormat="true" ht="12.75" hidden="false" customHeight="false" outlineLevel="0" collapsed="false">
      <c r="B30" s="76" t="s">
        <v>852</v>
      </c>
      <c r="C30" s="151" t="s">
        <v>446</v>
      </c>
      <c r="D30" s="105" t="s">
        <v>446</v>
      </c>
      <c r="E30" s="78" t="s">
        <v>446</v>
      </c>
      <c r="F30" s="105" t="s">
        <v>446</v>
      </c>
      <c r="G30" s="105" t="s">
        <v>446</v>
      </c>
      <c r="H30" s="78" t="s">
        <v>446</v>
      </c>
      <c r="I30" s="105" t="s">
        <v>446</v>
      </c>
      <c r="J30" s="105" t="s">
        <v>446</v>
      </c>
      <c r="K30" s="78" t="s">
        <v>446</v>
      </c>
      <c r="L30" s="69"/>
    </row>
    <row r="31" s="64" customFormat="true" ht="12.75" hidden="false" customHeight="true" outlineLevel="0" collapsed="false">
      <c r="A31" s="70" t="n">
        <v>16</v>
      </c>
      <c r="B31" s="82" t="s">
        <v>180</v>
      </c>
      <c r="C31" s="151" t="s">
        <v>761</v>
      </c>
      <c r="D31" s="105" t="s">
        <v>718</v>
      </c>
      <c r="E31" s="78" t="s">
        <v>1353</v>
      </c>
      <c r="F31" s="105" t="s">
        <v>761</v>
      </c>
      <c r="G31" s="105" t="s">
        <v>504</v>
      </c>
      <c r="H31" s="78" t="s">
        <v>1588</v>
      </c>
      <c r="I31" s="105" t="s">
        <v>446</v>
      </c>
      <c r="J31" s="105" t="s">
        <v>446</v>
      </c>
      <c r="K31" s="78" t="s">
        <v>446</v>
      </c>
      <c r="L31" s="69"/>
    </row>
    <row r="32" s="64" customFormat="true" ht="12.75" hidden="false" customHeight="true" outlineLevel="0" collapsed="false">
      <c r="A32" s="70"/>
      <c r="B32" s="76" t="s">
        <v>181</v>
      </c>
      <c r="C32" s="151"/>
      <c r="D32" s="105"/>
      <c r="E32" s="78"/>
      <c r="F32" s="105"/>
      <c r="G32" s="105"/>
      <c r="H32" s="78"/>
      <c r="I32" s="105"/>
      <c r="J32" s="105"/>
      <c r="K32" s="78"/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151" t="s">
        <v>398</v>
      </c>
      <c r="D33" s="105" t="s">
        <v>246</v>
      </c>
      <c r="E33" s="78" t="s">
        <v>1589</v>
      </c>
      <c r="F33" s="105" t="s">
        <v>272</v>
      </c>
      <c r="G33" s="105" t="s">
        <v>659</v>
      </c>
      <c r="H33" s="78" t="s">
        <v>1590</v>
      </c>
      <c r="I33" s="105" t="s">
        <v>662</v>
      </c>
      <c r="J33" s="105" t="s">
        <v>982</v>
      </c>
      <c r="K33" s="78" t="s">
        <v>1591</v>
      </c>
    </row>
    <row r="34" customFormat="false" ht="12.75" hidden="false" customHeight="false" outlineLevel="0" collapsed="false">
      <c r="A34" s="70"/>
      <c r="B34" s="75"/>
      <c r="C34" s="151"/>
      <c r="D34" s="105"/>
      <c r="E34" s="78"/>
      <c r="F34" s="105"/>
      <c r="G34" s="105"/>
      <c r="H34" s="78"/>
      <c r="I34" s="105"/>
      <c r="J34" s="105"/>
      <c r="K34" s="78"/>
    </row>
    <row r="35" s="131" customFormat="true" ht="12.75" hidden="false" customHeight="false" outlineLevel="0" collapsed="false">
      <c r="A35" s="58" t="n">
        <v>2</v>
      </c>
      <c r="B35" s="80" t="s">
        <v>198</v>
      </c>
      <c r="C35" s="150" t="s">
        <v>1185</v>
      </c>
      <c r="D35" s="135" t="s">
        <v>1592</v>
      </c>
      <c r="E35" s="93" t="s">
        <v>1224</v>
      </c>
      <c r="F35" s="135" t="s">
        <v>446</v>
      </c>
      <c r="G35" s="135" t="s">
        <v>446</v>
      </c>
      <c r="H35" s="93" t="s">
        <v>446</v>
      </c>
      <c r="I35" s="135" t="s">
        <v>446</v>
      </c>
      <c r="J35" s="135" t="s">
        <v>446</v>
      </c>
      <c r="K35" s="93" t="s">
        <v>446</v>
      </c>
      <c r="L35" s="130"/>
    </row>
    <row r="36" s="131" customFormat="true" ht="12.75" hidden="false" customHeight="false" outlineLevel="0" collapsed="false">
      <c r="A36" s="70" t="n">
        <v>21</v>
      </c>
      <c r="B36" s="75" t="s">
        <v>207</v>
      </c>
      <c r="C36" s="150"/>
      <c r="D36" s="135"/>
      <c r="E36" s="93"/>
      <c r="F36" s="135"/>
      <c r="G36" s="135"/>
      <c r="H36" s="93"/>
      <c r="I36" s="135"/>
      <c r="J36" s="135"/>
      <c r="K36" s="93"/>
      <c r="L36" s="130"/>
    </row>
    <row r="37" s="64" customFormat="true" ht="12.75" hidden="false" customHeight="false" outlineLevel="0" collapsed="false">
      <c r="B37" s="76" t="s">
        <v>208</v>
      </c>
      <c r="C37" s="151" t="s">
        <v>446</v>
      </c>
      <c r="D37" s="105" t="s">
        <v>446</v>
      </c>
      <c r="E37" s="78" t="s">
        <v>446</v>
      </c>
      <c r="F37" s="105" t="s">
        <v>446</v>
      </c>
      <c r="G37" s="105" t="s">
        <v>446</v>
      </c>
      <c r="H37" s="78" t="s">
        <v>446</v>
      </c>
      <c r="I37" s="105" t="s">
        <v>446</v>
      </c>
      <c r="J37" s="105" t="s">
        <v>446</v>
      </c>
      <c r="K37" s="78" t="s">
        <v>446</v>
      </c>
      <c r="L37" s="69"/>
    </row>
    <row r="38" s="64" customFormat="true" ht="12.75" hidden="false" customHeight="false" outlineLevel="0" collapsed="false">
      <c r="B38" s="77" t="s">
        <v>85</v>
      </c>
      <c r="C38" s="151"/>
      <c r="D38" s="105"/>
      <c r="E38" s="78"/>
      <c r="F38" s="105"/>
      <c r="G38" s="105"/>
      <c r="H38" s="78"/>
      <c r="I38" s="105"/>
      <c r="J38" s="105"/>
      <c r="K38" s="78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151" t="s">
        <v>446</v>
      </c>
      <c r="D39" s="105" t="s">
        <v>446</v>
      </c>
      <c r="E39" s="78" t="s">
        <v>446</v>
      </c>
      <c r="F39" s="105" t="s">
        <v>446</v>
      </c>
      <c r="G39" s="105" t="s">
        <v>446</v>
      </c>
      <c r="H39" s="78" t="s">
        <v>446</v>
      </c>
      <c r="I39" s="105" t="s">
        <v>446</v>
      </c>
      <c r="J39" s="105" t="s">
        <v>446</v>
      </c>
      <c r="K39" s="78" t="s">
        <v>446</v>
      </c>
    </row>
    <row r="40" customFormat="false" ht="12.75" hidden="false" customHeight="false" outlineLevel="0" collapsed="false">
      <c r="A40" s="70" t="n">
        <v>22</v>
      </c>
      <c r="B40" s="75" t="s">
        <v>1332</v>
      </c>
      <c r="C40" s="151"/>
      <c r="D40" s="105"/>
      <c r="E40" s="78"/>
      <c r="F40" s="105"/>
      <c r="G40" s="105"/>
      <c r="H40" s="78"/>
      <c r="I40" s="105"/>
      <c r="J40" s="105"/>
      <c r="K40" s="78"/>
    </row>
    <row r="41" s="64" customFormat="true" ht="12.75" hidden="false" customHeight="false" outlineLevel="0" collapsed="false">
      <c r="B41" s="76" t="s">
        <v>223</v>
      </c>
      <c r="C41" s="151" t="s">
        <v>446</v>
      </c>
      <c r="D41" s="105" t="s">
        <v>446</v>
      </c>
      <c r="E41" s="78" t="s">
        <v>446</v>
      </c>
      <c r="F41" s="105" t="s">
        <v>446</v>
      </c>
      <c r="G41" s="105" t="s">
        <v>446</v>
      </c>
      <c r="H41" s="78" t="s">
        <v>446</v>
      </c>
      <c r="I41" s="105" t="s">
        <v>446</v>
      </c>
      <c r="J41" s="105" t="s">
        <v>446</v>
      </c>
      <c r="K41" s="78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7" t="s">
        <v>1593</v>
      </c>
      <c r="C42" s="151"/>
      <c r="D42" s="105"/>
      <c r="E42" s="78"/>
      <c r="F42" s="105"/>
      <c r="G42" s="105"/>
      <c r="H42" s="78"/>
      <c r="I42" s="105"/>
      <c r="J42" s="105"/>
      <c r="K42" s="78"/>
      <c r="L42" s="69"/>
    </row>
    <row r="43" s="64" customFormat="true" ht="12.75" hidden="false" customHeight="false" outlineLevel="0" collapsed="false">
      <c r="B43" s="76" t="s">
        <v>229</v>
      </c>
      <c r="C43" s="151" t="s">
        <v>446</v>
      </c>
      <c r="D43" s="105" t="s">
        <v>446</v>
      </c>
      <c r="E43" s="78" t="s">
        <v>446</v>
      </c>
      <c r="F43" s="105" t="s">
        <v>446</v>
      </c>
      <c r="G43" s="105" t="s">
        <v>446</v>
      </c>
      <c r="H43" s="78" t="s">
        <v>446</v>
      </c>
      <c r="I43" s="105" t="s">
        <v>446</v>
      </c>
      <c r="J43" s="105" t="s">
        <v>446</v>
      </c>
      <c r="K43" s="78" t="s">
        <v>446</v>
      </c>
      <c r="L43" s="69"/>
    </row>
    <row r="44" s="64" customFormat="true" ht="12.75" hidden="false" customHeight="true" outlineLevel="0" collapsed="false">
      <c r="A44" s="70" t="n">
        <v>24</v>
      </c>
      <c r="B44" s="77" t="s">
        <v>1594</v>
      </c>
      <c r="C44" s="151"/>
      <c r="D44" s="105"/>
      <c r="E44" s="78"/>
      <c r="F44" s="105"/>
      <c r="G44" s="105"/>
      <c r="H44" s="78"/>
      <c r="I44" s="105"/>
      <c r="J44" s="105"/>
      <c r="K44" s="78"/>
      <c r="L44" s="69"/>
    </row>
    <row r="45" s="64" customFormat="true" ht="12.75" hidden="false" customHeight="false" outlineLevel="0" collapsed="false">
      <c r="B45" s="81" t="s">
        <v>235</v>
      </c>
      <c r="C45" s="151"/>
      <c r="D45" s="105"/>
      <c r="E45" s="78"/>
      <c r="F45" s="105"/>
      <c r="G45" s="105"/>
      <c r="H45" s="78"/>
      <c r="I45" s="105"/>
      <c r="J45" s="105"/>
      <c r="K45" s="78"/>
      <c r="L45" s="69"/>
    </row>
    <row r="46" s="64" customFormat="true" ht="12.75" hidden="false" customHeight="false" outlineLevel="0" collapsed="false">
      <c r="B46" s="76" t="s">
        <v>236</v>
      </c>
      <c r="C46" s="151" t="s">
        <v>446</v>
      </c>
      <c r="D46" s="105" t="s">
        <v>446</v>
      </c>
      <c r="E46" s="78" t="s">
        <v>446</v>
      </c>
      <c r="F46" s="105" t="s">
        <v>446</v>
      </c>
      <c r="G46" s="105" t="s">
        <v>446</v>
      </c>
      <c r="H46" s="78" t="s">
        <v>446</v>
      </c>
      <c r="I46" s="105" t="s">
        <v>446</v>
      </c>
      <c r="J46" s="105" t="s">
        <v>446</v>
      </c>
      <c r="K46" s="78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151" t="s">
        <v>446</v>
      </c>
      <c r="D47" s="105" t="s">
        <v>446</v>
      </c>
      <c r="E47" s="78" t="s">
        <v>446</v>
      </c>
      <c r="F47" s="105" t="s">
        <v>446</v>
      </c>
      <c r="G47" s="105" t="s">
        <v>446</v>
      </c>
      <c r="H47" s="78" t="s">
        <v>446</v>
      </c>
      <c r="I47" s="105" t="s">
        <v>446</v>
      </c>
      <c r="J47" s="105" t="s">
        <v>446</v>
      </c>
      <c r="K47" s="78" t="s">
        <v>446</v>
      </c>
      <c r="L47" s="69"/>
    </row>
    <row r="48" customFormat="false" ht="12.75" hidden="false" customHeight="false" outlineLevel="0" collapsed="false">
      <c r="A48" s="70"/>
      <c r="B48" s="83"/>
      <c r="C48" s="151"/>
      <c r="D48" s="105"/>
      <c r="E48" s="78"/>
      <c r="F48" s="105"/>
      <c r="G48" s="105"/>
      <c r="H48" s="78"/>
      <c r="I48" s="105"/>
      <c r="J48" s="105"/>
      <c r="K48" s="78"/>
    </row>
    <row r="49" s="131" customFormat="true" ht="12.75" hidden="false" customHeight="false" outlineLevel="0" collapsed="false">
      <c r="A49" s="58" t="n">
        <v>3</v>
      </c>
      <c r="B49" s="84" t="s">
        <v>248</v>
      </c>
      <c r="C49" s="150"/>
      <c r="D49" s="135"/>
      <c r="E49" s="93"/>
      <c r="F49" s="135"/>
      <c r="G49" s="135"/>
      <c r="H49" s="93"/>
      <c r="I49" s="135"/>
      <c r="J49" s="135"/>
      <c r="K49" s="93"/>
      <c r="L49" s="130"/>
    </row>
    <row r="50" s="97" customFormat="true" ht="12.75" hidden="false" customHeight="false" outlineLevel="0" collapsed="false">
      <c r="B50" s="65" t="s">
        <v>249</v>
      </c>
      <c r="C50" s="150" t="s">
        <v>490</v>
      </c>
      <c r="D50" s="135" t="s">
        <v>1595</v>
      </c>
      <c r="E50" s="93" t="s">
        <v>1596</v>
      </c>
      <c r="F50" s="135" t="s">
        <v>641</v>
      </c>
      <c r="G50" s="135" t="s">
        <v>651</v>
      </c>
      <c r="H50" s="93" t="s">
        <v>1597</v>
      </c>
      <c r="I50" s="135" t="s">
        <v>1598</v>
      </c>
      <c r="J50" s="135" t="s">
        <v>1599</v>
      </c>
      <c r="K50" s="93" t="s">
        <v>1572</v>
      </c>
      <c r="L50" s="96"/>
    </row>
    <row r="51" customFormat="false" ht="12.75" hidden="false" customHeight="false" outlineLevel="0" collapsed="false">
      <c r="A51" s="70" t="n">
        <v>31</v>
      </c>
      <c r="B51" s="71" t="s">
        <v>259</v>
      </c>
      <c r="C51" s="151" t="s">
        <v>285</v>
      </c>
      <c r="D51" s="105" t="s">
        <v>118</v>
      </c>
      <c r="E51" s="78" t="s">
        <v>1054</v>
      </c>
      <c r="F51" s="105" t="s">
        <v>292</v>
      </c>
      <c r="G51" s="105" t="s">
        <v>199</v>
      </c>
      <c r="H51" s="78" t="s">
        <v>1600</v>
      </c>
      <c r="I51" s="105" t="s">
        <v>398</v>
      </c>
      <c r="J51" s="105" t="s">
        <v>119</v>
      </c>
      <c r="K51" s="78" t="s">
        <v>1348</v>
      </c>
    </row>
    <row r="52" customFormat="false" ht="12.75" hidden="false" customHeight="false" outlineLevel="0" collapsed="false">
      <c r="A52" s="70"/>
      <c r="B52" s="75" t="s">
        <v>85</v>
      </c>
      <c r="C52" s="151"/>
      <c r="D52" s="105"/>
      <c r="E52" s="78"/>
      <c r="F52" s="105"/>
      <c r="G52" s="105"/>
      <c r="H52" s="78"/>
      <c r="I52" s="105"/>
      <c r="J52" s="105"/>
      <c r="K52" s="78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151" t="s">
        <v>217</v>
      </c>
      <c r="D53" s="105" t="s">
        <v>283</v>
      </c>
      <c r="E53" s="78" t="s">
        <v>1601</v>
      </c>
      <c r="F53" s="105" t="s">
        <v>612</v>
      </c>
      <c r="G53" s="105" t="s">
        <v>283</v>
      </c>
      <c r="H53" s="78" t="s">
        <v>1602</v>
      </c>
      <c r="I53" s="105" t="s">
        <v>192</v>
      </c>
      <c r="J53" s="105" t="s">
        <v>283</v>
      </c>
      <c r="K53" s="78" t="s">
        <v>543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151" t="s">
        <v>446</v>
      </c>
      <c r="D54" s="105" t="s">
        <v>446</v>
      </c>
      <c r="E54" s="78" t="s">
        <v>446</v>
      </c>
      <c r="F54" s="105" t="s">
        <v>446</v>
      </c>
      <c r="G54" s="105" t="s">
        <v>446</v>
      </c>
      <c r="H54" s="78" t="s">
        <v>446</v>
      </c>
      <c r="I54" s="105" t="s">
        <v>446</v>
      </c>
      <c r="J54" s="105" t="s">
        <v>446</v>
      </c>
      <c r="K54" s="78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151"/>
      <c r="D55" s="105"/>
      <c r="E55" s="78"/>
      <c r="F55" s="105"/>
      <c r="G55" s="105"/>
      <c r="H55" s="78"/>
      <c r="I55" s="105"/>
      <c r="J55" s="105"/>
      <c r="K55" s="78"/>
    </row>
    <row r="56" s="64" customFormat="true" ht="12.75" hidden="false" customHeight="false" outlineLevel="0" collapsed="false">
      <c r="B56" s="86" t="s">
        <v>282</v>
      </c>
      <c r="C56" s="151" t="s">
        <v>333</v>
      </c>
      <c r="D56" s="105" t="s">
        <v>209</v>
      </c>
      <c r="E56" s="78" t="s">
        <v>911</v>
      </c>
      <c r="F56" s="105" t="s">
        <v>761</v>
      </c>
      <c r="G56" s="105" t="s">
        <v>1357</v>
      </c>
      <c r="H56" s="78" t="s">
        <v>1603</v>
      </c>
      <c r="I56" s="105" t="s">
        <v>902</v>
      </c>
      <c r="J56" s="105" t="s">
        <v>1492</v>
      </c>
      <c r="K56" s="78" t="s">
        <v>1604</v>
      </c>
      <c r="L56" s="69"/>
    </row>
    <row r="57" s="64" customFormat="true" ht="12.75" hidden="false" customHeight="true" outlineLevel="0" collapsed="false">
      <c r="A57" s="70" t="n">
        <v>32</v>
      </c>
      <c r="B57" s="77" t="s">
        <v>1346</v>
      </c>
      <c r="L57" s="69"/>
    </row>
    <row r="58" s="64" customFormat="true" ht="12.75" hidden="false" customHeight="true" outlineLevel="0" collapsed="false">
      <c r="A58" s="70"/>
      <c r="B58" s="87" t="s">
        <v>289</v>
      </c>
      <c r="C58" s="151" t="s">
        <v>386</v>
      </c>
      <c r="D58" s="105" t="s">
        <v>269</v>
      </c>
      <c r="E58" s="78" t="s">
        <v>1605</v>
      </c>
      <c r="F58" s="105" t="s">
        <v>217</v>
      </c>
      <c r="G58" s="105" t="s">
        <v>297</v>
      </c>
      <c r="H58" s="78" t="s">
        <v>777</v>
      </c>
      <c r="I58" s="105" t="s">
        <v>199</v>
      </c>
      <c r="J58" s="105" t="s">
        <v>113</v>
      </c>
      <c r="K58" s="78" t="s">
        <v>969</v>
      </c>
      <c r="L58" s="69"/>
    </row>
    <row r="59" s="64" customFormat="true" ht="12.75" hidden="false" customHeight="true" outlineLevel="0" collapsed="false">
      <c r="A59" s="70"/>
      <c r="B59" s="77" t="s">
        <v>85</v>
      </c>
      <c r="C59" s="151"/>
      <c r="D59" s="105"/>
      <c r="E59" s="78"/>
      <c r="F59" s="105"/>
      <c r="G59" s="105"/>
      <c r="H59" s="78"/>
      <c r="I59" s="105"/>
      <c r="J59" s="105"/>
      <c r="K59" s="78"/>
      <c r="L59" s="69"/>
    </row>
    <row r="60" customFormat="false" ht="12.75" hidden="false" customHeight="false" outlineLevel="0" collapsed="false">
      <c r="A60" s="70" t="n">
        <v>321</v>
      </c>
      <c r="B60" s="87" t="s">
        <v>295</v>
      </c>
      <c r="C60" s="151" t="s">
        <v>470</v>
      </c>
      <c r="D60" s="105" t="s">
        <v>123</v>
      </c>
      <c r="E60" s="78" t="s">
        <v>468</v>
      </c>
      <c r="F60" s="105" t="s">
        <v>1185</v>
      </c>
      <c r="G60" s="105" t="s">
        <v>897</v>
      </c>
      <c r="H60" s="78" t="s">
        <v>1606</v>
      </c>
      <c r="I60" s="105" t="s">
        <v>721</v>
      </c>
      <c r="J60" s="105" t="s">
        <v>739</v>
      </c>
      <c r="K60" s="78" t="s">
        <v>1607</v>
      </c>
    </row>
    <row r="61" customFormat="false" ht="12.75" hidden="false" customHeight="false" outlineLevel="0" collapsed="false">
      <c r="A61" s="70" t="n">
        <v>322</v>
      </c>
      <c r="B61" s="106" t="s">
        <v>1608</v>
      </c>
      <c r="C61" s="151"/>
      <c r="D61" s="105"/>
      <c r="E61" s="78"/>
      <c r="F61" s="105"/>
      <c r="G61" s="105"/>
      <c r="H61" s="78"/>
      <c r="I61" s="105"/>
      <c r="J61" s="105"/>
      <c r="K61" s="78"/>
    </row>
    <row r="62" s="64" customFormat="true" ht="12.75" hidden="false" customHeight="false" outlineLevel="0" collapsed="false">
      <c r="B62" s="76" t="s">
        <v>1352</v>
      </c>
      <c r="C62" s="151" t="s">
        <v>160</v>
      </c>
      <c r="D62" s="105" t="s">
        <v>1476</v>
      </c>
      <c r="E62" s="78" t="s">
        <v>1329</v>
      </c>
      <c r="F62" s="105" t="s">
        <v>446</v>
      </c>
      <c r="G62" s="105" t="s">
        <v>446</v>
      </c>
      <c r="H62" s="78" t="s">
        <v>446</v>
      </c>
      <c r="I62" s="105" t="s">
        <v>446</v>
      </c>
      <c r="J62" s="105" t="s">
        <v>446</v>
      </c>
      <c r="K62" s="78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1609</v>
      </c>
      <c r="C63" s="151"/>
      <c r="D63" s="105"/>
      <c r="E63" s="78"/>
      <c r="F63" s="105"/>
      <c r="G63" s="105"/>
      <c r="H63" s="78"/>
      <c r="I63" s="105"/>
      <c r="J63" s="105"/>
      <c r="K63" s="78"/>
      <c r="L63" s="69"/>
    </row>
    <row r="64" s="64" customFormat="true" ht="12.75" hidden="false" customHeight="false" outlineLevel="0" collapsed="false">
      <c r="B64" s="87" t="s">
        <v>307</v>
      </c>
      <c r="C64" s="151" t="s">
        <v>321</v>
      </c>
      <c r="D64" s="105" t="s">
        <v>118</v>
      </c>
      <c r="E64" s="78" t="s">
        <v>1610</v>
      </c>
      <c r="F64" s="105" t="s">
        <v>679</v>
      </c>
      <c r="G64" s="105" t="s">
        <v>504</v>
      </c>
      <c r="H64" s="78" t="s">
        <v>1611</v>
      </c>
      <c r="I64" s="105" t="s">
        <v>1185</v>
      </c>
      <c r="J64" s="105" t="s">
        <v>738</v>
      </c>
      <c r="K64" s="78" t="s">
        <v>1612</v>
      </c>
      <c r="L64" s="69"/>
    </row>
    <row r="65" s="64" customFormat="true" ht="12.75" hidden="false" customHeight="false" outlineLevel="0" collapsed="false">
      <c r="B65" s="77" t="s">
        <v>85</v>
      </c>
      <c r="C65" s="151"/>
      <c r="D65" s="105"/>
      <c r="E65" s="78"/>
      <c r="F65" s="105"/>
      <c r="G65" s="105"/>
      <c r="H65" s="78"/>
      <c r="I65" s="105"/>
      <c r="J65" s="105"/>
      <c r="K65" s="78"/>
      <c r="L65" s="69"/>
    </row>
    <row r="66" customFormat="false" ht="12.75" hidden="false" customHeight="false" outlineLevel="0" collapsed="false">
      <c r="A66" s="70" t="n">
        <v>331</v>
      </c>
      <c r="B66" s="87" t="s">
        <v>312</v>
      </c>
      <c r="C66" s="151" t="s">
        <v>761</v>
      </c>
      <c r="D66" s="105" t="s">
        <v>664</v>
      </c>
      <c r="E66" s="78" t="s">
        <v>1613</v>
      </c>
      <c r="F66" s="105" t="s">
        <v>688</v>
      </c>
      <c r="G66" s="105" t="s">
        <v>895</v>
      </c>
      <c r="H66" s="78" t="s">
        <v>1588</v>
      </c>
      <c r="I66" s="105" t="s">
        <v>679</v>
      </c>
      <c r="J66" s="105" t="s">
        <v>768</v>
      </c>
      <c r="K66" s="78" t="s">
        <v>1614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151" t="s">
        <v>685</v>
      </c>
      <c r="D67" s="105" t="s">
        <v>508</v>
      </c>
      <c r="E67" s="78" t="s">
        <v>886</v>
      </c>
      <c r="F67" s="105" t="s">
        <v>446</v>
      </c>
      <c r="G67" s="105" t="s">
        <v>446</v>
      </c>
      <c r="H67" s="78" t="s">
        <v>446</v>
      </c>
      <c r="I67" s="105" t="s">
        <v>446</v>
      </c>
      <c r="J67" s="105" t="s">
        <v>446</v>
      </c>
      <c r="K67" s="78" t="s">
        <v>446</v>
      </c>
    </row>
    <row r="68" s="64" customFormat="true" ht="12.75" hidden="false" customHeight="false" outlineLevel="0" collapsed="false">
      <c r="A68" s="70" t="n">
        <v>34</v>
      </c>
      <c r="B68" s="82" t="s">
        <v>323</v>
      </c>
      <c r="C68" s="151" t="s">
        <v>937</v>
      </c>
      <c r="D68" s="105" t="s">
        <v>728</v>
      </c>
      <c r="E68" s="78" t="s">
        <v>1615</v>
      </c>
      <c r="F68" s="105" t="s">
        <v>679</v>
      </c>
      <c r="G68" s="105" t="s">
        <v>508</v>
      </c>
      <c r="H68" s="78" t="s">
        <v>1616</v>
      </c>
      <c r="I68" s="105" t="s">
        <v>1357</v>
      </c>
      <c r="J68" s="105" t="s">
        <v>1047</v>
      </c>
      <c r="K68" s="78" t="s">
        <v>1617</v>
      </c>
      <c r="L68" s="69"/>
    </row>
    <row r="69" s="64" customFormat="true" ht="12.75" hidden="false" customHeight="false" outlineLevel="0" collapsed="false">
      <c r="A69" s="70"/>
      <c r="B69" s="77" t="s">
        <v>85</v>
      </c>
      <c r="C69" s="151"/>
      <c r="D69" s="105"/>
      <c r="E69" s="78"/>
      <c r="F69" s="105"/>
      <c r="G69" s="105"/>
      <c r="H69" s="78"/>
      <c r="I69" s="105"/>
      <c r="J69" s="105"/>
      <c r="K69" s="78"/>
      <c r="L69" s="69"/>
    </row>
    <row r="70" customFormat="false" ht="12.75" hidden="false" customHeight="false" outlineLevel="0" collapsed="false">
      <c r="A70" s="70" t="n">
        <v>341</v>
      </c>
      <c r="B70" s="87" t="s">
        <v>328</v>
      </c>
      <c r="C70" s="151" t="s">
        <v>446</v>
      </c>
      <c r="D70" s="105" t="s">
        <v>446</v>
      </c>
      <c r="E70" s="78" t="s">
        <v>446</v>
      </c>
      <c r="F70" s="105" t="s">
        <v>446</v>
      </c>
      <c r="G70" s="105" t="s">
        <v>446</v>
      </c>
      <c r="H70" s="78" t="s">
        <v>446</v>
      </c>
      <c r="I70" s="105" t="s">
        <v>446</v>
      </c>
      <c r="J70" s="105" t="s">
        <v>446</v>
      </c>
      <c r="K70" s="78" t="s">
        <v>446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151" t="s">
        <v>446</v>
      </c>
      <c r="D71" s="105" t="s">
        <v>446</v>
      </c>
      <c r="E71" s="78" t="s">
        <v>446</v>
      </c>
      <c r="F71" s="105" t="s">
        <v>446</v>
      </c>
      <c r="G71" s="105" t="s">
        <v>446</v>
      </c>
      <c r="H71" s="78" t="s">
        <v>446</v>
      </c>
      <c r="I71" s="105" t="s">
        <v>446</v>
      </c>
      <c r="J71" s="105" t="s">
        <v>446</v>
      </c>
      <c r="K71" s="78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151" t="s">
        <v>446</v>
      </c>
      <c r="D72" s="105" t="s">
        <v>446</v>
      </c>
      <c r="E72" s="78" t="s">
        <v>446</v>
      </c>
      <c r="F72" s="105" t="s">
        <v>446</v>
      </c>
      <c r="G72" s="105" t="s">
        <v>446</v>
      </c>
      <c r="H72" s="78" t="s">
        <v>446</v>
      </c>
      <c r="I72" s="105" t="s">
        <v>446</v>
      </c>
      <c r="J72" s="105" t="s">
        <v>446</v>
      </c>
      <c r="K72" s="78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151" t="s">
        <v>761</v>
      </c>
      <c r="D73" s="105" t="s">
        <v>508</v>
      </c>
      <c r="E73" s="78" t="s">
        <v>904</v>
      </c>
      <c r="F73" s="105" t="s">
        <v>446</v>
      </c>
      <c r="G73" s="105" t="s">
        <v>446</v>
      </c>
      <c r="H73" s="78" t="s">
        <v>446</v>
      </c>
      <c r="I73" s="105" t="s">
        <v>902</v>
      </c>
      <c r="J73" s="105" t="s">
        <v>479</v>
      </c>
      <c r="K73" s="78" t="s">
        <v>1618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151" t="s">
        <v>446</v>
      </c>
      <c r="D74" s="105" t="s">
        <v>446</v>
      </c>
      <c r="E74" s="78" t="s">
        <v>446</v>
      </c>
      <c r="F74" s="105" t="s">
        <v>446</v>
      </c>
      <c r="G74" s="105" t="s">
        <v>446</v>
      </c>
      <c r="H74" s="78" t="s">
        <v>446</v>
      </c>
      <c r="I74" s="105" t="s">
        <v>446</v>
      </c>
      <c r="J74" s="105" t="s">
        <v>446</v>
      </c>
      <c r="K74" s="78" t="s">
        <v>446</v>
      </c>
      <c r="L74" s="69"/>
    </row>
    <row r="75" s="64" customFormat="true" ht="12" hidden="false" customHeight="true" outlineLevel="0" collapsed="false">
      <c r="A75" s="70" t="n">
        <v>35</v>
      </c>
      <c r="B75" s="82" t="s">
        <v>1359</v>
      </c>
      <c r="C75" s="151" t="s">
        <v>1360</v>
      </c>
      <c r="D75" s="105" t="s">
        <v>762</v>
      </c>
      <c r="E75" s="78" t="s">
        <v>948</v>
      </c>
      <c r="F75" s="105" t="s">
        <v>446</v>
      </c>
      <c r="G75" s="105" t="s">
        <v>446</v>
      </c>
      <c r="H75" s="78" t="s">
        <v>446</v>
      </c>
      <c r="I75" s="105" t="s">
        <v>446</v>
      </c>
      <c r="J75" s="105" t="s">
        <v>446</v>
      </c>
      <c r="K75" s="78" t="s">
        <v>446</v>
      </c>
      <c r="L75" s="69"/>
    </row>
    <row r="76" s="64" customFormat="true" ht="12" hidden="false" customHeight="true" outlineLevel="0" collapsed="false">
      <c r="A76" s="70"/>
      <c r="B76" s="77" t="s">
        <v>85</v>
      </c>
      <c r="C76" s="151"/>
      <c r="D76" s="105"/>
      <c r="E76" s="78"/>
      <c r="F76" s="105"/>
      <c r="G76" s="105"/>
      <c r="H76" s="78"/>
      <c r="I76" s="105"/>
      <c r="J76" s="105"/>
      <c r="K76" s="78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151" t="s">
        <v>446</v>
      </c>
      <c r="D77" s="105" t="s">
        <v>446</v>
      </c>
      <c r="E77" s="78" t="s">
        <v>446</v>
      </c>
      <c r="F77" s="105" t="s">
        <v>446</v>
      </c>
      <c r="G77" s="105" t="s">
        <v>446</v>
      </c>
      <c r="H77" s="78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151" t="s">
        <v>446</v>
      </c>
      <c r="D78" s="105" t="s">
        <v>446</v>
      </c>
      <c r="E78" s="78" t="s">
        <v>446</v>
      </c>
      <c r="F78" s="105" t="s">
        <v>446</v>
      </c>
      <c r="G78" s="105" t="s">
        <v>446</v>
      </c>
      <c r="H78" s="78" t="s">
        <v>446</v>
      </c>
      <c r="I78" s="105" t="s">
        <v>446</v>
      </c>
      <c r="J78" s="105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06" t="s">
        <v>1619</v>
      </c>
      <c r="C79" s="151"/>
      <c r="D79" s="105"/>
      <c r="E79" s="78"/>
      <c r="F79" s="105"/>
      <c r="G79" s="105"/>
      <c r="H79" s="78"/>
      <c r="I79" s="105"/>
      <c r="J79" s="105"/>
      <c r="K79" s="78"/>
    </row>
    <row r="80" customFormat="false" ht="12.75" hidden="false" customHeight="false" outlineLevel="0" collapsed="false">
      <c r="A80" s="70"/>
      <c r="B80" s="108" t="s">
        <v>1364</v>
      </c>
      <c r="C80" s="151"/>
      <c r="D80" s="105"/>
      <c r="E80" s="78"/>
      <c r="F80" s="105"/>
      <c r="G80" s="105"/>
      <c r="H80" s="78"/>
      <c r="I80" s="105"/>
      <c r="J80" s="105"/>
      <c r="K80" s="78"/>
    </row>
    <row r="81" s="64" customFormat="true" ht="12.75" hidden="false" customHeight="false" outlineLevel="0" collapsed="false">
      <c r="B81" s="86" t="s">
        <v>1365</v>
      </c>
      <c r="C81" s="151" t="s">
        <v>446</v>
      </c>
      <c r="D81" s="105" t="s">
        <v>446</v>
      </c>
      <c r="E81" s="78" t="s">
        <v>446</v>
      </c>
      <c r="F81" s="105" t="s">
        <v>446</v>
      </c>
      <c r="G81" s="105" t="s">
        <v>446</v>
      </c>
      <c r="H81" s="78" t="s">
        <v>446</v>
      </c>
      <c r="I81" s="105" t="s">
        <v>446</v>
      </c>
      <c r="J81" s="105" t="s">
        <v>446</v>
      </c>
      <c r="K81" s="78" t="s">
        <v>446</v>
      </c>
      <c r="L81" s="69"/>
    </row>
    <row r="82" s="64" customFormat="true" ht="11.25" hidden="false" customHeight="true" outlineLevel="0" collapsed="false">
      <c r="A82" s="70" t="n">
        <v>354</v>
      </c>
      <c r="B82" s="81" t="s">
        <v>1620</v>
      </c>
      <c r="C82" s="151"/>
      <c r="D82" s="105"/>
      <c r="E82" s="78"/>
      <c r="F82" s="105"/>
      <c r="G82" s="105"/>
      <c r="H82" s="78"/>
      <c r="I82" s="105"/>
      <c r="J82" s="105"/>
      <c r="K82" s="78"/>
      <c r="L82" s="69"/>
    </row>
    <row r="83" s="64" customFormat="true" ht="12.75" hidden="false" customHeight="false" outlineLevel="0" collapsed="false">
      <c r="B83" s="86" t="s">
        <v>1367</v>
      </c>
      <c r="C83" s="151" t="s">
        <v>446</v>
      </c>
      <c r="D83" s="105" t="s">
        <v>446</v>
      </c>
      <c r="E83" s="78" t="s">
        <v>446</v>
      </c>
      <c r="F83" s="105" t="s">
        <v>446</v>
      </c>
      <c r="G83" s="105" t="s">
        <v>446</v>
      </c>
      <c r="H83" s="78" t="s">
        <v>446</v>
      </c>
      <c r="I83" s="105" t="s">
        <v>446</v>
      </c>
      <c r="J83" s="105" t="s">
        <v>446</v>
      </c>
      <c r="K83" s="78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1368</v>
      </c>
      <c r="C84" s="151" t="s">
        <v>446</v>
      </c>
      <c r="D84" s="105" t="s">
        <v>446</v>
      </c>
      <c r="E84" s="78" t="s">
        <v>446</v>
      </c>
      <c r="F84" s="105" t="s">
        <v>446</v>
      </c>
      <c r="G84" s="105" t="s">
        <v>446</v>
      </c>
      <c r="H84" s="78" t="s">
        <v>446</v>
      </c>
      <c r="I84" s="105" t="s">
        <v>446</v>
      </c>
      <c r="J84" s="105" t="s">
        <v>446</v>
      </c>
      <c r="K84" s="78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1369</v>
      </c>
      <c r="C85" s="151"/>
      <c r="D85" s="105"/>
      <c r="E85" s="78"/>
      <c r="F85" s="105"/>
      <c r="G85" s="105"/>
      <c r="H85" s="78"/>
      <c r="I85" s="105"/>
      <c r="J85" s="105"/>
      <c r="K85" s="78"/>
      <c r="L85" s="69"/>
    </row>
    <row r="86" s="64" customFormat="true" ht="12.75" hidden="false" customHeight="false" outlineLevel="0" collapsed="false">
      <c r="B86" s="87" t="s">
        <v>1370</v>
      </c>
      <c r="C86" s="151" t="s">
        <v>304</v>
      </c>
      <c r="D86" s="105" t="s">
        <v>290</v>
      </c>
      <c r="E86" s="78" t="s">
        <v>1374</v>
      </c>
      <c r="F86" s="105" t="s">
        <v>386</v>
      </c>
      <c r="G86" s="105" t="s">
        <v>275</v>
      </c>
      <c r="H86" s="78" t="s">
        <v>1222</v>
      </c>
      <c r="I86" s="105" t="s">
        <v>182</v>
      </c>
      <c r="J86" s="105" t="s">
        <v>260</v>
      </c>
      <c r="K86" s="78" t="s">
        <v>1021</v>
      </c>
      <c r="L86" s="69"/>
    </row>
    <row r="87" s="64" customFormat="true" ht="12.75" hidden="false" customHeight="false" outlineLevel="0" collapsed="false">
      <c r="B87" s="77" t="s">
        <v>85</v>
      </c>
      <c r="C87" s="151"/>
      <c r="D87" s="105"/>
      <c r="E87" s="78"/>
      <c r="F87" s="105"/>
      <c r="G87" s="105"/>
      <c r="H87" s="78"/>
      <c r="I87" s="105"/>
      <c r="J87" s="105"/>
      <c r="K87" s="78"/>
      <c r="L87" s="69"/>
    </row>
    <row r="88" customFormat="false" ht="12.75" hidden="false" customHeight="false" outlineLevel="0" collapsed="false">
      <c r="A88" s="70" t="n">
        <v>361</v>
      </c>
      <c r="B88" s="87" t="s">
        <v>390</v>
      </c>
      <c r="C88" s="151" t="s">
        <v>209</v>
      </c>
      <c r="D88" s="105" t="s">
        <v>111</v>
      </c>
      <c r="E88" s="78" t="s">
        <v>1621</v>
      </c>
      <c r="F88" s="105" t="s">
        <v>1357</v>
      </c>
      <c r="G88" s="105" t="s">
        <v>900</v>
      </c>
      <c r="H88" s="78" t="s">
        <v>1622</v>
      </c>
      <c r="I88" s="105" t="s">
        <v>437</v>
      </c>
      <c r="J88" s="105" t="s">
        <v>1048</v>
      </c>
      <c r="K88" s="78" t="s">
        <v>1623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151"/>
      <c r="D89" s="105"/>
      <c r="E89" s="78"/>
      <c r="F89" s="105"/>
      <c r="G89" s="105"/>
      <c r="H89" s="78"/>
      <c r="I89" s="105"/>
      <c r="J89" s="105"/>
      <c r="K89" s="78"/>
    </row>
    <row r="90" customFormat="false" ht="12.75" hidden="false" customHeight="false" outlineLevel="0" collapsed="false">
      <c r="A90" s="70"/>
      <c r="B90" s="108" t="s">
        <v>1375</v>
      </c>
      <c r="C90" s="151"/>
      <c r="D90" s="105"/>
      <c r="E90" s="78"/>
      <c r="F90" s="105"/>
      <c r="G90" s="105"/>
      <c r="H90" s="78"/>
      <c r="I90" s="105"/>
      <c r="J90" s="105"/>
      <c r="K90" s="78"/>
    </row>
    <row r="91" customFormat="false" ht="12.75" hidden="false" customHeight="false" outlineLevel="0" collapsed="false">
      <c r="A91" s="70"/>
      <c r="B91" s="108" t="s">
        <v>1624</v>
      </c>
      <c r="C91" s="151"/>
      <c r="D91" s="105"/>
      <c r="E91" s="78"/>
      <c r="F91" s="105"/>
      <c r="G91" s="105"/>
      <c r="H91" s="78"/>
      <c r="I91" s="105"/>
      <c r="J91" s="105"/>
      <c r="K91" s="78"/>
    </row>
    <row r="92" s="64" customFormat="true" ht="12.75" hidden="false" customHeight="false" outlineLevel="0" collapsed="false">
      <c r="B92" s="86" t="s">
        <v>397</v>
      </c>
      <c r="C92" s="151" t="s">
        <v>685</v>
      </c>
      <c r="D92" s="105" t="s">
        <v>339</v>
      </c>
      <c r="E92" s="78" t="s">
        <v>1625</v>
      </c>
      <c r="F92" s="105" t="s">
        <v>446</v>
      </c>
      <c r="G92" s="105" t="s">
        <v>446</v>
      </c>
      <c r="H92" s="78" t="s">
        <v>446</v>
      </c>
      <c r="I92" s="105" t="s">
        <v>446</v>
      </c>
      <c r="J92" s="105" t="s">
        <v>446</v>
      </c>
      <c r="K92" s="78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151" t="s">
        <v>446</v>
      </c>
      <c r="D93" s="105" t="s">
        <v>446</v>
      </c>
      <c r="E93" s="78" t="s">
        <v>446</v>
      </c>
      <c r="F93" s="105" t="s">
        <v>446</v>
      </c>
      <c r="G93" s="105" t="s">
        <v>446</v>
      </c>
      <c r="H93" s="78" t="s">
        <v>446</v>
      </c>
      <c r="I93" s="105" t="s">
        <v>446</v>
      </c>
      <c r="J93" s="105" t="s">
        <v>446</v>
      </c>
      <c r="K93" s="78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151" t="s">
        <v>446</v>
      </c>
      <c r="D94" s="105" t="s">
        <v>446</v>
      </c>
      <c r="E94" s="78" t="s">
        <v>446</v>
      </c>
      <c r="F94" s="105" t="s">
        <v>446</v>
      </c>
      <c r="G94" s="105" t="s">
        <v>446</v>
      </c>
      <c r="H94" s="78" t="s">
        <v>446</v>
      </c>
      <c r="I94" s="105" t="s">
        <v>446</v>
      </c>
      <c r="J94" s="105" t="s">
        <v>446</v>
      </c>
      <c r="K94" s="78" t="s">
        <v>446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151" t="s">
        <v>1360</v>
      </c>
      <c r="D95" s="105" t="s">
        <v>671</v>
      </c>
      <c r="E95" s="78" t="s">
        <v>1626</v>
      </c>
      <c r="F95" s="105" t="s">
        <v>1360</v>
      </c>
      <c r="G95" s="105" t="s">
        <v>458</v>
      </c>
      <c r="H95" s="78" t="s">
        <v>1627</v>
      </c>
      <c r="I95" s="105" t="s">
        <v>679</v>
      </c>
      <c r="J95" s="105" t="s">
        <v>770</v>
      </c>
      <c r="K95" s="78" t="s">
        <v>1628</v>
      </c>
      <c r="L95" s="69"/>
    </row>
    <row r="96" s="64" customFormat="true" ht="12.75" hidden="false" customHeight="false" outlineLevel="0" collapsed="false">
      <c r="A96" s="70"/>
      <c r="B96" s="77" t="s">
        <v>85</v>
      </c>
      <c r="C96" s="151"/>
      <c r="D96" s="105"/>
      <c r="E96" s="78"/>
      <c r="F96" s="105"/>
      <c r="G96" s="105"/>
      <c r="H96" s="78"/>
      <c r="I96" s="105"/>
      <c r="J96" s="105"/>
      <c r="K96" s="78"/>
      <c r="L96" s="69"/>
    </row>
    <row r="97" s="64" customFormat="true" ht="12.75" hidden="false" customHeight="true" outlineLevel="0" collapsed="false">
      <c r="A97" s="70" t="n">
        <v>371</v>
      </c>
      <c r="B97" s="76" t="s">
        <v>1629</v>
      </c>
      <c r="C97" s="151" t="s">
        <v>1360</v>
      </c>
      <c r="D97" s="105" t="s">
        <v>671</v>
      </c>
      <c r="E97" s="78" t="s">
        <v>1630</v>
      </c>
      <c r="F97" s="105" t="s">
        <v>1360</v>
      </c>
      <c r="G97" s="105" t="s">
        <v>880</v>
      </c>
      <c r="H97" s="78" t="s">
        <v>1631</v>
      </c>
      <c r="I97" s="105" t="s">
        <v>679</v>
      </c>
      <c r="J97" s="105" t="s">
        <v>770</v>
      </c>
      <c r="K97" s="78" t="s">
        <v>1632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151" t="s">
        <v>446</v>
      </c>
      <c r="D98" s="105" t="s">
        <v>446</v>
      </c>
      <c r="E98" s="78" t="s">
        <v>446</v>
      </c>
      <c r="F98" s="105" t="s">
        <v>446</v>
      </c>
      <c r="G98" s="105" t="s">
        <v>446</v>
      </c>
      <c r="H98" s="78" t="s">
        <v>446</v>
      </c>
      <c r="I98" s="105" t="s">
        <v>446</v>
      </c>
      <c r="J98" s="105" t="s">
        <v>446</v>
      </c>
      <c r="K98" s="78" t="s">
        <v>446</v>
      </c>
    </row>
    <row r="99" customFormat="false" ht="12.75" hidden="false" customHeight="false" outlineLevel="0" collapsed="false">
      <c r="A99" s="70"/>
      <c r="B99" s="75" t="s">
        <v>85</v>
      </c>
      <c r="C99" s="151"/>
      <c r="D99" s="105"/>
      <c r="E99" s="78"/>
      <c r="F99" s="105"/>
      <c r="G99" s="105"/>
      <c r="H99" s="78"/>
      <c r="I99" s="105"/>
      <c r="J99" s="105"/>
      <c r="K99" s="78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151" t="s">
        <v>446</v>
      </c>
      <c r="D100" s="105" t="s">
        <v>446</v>
      </c>
      <c r="E100" s="78" t="s">
        <v>446</v>
      </c>
      <c r="F100" s="105" t="s">
        <v>446</v>
      </c>
      <c r="G100" s="105" t="s">
        <v>446</v>
      </c>
      <c r="H100" s="78" t="s">
        <v>446</v>
      </c>
      <c r="I100" s="105" t="s">
        <v>446</v>
      </c>
      <c r="J100" s="105" t="s">
        <v>446</v>
      </c>
      <c r="K100" s="78" t="s">
        <v>446</v>
      </c>
      <c r="L100" s="69"/>
    </row>
    <row r="101" s="64" customFormat="true" ht="12.75" hidden="false" customHeight="true" outlineLevel="0" collapsed="false">
      <c r="A101" s="70" t="n">
        <v>382</v>
      </c>
      <c r="B101" s="81" t="s">
        <v>1382</v>
      </c>
      <c r="C101" s="151"/>
      <c r="D101" s="105"/>
      <c r="E101" s="78"/>
      <c r="F101" s="105"/>
      <c r="G101" s="105"/>
      <c r="H101" s="78"/>
      <c r="I101" s="105"/>
      <c r="J101" s="105"/>
      <c r="K101" s="78"/>
      <c r="L101" s="69"/>
    </row>
    <row r="102" s="64" customFormat="true" ht="12.75" hidden="false" customHeight="false" outlineLevel="0" collapsed="false">
      <c r="B102" s="86" t="s">
        <v>1383</v>
      </c>
      <c r="C102" s="151" t="s">
        <v>446</v>
      </c>
      <c r="D102" s="105" t="s">
        <v>446</v>
      </c>
      <c r="E102" s="78" t="s">
        <v>446</v>
      </c>
      <c r="F102" s="105" t="s">
        <v>446</v>
      </c>
      <c r="G102" s="105" t="s">
        <v>446</v>
      </c>
      <c r="H102" s="78" t="s">
        <v>446</v>
      </c>
      <c r="I102" s="105" t="s">
        <v>446</v>
      </c>
      <c r="J102" s="105" t="s">
        <v>446</v>
      </c>
      <c r="K102" s="78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151"/>
      <c r="D103" s="105"/>
      <c r="E103" s="78"/>
      <c r="F103" s="105"/>
      <c r="G103" s="105"/>
      <c r="H103" s="78"/>
      <c r="I103" s="105"/>
      <c r="J103" s="105"/>
      <c r="K103" s="78"/>
      <c r="L103" s="69"/>
    </row>
    <row r="104" s="64" customFormat="true" ht="12.75" hidden="false" customHeight="false" outlineLevel="0" collapsed="false">
      <c r="A104" s="70"/>
      <c r="B104" s="88" t="s">
        <v>427</v>
      </c>
      <c r="C104" s="151"/>
      <c r="D104" s="105"/>
      <c r="E104" s="78"/>
      <c r="F104" s="105"/>
      <c r="G104" s="105"/>
      <c r="H104" s="78"/>
      <c r="I104" s="105"/>
      <c r="J104" s="105"/>
      <c r="K104" s="78"/>
      <c r="L104" s="69"/>
    </row>
    <row r="105" s="64" customFormat="true" ht="12.75" hidden="false" customHeight="true" outlineLevel="0" collapsed="false">
      <c r="B105" s="86" t="s">
        <v>428</v>
      </c>
      <c r="C105" s="151" t="s">
        <v>446</v>
      </c>
      <c r="D105" s="105" t="s">
        <v>446</v>
      </c>
      <c r="E105" s="78" t="s">
        <v>446</v>
      </c>
      <c r="F105" s="105" t="s">
        <v>446</v>
      </c>
      <c r="G105" s="105" t="s">
        <v>446</v>
      </c>
      <c r="H105" s="78" t="s">
        <v>446</v>
      </c>
      <c r="I105" s="105" t="s">
        <v>446</v>
      </c>
      <c r="J105" s="105" t="s">
        <v>446</v>
      </c>
      <c r="K105" s="78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1511</v>
      </c>
      <c r="C106" s="151"/>
      <c r="D106" s="105"/>
      <c r="E106" s="78"/>
      <c r="F106" s="105"/>
      <c r="G106" s="105"/>
      <c r="H106" s="78"/>
      <c r="I106" s="105"/>
      <c r="J106" s="105"/>
      <c r="K106" s="78"/>
      <c r="L106" s="69"/>
    </row>
    <row r="107" s="64" customFormat="true" ht="12.75" hidden="false" customHeight="false" outlineLevel="0" collapsed="false">
      <c r="A107" s="70"/>
      <c r="B107" s="88" t="s">
        <v>1386</v>
      </c>
      <c r="C107" s="151"/>
      <c r="D107" s="105"/>
      <c r="E107" s="78"/>
      <c r="F107" s="105"/>
      <c r="G107" s="105"/>
      <c r="H107" s="78"/>
      <c r="I107" s="105"/>
      <c r="J107" s="105"/>
      <c r="K107" s="78"/>
      <c r="L107" s="69"/>
    </row>
    <row r="108" s="64" customFormat="true" ht="12.75" hidden="false" customHeight="false" outlineLevel="0" collapsed="false">
      <c r="B108" s="86" t="s">
        <v>433</v>
      </c>
      <c r="C108" s="151" t="s">
        <v>446</v>
      </c>
      <c r="D108" s="105" t="s">
        <v>446</v>
      </c>
      <c r="E108" s="78" t="s">
        <v>446</v>
      </c>
      <c r="F108" s="105" t="s">
        <v>446</v>
      </c>
      <c r="G108" s="105" t="s">
        <v>446</v>
      </c>
      <c r="H108" s="78" t="s">
        <v>446</v>
      </c>
      <c r="I108" s="105" t="s">
        <v>446</v>
      </c>
      <c r="J108" s="105" t="s">
        <v>446</v>
      </c>
      <c r="K108" s="78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151" t="s">
        <v>446</v>
      </c>
      <c r="D109" s="105" t="s">
        <v>446</v>
      </c>
      <c r="E109" s="78" t="s">
        <v>446</v>
      </c>
      <c r="F109" s="105" t="s">
        <v>446</v>
      </c>
      <c r="G109" s="105" t="s">
        <v>446</v>
      </c>
      <c r="H109" s="78" t="s">
        <v>446</v>
      </c>
      <c r="I109" s="105" t="s">
        <v>446</v>
      </c>
      <c r="J109" s="105" t="s">
        <v>446</v>
      </c>
      <c r="K109" s="78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151"/>
      <c r="D110" s="105"/>
      <c r="E110" s="78"/>
      <c r="F110" s="105"/>
      <c r="G110" s="105"/>
      <c r="H110" s="78"/>
      <c r="I110" s="105"/>
      <c r="J110" s="105"/>
      <c r="K110" s="78"/>
    </row>
    <row r="111" customFormat="false" ht="12.75" hidden="false" customHeight="false" outlineLevel="0" collapsed="false">
      <c r="A111" s="70"/>
      <c r="B111" s="88" t="s">
        <v>439</v>
      </c>
      <c r="C111" s="151"/>
      <c r="D111" s="105"/>
      <c r="E111" s="78"/>
      <c r="F111" s="105"/>
      <c r="G111" s="105"/>
      <c r="H111" s="78"/>
      <c r="I111" s="105"/>
      <c r="J111" s="105"/>
      <c r="K111" s="78"/>
    </row>
    <row r="112" s="64" customFormat="true" ht="13.5" hidden="false" customHeight="true" outlineLevel="0" collapsed="false">
      <c r="B112" s="86" t="s">
        <v>440</v>
      </c>
      <c r="C112" s="151" t="s">
        <v>446</v>
      </c>
      <c r="D112" s="105" t="s">
        <v>446</v>
      </c>
      <c r="E112" s="78" t="s">
        <v>446</v>
      </c>
      <c r="F112" s="105" t="s">
        <v>446</v>
      </c>
      <c r="G112" s="105" t="s">
        <v>446</v>
      </c>
      <c r="H112" s="78" t="s">
        <v>446</v>
      </c>
      <c r="I112" s="105" t="s">
        <v>446</v>
      </c>
      <c r="J112" s="105" t="s">
        <v>446</v>
      </c>
      <c r="K112" s="78" t="s">
        <v>446</v>
      </c>
      <c r="L112" s="69"/>
    </row>
    <row r="113" s="64" customFormat="true" ht="13.5" hidden="false" customHeight="true" outlineLevel="0" collapsed="false">
      <c r="A113" s="70" t="n">
        <v>387</v>
      </c>
      <c r="B113" s="81" t="s">
        <v>1387</v>
      </c>
      <c r="C113" s="151"/>
      <c r="D113" s="105"/>
      <c r="E113" s="78"/>
      <c r="F113" s="105"/>
      <c r="G113" s="105"/>
      <c r="H113" s="78"/>
      <c r="I113" s="105"/>
      <c r="J113" s="105"/>
      <c r="K113" s="78"/>
      <c r="L113" s="69"/>
    </row>
    <row r="114" s="64" customFormat="true" ht="12.75" hidden="false" customHeight="false" outlineLevel="0" collapsed="false">
      <c r="B114" s="86" t="s">
        <v>1512</v>
      </c>
      <c r="C114" s="151" t="s">
        <v>446</v>
      </c>
      <c r="D114" s="105" t="s">
        <v>446</v>
      </c>
      <c r="E114" s="78" t="s">
        <v>446</v>
      </c>
      <c r="F114" s="105" t="s">
        <v>446</v>
      </c>
      <c r="G114" s="105" t="s">
        <v>446</v>
      </c>
      <c r="H114" s="78" t="s">
        <v>446</v>
      </c>
      <c r="I114" s="105" t="s">
        <v>446</v>
      </c>
      <c r="J114" s="105" t="s">
        <v>446</v>
      </c>
      <c r="K114" s="78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151" t="s">
        <v>446</v>
      </c>
      <c r="D115" s="105" t="s">
        <v>446</v>
      </c>
      <c r="E115" s="78" t="s">
        <v>446</v>
      </c>
      <c r="F115" s="105" t="s">
        <v>446</v>
      </c>
      <c r="G115" s="105" t="s">
        <v>446</v>
      </c>
      <c r="H115" s="78" t="s">
        <v>446</v>
      </c>
      <c r="I115" s="105" t="s">
        <v>446</v>
      </c>
      <c r="J115" s="105" t="s">
        <v>446</v>
      </c>
      <c r="K115" s="78" t="s">
        <v>446</v>
      </c>
    </row>
    <row r="116" customFormat="false" ht="12.75" hidden="false" customHeight="true" outlineLevel="0" collapsed="false">
      <c r="A116" s="70" t="n">
        <v>39</v>
      </c>
      <c r="B116" s="77" t="s">
        <v>451</v>
      </c>
      <c r="C116" s="151"/>
      <c r="D116" s="105"/>
      <c r="E116" s="78"/>
      <c r="F116" s="105"/>
      <c r="G116" s="105"/>
      <c r="H116" s="78"/>
      <c r="I116" s="105"/>
      <c r="J116" s="105"/>
      <c r="K116" s="78"/>
    </row>
    <row r="117" customFormat="false" ht="12.75" hidden="false" customHeight="false" outlineLevel="0" collapsed="false">
      <c r="A117" s="70"/>
      <c r="B117" s="76" t="s">
        <v>452</v>
      </c>
      <c r="C117" s="151" t="s">
        <v>446</v>
      </c>
      <c r="D117" s="105" t="s">
        <v>446</v>
      </c>
      <c r="E117" s="78" t="s">
        <v>446</v>
      </c>
      <c r="F117" s="105" t="s">
        <v>446</v>
      </c>
      <c r="G117" s="105" t="s">
        <v>446</v>
      </c>
      <c r="H117" s="78" t="s">
        <v>446</v>
      </c>
      <c r="I117" s="105" t="s">
        <v>446</v>
      </c>
      <c r="J117" s="105" t="s">
        <v>446</v>
      </c>
      <c r="K117" s="78" t="s">
        <v>446</v>
      </c>
    </row>
    <row r="118" customFormat="false" ht="12.75" hidden="false" customHeight="false" outlineLevel="0" collapsed="false">
      <c r="A118" s="70"/>
      <c r="B118" s="77" t="s">
        <v>85</v>
      </c>
      <c r="C118" s="151"/>
      <c r="D118" s="105"/>
      <c r="E118" s="78"/>
      <c r="F118" s="105"/>
      <c r="G118" s="105"/>
      <c r="H118" s="78"/>
      <c r="I118" s="105"/>
      <c r="J118" s="105"/>
      <c r="K118" s="78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151"/>
      <c r="D119" s="105"/>
      <c r="E119" s="78"/>
      <c r="F119" s="105"/>
      <c r="G119" s="105"/>
      <c r="H119" s="78"/>
      <c r="I119" s="105"/>
      <c r="J119" s="105"/>
      <c r="K119" s="78"/>
    </row>
    <row r="120" s="64" customFormat="true" ht="12.75" hidden="false" customHeight="false" outlineLevel="0" collapsed="false">
      <c r="B120" s="86" t="s">
        <v>454</v>
      </c>
      <c r="C120" s="151" t="s">
        <v>446</v>
      </c>
      <c r="D120" s="105" t="s">
        <v>446</v>
      </c>
      <c r="E120" s="78" t="s">
        <v>446</v>
      </c>
      <c r="F120" s="105" t="s">
        <v>446</v>
      </c>
      <c r="G120" s="105" t="s">
        <v>446</v>
      </c>
      <c r="H120" s="78" t="s">
        <v>446</v>
      </c>
      <c r="I120" s="105" t="s">
        <v>446</v>
      </c>
      <c r="J120" s="105" t="s">
        <v>446</v>
      </c>
      <c r="K120" s="78" t="s">
        <v>446</v>
      </c>
      <c r="L120" s="69"/>
    </row>
    <row r="121" s="64" customFormat="true" ht="12" hidden="false" customHeight="true" outlineLevel="0" collapsed="false">
      <c r="A121" s="70" t="n">
        <v>392</v>
      </c>
      <c r="B121" s="81" t="s">
        <v>1633</v>
      </c>
      <c r="C121" s="151"/>
      <c r="D121" s="105"/>
      <c r="E121" s="78"/>
      <c r="F121" s="105"/>
      <c r="G121" s="105"/>
      <c r="H121" s="78"/>
      <c r="I121" s="105"/>
      <c r="J121" s="105"/>
      <c r="K121" s="78"/>
      <c r="L121" s="69"/>
    </row>
    <row r="122" s="64" customFormat="true" ht="12.75" hidden="false" customHeight="false" outlineLevel="0" collapsed="false">
      <c r="B122" s="88" t="s">
        <v>456</v>
      </c>
      <c r="C122" s="151"/>
      <c r="D122" s="105"/>
      <c r="E122" s="78"/>
      <c r="F122" s="105"/>
      <c r="G122" s="105"/>
      <c r="H122" s="78"/>
      <c r="I122" s="105"/>
      <c r="J122" s="105"/>
      <c r="K122" s="78"/>
      <c r="L122" s="69"/>
    </row>
    <row r="123" s="64" customFormat="true" ht="12.75" hidden="false" customHeight="false" outlineLevel="0" collapsed="false">
      <c r="B123" s="86" t="s">
        <v>457</v>
      </c>
      <c r="C123" s="151" t="s">
        <v>446</v>
      </c>
      <c r="D123" s="105" t="s">
        <v>446</v>
      </c>
      <c r="E123" s="78" t="s">
        <v>446</v>
      </c>
      <c r="F123" s="105" t="s">
        <v>446</v>
      </c>
      <c r="G123" s="105" t="s">
        <v>446</v>
      </c>
      <c r="H123" s="78" t="s">
        <v>446</v>
      </c>
      <c r="I123" s="105" t="s">
        <v>446</v>
      </c>
      <c r="J123" s="105" t="s">
        <v>446</v>
      </c>
      <c r="K123" s="78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151"/>
      <c r="D124" s="105"/>
      <c r="E124" s="78"/>
      <c r="F124" s="105"/>
      <c r="G124" s="105"/>
      <c r="H124" s="78"/>
      <c r="I124" s="105"/>
      <c r="J124" s="105"/>
      <c r="K124" s="78"/>
      <c r="L124" s="69"/>
    </row>
    <row r="125" s="64" customFormat="true" ht="12.75" hidden="false" customHeight="false" outlineLevel="0" collapsed="false">
      <c r="B125" s="87" t="s">
        <v>461</v>
      </c>
      <c r="C125" s="151" t="s">
        <v>209</v>
      </c>
      <c r="D125" s="105" t="s">
        <v>128</v>
      </c>
      <c r="E125" s="78" t="s">
        <v>548</v>
      </c>
      <c r="F125" s="105" t="s">
        <v>1216</v>
      </c>
      <c r="G125" s="105" t="s">
        <v>1025</v>
      </c>
      <c r="H125" s="78" t="s">
        <v>1634</v>
      </c>
      <c r="I125" s="105" t="s">
        <v>1492</v>
      </c>
      <c r="J125" s="105" t="s">
        <v>900</v>
      </c>
      <c r="K125" s="78" t="s">
        <v>1635</v>
      </c>
      <c r="L125" s="69"/>
    </row>
    <row r="126" s="64" customFormat="true" ht="12.75" hidden="false" customHeight="false" outlineLevel="0" collapsed="false">
      <c r="B126" s="77" t="s">
        <v>85</v>
      </c>
      <c r="C126" s="151"/>
      <c r="D126" s="105"/>
      <c r="E126" s="78"/>
      <c r="F126" s="105"/>
      <c r="G126" s="105"/>
      <c r="H126" s="78"/>
      <c r="I126" s="105"/>
      <c r="J126" s="105"/>
      <c r="K126" s="78"/>
      <c r="L126" s="69"/>
    </row>
    <row r="127" s="64" customFormat="true" ht="12.75" hidden="false" customHeight="false" outlineLevel="0" collapsed="false">
      <c r="A127" s="70" t="n">
        <v>933</v>
      </c>
      <c r="B127" s="81" t="s">
        <v>1396</v>
      </c>
      <c r="C127" s="151"/>
      <c r="D127" s="105"/>
      <c r="E127" s="78"/>
      <c r="F127" s="105"/>
      <c r="G127" s="105"/>
      <c r="H127" s="78"/>
      <c r="I127" s="105"/>
      <c r="J127" s="105"/>
      <c r="K127" s="78"/>
      <c r="L127" s="69"/>
    </row>
    <row r="128" s="64" customFormat="true" ht="12.75" hidden="false" customHeight="false" outlineLevel="0" collapsed="false">
      <c r="A128" s="70"/>
      <c r="B128" s="88" t="s">
        <v>466</v>
      </c>
      <c r="C128" s="151"/>
      <c r="D128" s="105"/>
      <c r="E128" s="78"/>
      <c r="F128" s="105"/>
      <c r="G128" s="105"/>
      <c r="H128" s="78"/>
      <c r="I128" s="105"/>
      <c r="J128" s="105"/>
      <c r="K128" s="78"/>
      <c r="L128" s="69"/>
    </row>
    <row r="129" s="64" customFormat="true" ht="12.75" hidden="false" customHeight="false" outlineLevel="0" collapsed="false">
      <c r="B129" s="86" t="s">
        <v>467</v>
      </c>
      <c r="C129" s="151" t="s">
        <v>470</v>
      </c>
      <c r="D129" s="105" t="s">
        <v>297</v>
      </c>
      <c r="E129" s="78" t="s">
        <v>1636</v>
      </c>
      <c r="F129" s="105" t="s">
        <v>1015</v>
      </c>
      <c r="G129" s="105" t="s">
        <v>897</v>
      </c>
      <c r="H129" s="78" t="s">
        <v>1637</v>
      </c>
      <c r="I129" s="105" t="s">
        <v>1217</v>
      </c>
      <c r="J129" s="105" t="s">
        <v>671</v>
      </c>
      <c r="K129" s="78" t="s">
        <v>1638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151" t="s">
        <v>446</v>
      </c>
      <c r="D130" s="105" t="s">
        <v>446</v>
      </c>
      <c r="E130" s="78" t="s">
        <v>446</v>
      </c>
      <c r="F130" s="105" t="s">
        <v>446</v>
      </c>
      <c r="G130" s="105" t="s">
        <v>446</v>
      </c>
      <c r="H130" s="78" t="s">
        <v>446</v>
      </c>
      <c r="I130" s="105" t="s">
        <v>446</v>
      </c>
      <c r="J130" s="105" t="s">
        <v>446</v>
      </c>
      <c r="K130" s="78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151"/>
      <c r="D131" s="105"/>
      <c r="E131" s="78"/>
      <c r="F131" s="105"/>
      <c r="G131" s="105"/>
      <c r="H131" s="78"/>
      <c r="I131" s="105"/>
      <c r="J131" s="105"/>
      <c r="K131" s="78"/>
    </row>
    <row r="132" s="64" customFormat="true" ht="11.25" hidden="false" customHeight="true" outlineLevel="0" collapsed="false">
      <c r="B132" s="86" t="s">
        <v>476</v>
      </c>
      <c r="C132" s="151" t="s">
        <v>446</v>
      </c>
      <c r="D132" s="105" t="s">
        <v>446</v>
      </c>
      <c r="E132" s="78" t="s">
        <v>446</v>
      </c>
      <c r="F132" s="105" t="s">
        <v>446</v>
      </c>
      <c r="G132" s="105" t="s">
        <v>446</v>
      </c>
      <c r="H132" s="78" t="s">
        <v>446</v>
      </c>
      <c r="I132" s="105" t="s">
        <v>446</v>
      </c>
      <c r="J132" s="105" t="s">
        <v>446</v>
      </c>
      <c r="K132" s="78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151"/>
      <c r="D133" s="105"/>
      <c r="E133" s="78"/>
      <c r="F133" s="105"/>
      <c r="G133" s="105"/>
      <c r="H133" s="78"/>
      <c r="I133" s="105"/>
      <c r="J133" s="105"/>
      <c r="K133" s="78"/>
      <c r="L133" s="69"/>
    </row>
    <row r="134" s="64" customFormat="true" ht="12" hidden="false" customHeight="true" outlineLevel="0" collapsed="false">
      <c r="B134" s="88" t="s">
        <v>1639</v>
      </c>
      <c r="C134" s="151"/>
      <c r="D134" s="105"/>
      <c r="E134" s="78"/>
      <c r="F134" s="105"/>
      <c r="G134" s="105"/>
      <c r="H134" s="78"/>
      <c r="I134" s="105"/>
      <c r="J134" s="105"/>
      <c r="K134" s="78"/>
      <c r="L134" s="69"/>
    </row>
    <row r="135" s="64" customFormat="true" ht="12.75" hidden="false" customHeight="false" outlineLevel="0" collapsed="false">
      <c r="B135" s="86" t="s">
        <v>1401</v>
      </c>
      <c r="C135" s="151" t="s">
        <v>446</v>
      </c>
      <c r="D135" s="105" t="s">
        <v>446</v>
      </c>
      <c r="E135" s="78" t="s">
        <v>446</v>
      </c>
      <c r="F135" s="105" t="s">
        <v>446</v>
      </c>
      <c r="G135" s="105" t="s">
        <v>446</v>
      </c>
      <c r="H135" s="78" t="s">
        <v>446</v>
      </c>
      <c r="I135" s="105" t="s">
        <v>446</v>
      </c>
      <c r="J135" s="105" t="s">
        <v>446</v>
      </c>
      <c r="K135" s="78" t="s">
        <v>446</v>
      </c>
      <c r="L135" s="69"/>
    </row>
    <row r="136" customFormat="false" ht="12.75" hidden="false" customHeight="false" outlineLevel="0" collapsed="false">
      <c r="A136" s="70"/>
      <c r="B136" s="83"/>
      <c r="C136" s="151"/>
      <c r="D136" s="105"/>
      <c r="E136" s="78"/>
      <c r="F136" s="105"/>
      <c r="G136" s="105"/>
      <c r="H136" s="78"/>
      <c r="I136" s="105"/>
      <c r="J136" s="105"/>
      <c r="K136" s="78"/>
    </row>
    <row r="137" customFormat="false" ht="12.75" hidden="false" customHeight="false" outlineLevel="0" collapsed="false">
      <c r="A137" s="58" t="n">
        <v>4</v>
      </c>
      <c r="B137" s="84" t="s">
        <v>1640</v>
      </c>
      <c r="C137" s="151"/>
      <c r="D137" s="105"/>
      <c r="E137" s="78"/>
      <c r="F137" s="105"/>
      <c r="G137" s="105"/>
      <c r="H137" s="78"/>
      <c r="I137" s="105"/>
      <c r="J137" s="105"/>
      <c r="K137" s="78"/>
    </row>
    <row r="138" customFormat="false" ht="12.75" hidden="false" customHeight="false" outlineLevel="0" collapsed="false">
      <c r="A138" s="58"/>
      <c r="B138" s="90" t="s">
        <v>1522</v>
      </c>
      <c r="C138" s="151"/>
      <c r="D138" s="105"/>
      <c r="E138" s="78"/>
      <c r="F138" s="105"/>
      <c r="G138" s="105"/>
      <c r="H138" s="78"/>
      <c r="I138" s="105"/>
      <c r="J138" s="105"/>
      <c r="K138" s="78"/>
    </row>
    <row r="139" s="172" customFormat="true" ht="12.75" hidden="false" customHeight="false" outlineLevel="0" collapsed="false">
      <c r="B139" s="65" t="s">
        <v>482</v>
      </c>
      <c r="C139" s="150" t="s">
        <v>1216</v>
      </c>
      <c r="D139" s="135" t="s">
        <v>916</v>
      </c>
      <c r="E139" s="93" t="s">
        <v>1641</v>
      </c>
      <c r="F139" s="135" t="s">
        <v>663</v>
      </c>
      <c r="G139" s="135" t="s">
        <v>916</v>
      </c>
      <c r="H139" s="93" t="s">
        <v>1630</v>
      </c>
      <c r="I139" s="135" t="s">
        <v>1015</v>
      </c>
      <c r="J139" s="135" t="s">
        <v>916</v>
      </c>
      <c r="K139" s="93" t="s">
        <v>1642</v>
      </c>
      <c r="L139" s="173"/>
    </row>
    <row r="140" s="172" customFormat="true" ht="12.75" hidden="false" customHeight="false" outlineLevel="0" collapsed="false">
      <c r="A140" s="70" t="n">
        <v>41</v>
      </c>
      <c r="B140" s="77" t="s">
        <v>1523</v>
      </c>
      <c r="C140" s="174"/>
      <c r="D140" s="93"/>
      <c r="E140" s="93"/>
      <c r="F140" s="93"/>
      <c r="G140" s="93"/>
      <c r="H140" s="93"/>
      <c r="I140" s="93"/>
      <c r="J140" s="93"/>
      <c r="K140" s="93"/>
      <c r="L140" s="173"/>
    </row>
    <row r="141" s="64" customFormat="true" ht="12.75" hidden="false" customHeight="false" outlineLevel="0" collapsed="false">
      <c r="B141" s="87" t="s">
        <v>1403</v>
      </c>
      <c r="C141" s="151" t="s">
        <v>446</v>
      </c>
      <c r="D141" s="105" t="s">
        <v>446</v>
      </c>
      <c r="E141" s="78" t="s">
        <v>446</v>
      </c>
      <c r="F141" s="105" t="s">
        <v>446</v>
      </c>
      <c r="G141" s="105" t="s">
        <v>446</v>
      </c>
      <c r="H141" s="78" t="s">
        <v>446</v>
      </c>
      <c r="I141" s="105" t="s">
        <v>446</v>
      </c>
      <c r="J141" s="105" t="s">
        <v>446</v>
      </c>
      <c r="K141" s="78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151" t="s">
        <v>850</v>
      </c>
      <c r="D142" s="105" t="s">
        <v>459</v>
      </c>
      <c r="E142" s="78" t="s">
        <v>1331</v>
      </c>
      <c r="F142" s="105" t="s">
        <v>446</v>
      </c>
      <c r="G142" s="105" t="s">
        <v>446</v>
      </c>
      <c r="H142" s="78" t="s">
        <v>446</v>
      </c>
      <c r="I142" s="105" t="s">
        <v>446</v>
      </c>
      <c r="J142" s="105" t="s">
        <v>446</v>
      </c>
      <c r="K142" s="78" t="s">
        <v>446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151"/>
      <c r="D143" s="105"/>
      <c r="E143" s="78"/>
      <c r="F143" s="105"/>
      <c r="G143" s="105"/>
      <c r="H143" s="78"/>
      <c r="I143" s="105"/>
      <c r="J143" s="105"/>
      <c r="K143" s="78"/>
      <c r="L143" s="69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151" t="s">
        <v>446</v>
      </c>
      <c r="D144" s="105" t="s">
        <v>446</v>
      </c>
      <c r="E144" s="78" t="s">
        <v>446</v>
      </c>
      <c r="F144" s="105" t="s">
        <v>446</v>
      </c>
      <c r="G144" s="105" t="s">
        <v>446</v>
      </c>
      <c r="H144" s="78" t="s">
        <v>446</v>
      </c>
      <c r="I144" s="105" t="s">
        <v>446</v>
      </c>
      <c r="J144" s="105" t="s">
        <v>446</v>
      </c>
      <c r="K144" s="78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151" t="s">
        <v>446</v>
      </c>
      <c r="D145" s="105" t="s">
        <v>446</v>
      </c>
      <c r="E145" s="78" t="s">
        <v>446</v>
      </c>
      <c r="F145" s="105" t="s">
        <v>446</v>
      </c>
      <c r="G145" s="105" t="s">
        <v>446</v>
      </c>
      <c r="H145" s="78" t="s">
        <v>446</v>
      </c>
      <c r="I145" s="105" t="s">
        <v>446</v>
      </c>
      <c r="J145" s="105" t="s">
        <v>446</v>
      </c>
      <c r="K145" s="78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151" t="s">
        <v>446</v>
      </c>
      <c r="D146" s="105" t="s">
        <v>446</v>
      </c>
      <c r="E146" s="78" t="s">
        <v>446</v>
      </c>
      <c r="F146" s="105" t="s">
        <v>446</v>
      </c>
      <c r="G146" s="105" t="s">
        <v>446</v>
      </c>
      <c r="H146" s="78" t="s">
        <v>446</v>
      </c>
      <c r="I146" s="105" t="s">
        <v>446</v>
      </c>
      <c r="J146" s="105" t="s">
        <v>446</v>
      </c>
      <c r="K146" s="78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151" t="s">
        <v>446</v>
      </c>
      <c r="D147" s="105" t="s">
        <v>446</v>
      </c>
      <c r="E147" s="78" t="s">
        <v>446</v>
      </c>
      <c r="F147" s="105" t="s">
        <v>446</v>
      </c>
      <c r="G147" s="105" t="s">
        <v>446</v>
      </c>
      <c r="H147" s="78" t="s">
        <v>446</v>
      </c>
      <c r="I147" s="105" t="s">
        <v>446</v>
      </c>
      <c r="J147" s="105" t="s">
        <v>446</v>
      </c>
      <c r="K147" s="78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151" t="s">
        <v>446</v>
      </c>
      <c r="D148" s="105" t="s">
        <v>446</v>
      </c>
      <c r="E148" s="78" t="s">
        <v>446</v>
      </c>
      <c r="F148" s="105" t="s">
        <v>446</v>
      </c>
      <c r="G148" s="105" t="s">
        <v>446</v>
      </c>
      <c r="H148" s="78" t="s">
        <v>446</v>
      </c>
      <c r="I148" s="105" t="s">
        <v>446</v>
      </c>
      <c r="J148" s="105" t="s">
        <v>446</v>
      </c>
      <c r="K148" s="78" t="s">
        <v>446</v>
      </c>
      <c r="L148" s="69"/>
    </row>
    <row r="149" s="64" customFormat="true" ht="12.75" hidden="false" customHeight="false" outlineLevel="0" collapsed="false">
      <c r="B149" s="77" t="s">
        <v>85</v>
      </c>
      <c r="C149" s="151"/>
      <c r="D149" s="105"/>
      <c r="E149" s="78"/>
      <c r="F149" s="105"/>
      <c r="G149" s="105"/>
      <c r="H149" s="78"/>
      <c r="I149" s="105"/>
      <c r="J149" s="105"/>
      <c r="K149" s="78"/>
      <c r="L149" s="69"/>
    </row>
    <row r="150" s="64" customFormat="true" ht="12.75" hidden="false" customHeight="false" outlineLevel="0" collapsed="false">
      <c r="A150" s="70" t="n">
        <v>441</v>
      </c>
      <c r="B150" s="81" t="s">
        <v>515</v>
      </c>
      <c r="C150" s="151"/>
      <c r="D150" s="105"/>
      <c r="E150" s="78"/>
      <c r="F150" s="105"/>
      <c r="G150" s="105"/>
      <c r="H150" s="78"/>
      <c r="I150" s="105"/>
      <c r="J150" s="105"/>
      <c r="K150" s="78"/>
      <c r="L150" s="69"/>
    </row>
    <row r="151" s="64" customFormat="true" ht="12.75" hidden="false" customHeight="true" outlineLevel="0" collapsed="false">
      <c r="B151" s="86" t="s">
        <v>516</v>
      </c>
      <c r="C151" s="151" t="s">
        <v>446</v>
      </c>
      <c r="D151" s="105" t="s">
        <v>446</v>
      </c>
      <c r="E151" s="78" t="s">
        <v>446</v>
      </c>
      <c r="F151" s="105" t="s">
        <v>446</v>
      </c>
      <c r="G151" s="105" t="s">
        <v>446</v>
      </c>
      <c r="H151" s="78" t="s">
        <v>446</v>
      </c>
      <c r="I151" s="105" t="s">
        <v>446</v>
      </c>
      <c r="J151" s="105" t="s">
        <v>446</v>
      </c>
      <c r="K151" s="78" t="s">
        <v>446</v>
      </c>
      <c r="L151" s="69"/>
    </row>
    <row r="152" s="64" customFormat="true" ht="12.75" hidden="false" customHeight="true" outlineLevel="0" collapsed="false">
      <c r="A152" s="70" t="n">
        <v>94</v>
      </c>
      <c r="B152" s="77" t="s">
        <v>521</v>
      </c>
      <c r="C152" s="151"/>
      <c r="D152" s="105"/>
      <c r="E152" s="78"/>
      <c r="F152" s="105"/>
      <c r="G152" s="105"/>
      <c r="H152" s="78"/>
      <c r="I152" s="105"/>
      <c r="J152" s="105"/>
      <c r="K152" s="78"/>
      <c r="L152" s="69"/>
    </row>
    <row r="153" s="64" customFormat="true" ht="12.75" hidden="false" customHeight="false" outlineLevel="0" collapsed="false">
      <c r="B153" s="87" t="s">
        <v>522</v>
      </c>
      <c r="C153" s="151" t="s">
        <v>685</v>
      </c>
      <c r="D153" s="105" t="s">
        <v>671</v>
      </c>
      <c r="E153" s="78" t="s">
        <v>1643</v>
      </c>
      <c r="F153" s="105" t="s">
        <v>446</v>
      </c>
      <c r="G153" s="105" t="s">
        <v>446</v>
      </c>
      <c r="H153" s="78" t="s">
        <v>446</v>
      </c>
      <c r="I153" s="105" t="s">
        <v>446</v>
      </c>
      <c r="J153" s="105" t="s">
        <v>446</v>
      </c>
      <c r="K153" s="78" t="s">
        <v>446</v>
      </c>
      <c r="L153" s="69"/>
    </row>
    <row r="154" s="64" customFormat="true" ht="12.75" hidden="false" customHeight="false" outlineLevel="0" collapsed="false">
      <c r="B154" s="77" t="s">
        <v>85</v>
      </c>
      <c r="C154" s="151"/>
      <c r="D154" s="105"/>
      <c r="E154" s="78"/>
      <c r="F154" s="105"/>
      <c r="G154" s="105"/>
      <c r="H154" s="78"/>
      <c r="I154" s="105"/>
      <c r="J154" s="105"/>
      <c r="K154" s="78"/>
      <c r="L154" s="69"/>
    </row>
    <row r="155" s="64" customFormat="true" ht="12.75" hidden="false" customHeight="false" outlineLevel="0" collapsed="false">
      <c r="A155" s="70" t="n">
        <v>941</v>
      </c>
      <c r="B155" s="81" t="s">
        <v>525</v>
      </c>
      <c r="C155" s="151"/>
      <c r="D155" s="105"/>
      <c r="E155" s="78"/>
      <c r="F155" s="105"/>
      <c r="G155" s="105"/>
      <c r="H155" s="78"/>
      <c r="I155" s="105"/>
      <c r="J155" s="105"/>
      <c r="K155" s="78"/>
      <c r="L155" s="69"/>
    </row>
    <row r="156" s="64" customFormat="true" ht="12.75" hidden="false" customHeight="false" outlineLevel="0" collapsed="false">
      <c r="B156" s="86" t="s">
        <v>526</v>
      </c>
      <c r="C156" s="151" t="s">
        <v>446</v>
      </c>
      <c r="D156" s="105" t="s">
        <v>446</v>
      </c>
      <c r="E156" s="78" t="s">
        <v>446</v>
      </c>
      <c r="F156" s="105" t="s">
        <v>446</v>
      </c>
      <c r="G156" s="105" t="s">
        <v>446</v>
      </c>
      <c r="H156" s="78" t="s">
        <v>446</v>
      </c>
      <c r="I156" s="105" t="s">
        <v>446</v>
      </c>
      <c r="J156" s="105" t="s">
        <v>446</v>
      </c>
      <c r="K156" s="78" t="s">
        <v>446</v>
      </c>
      <c r="L156" s="69"/>
    </row>
    <row r="157" s="64" customFormat="true" ht="12.75" hidden="false" customHeight="true" outlineLevel="0" collapsed="false">
      <c r="A157" s="70" t="n">
        <v>942</v>
      </c>
      <c r="B157" s="76" t="s">
        <v>1406</v>
      </c>
      <c r="C157" s="151"/>
      <c r="D157" s="105"/>
      <c r="E157" s="78"/>
      <c r="F157" s="105"/>
      <c r="G157" s="105"/>
      <c r="H157" s="78"/>
      <c r="I157" s="105"/>
      <c r="J157" s="105"/>
      <c r="K157" s="78"/>
      <c r="L157" s="69"/>
    </row>
    <row r="158" s="64" customFormat="true" ht="12.75" hidden="false" customHeight="false" outlineLevel="0" collapsed="false">
      <c r="B158" s="86" t="s">
        <v>1407</v>
      </c>
      <c r="C158" s="151" t="s">
        <v>446</v>
      </c>
      <c r="D158" s="105" t="s">
        <v>446</v>
      </c>
      <c r="E158" s="78" t="s">
        <v>446</v>
      </c>
      <c r="F158" s="105" t="s">
        <v>446</v>
      </c>
      <c r="G158" s="105" t="s">
        <v>446</v>
      </c>
      <c r="H158" s="78" t="s">
        <v>446</v>
      </c>
      <c r="I158" s="105" t="s">
        <v>446</v>
      </c>
      <c r="J158" s="105" t="s">
        <v>446</v>
      </c>
      <c r="K158" s="78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1408</v>
      </c>
      <c r="C159" s="151"/>
      <c r="D159" s="105"/>
      <c r="E159" s="78"/>
      <c r="F159" s="105"/>
      <c r="G159" s="105"/>
      <c r="H159" s="78"/>
      <c r="I159" s="105"/>
      <c r="J159" s="105"/>
      <c r="K159" s="78"/>
      <c r="L159" s="69"/>
    </row>
    <row r="160" s="64" customFormat="true" ht="12.75" hidden="false" customHeight="false" outlineLevel="0" collapsed="false">
      <c r="B160" s="86" t="s">
        <v>1409</v>
      </c>
      <c r="C160" s="151" t="s">
        <v>446</v>
      </c>
      <c r="D160" s="105" t="s">
        <v>446</v>
      </c>
      <c r="E160" s="78" t="s">
        <v>446</v>
      </c>
      <c r="F160" s="105" t="s">
        <v>446</v>
      </c>
      <c r="G160" s="105" t="s">
        <v>446</v>
      </c>
      <c r="H160" s="78" t="s">
        <v>446</v>
      </c>
      <c r="I160" s="105" t="s">
        <v>446</v>
      </c>
      <c r="J160" s="105" t="s">
        <v>446</v>
      </c>
      <c r="K160" s="78" t="s">
        <v>446</v>
      </c>
      <c r="L160" s="69"/>
    </row>
    <row r="161" customFormat="false" ht="12.75" hidden="false" customHeight="false" outlineLevel="0" collapsed="false">
      <c r="C161" s="151"/>
      <c r="D161" s="105"/>
      <c r="E161" s="78"/>
      <c r="F161" s="105"/>
      <c r="G161" s="105"/>
      <c r="H161" s="78"/>
      <c r="I161" s="105"/>
      <c r="J161" s="105"/>
      <c r="K161" s="78"/>
    </row>
    <row r="162" s="64" customFormat="true" ht="12.75" hidden="false" customHeight="false" outlineLevel="0" collapsed="false">
      <c r="A162" s="58" t="n">
        <v>5</v>
      </c>
      <c r="B162" s="160" t="s">
        <v>535</v>
      </c>
      <c r="C162" s="150" t="s">
        <v>1281</v>
      </c>
      <c r="D162" s="135" t="s">
        <v>1644</v>
      </c>
      <c r="E162" s="93" t="s">
        <v>1645</v>
      </c>
      <c r="F162" s="135" t="s">
        <v>651</v>
      </c>
      <c r="G162" s="135" t="s">
        <v>556</v>
      </c>
      <c r="H162" s="93" t="s">
        <v>1646</v>
      </c>
      <c r="I162" s="135" t="s">
        <v>1647</v>
      </c>
      <c r="J162" s="135" t="s">
        <v>144</v>
      </c>
      <c r="K162" s="93" t="s">
        <v>1648</v>
      </c>
      <c r="L162" s="6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151" t="s">
        <v>309</v>
      </c>
      <c r="D163" s="105" t="s">
        <v>331</v>
      </c>
      <c r="E163" s="78" t="s">
        <v>1649</v>
      </c>
      <c r="F163" s="105" t="s">
        <v>113</v>
      </c>
      <c r="G163" s="105" t="s">
        <v>707</v>
      </c>
      <c r="H163" s="78" t="s">
        <v>1650</v>
      </c>
      <c r="I163" s="105" t="s">
        <v>388</v>
      </c>
      <c r="J163" s="105" t="s">
        <v>495</v>
      </c>
      <c r="K163" s="78" t="s">
        <v>1055</v>
      </c>
    </row>
    <row r="164" customFormat="false" ht="12.75" hidden="false" customHeight="false" outlineLevel="0" collapsed="false">
      <c r="A164" s="70"/>
      <c r="B164" s="75" t="s">
        <v>85</v>
      </c>
      <c r="C164" s="151"/>
      <c r="D164" s="105"/>
      <c r="E164" s="78"/>
      <c r="F164" s="105"/>
      <c r="G164" s="105"/>
      <c r="H164" s="78"/>
      <c r="I164" s="105"/>
      <c r="J164" s="105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151" t="s">
        <v>383</v>
      </c>
      <c r="D165" s="105" t="s">
        <v>347</v>
      </c>
      <c r="E165" s="78" t="s">
        <v>807</v>
      </c>
      <c r="F165" s="105" t="s">
        <v>768</v>
      </c>
      <c r="G165" s="105" t="s">
        <v>1127</v>
      </c>
      <c r="H165" s="78" t="s">
        <v>1651</v>
      </c>
      <c r="I165" s="105" t="s">
        <v>768</v>
      </c>
      <c r="J165" s="105" t="s">
        <v>955</v>
      </c>
      <c r="K165" s="78" t="s">
        <v>1652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151" t="s">
        <v>308</v>
      </c>
      <c r="D166" s="105" t="s">
        <v>202</v>
      </c>
      <c r="E166" s="78" t="s">
        <v>1214</v>
      </c>
      <c r="F166" s="105" t="s">
        <v>937</v>
      </c>
      <c r="G166" s="105" t="s">
        <v>770</v>
      </c>
      <c r="H166" s="78" t="s">
        <v>1653</v>
      </c>
      <c r="I166" s="105" t="s">
        <v>663</v>
      </c>
      <c r="J166" s="105" t="s">
        <v>900</v>
      </c>
      <c r="K166" s="78" t="s">
        <v>1654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151" t="s">
        <v>664</v>
      </c>
      <c r="D167" s="105" t="s">
        <v>1016</v>
      </c>
      <c r="E167" s="78" t="s">
        <v>1613</v>
      </c>
      <c r="F167" s="105" t="s">
        <v>716</v>
      </c>
      <c r="G167" s="105" t="s">
        <v>1592</v>
      </c>
      <c r="H167" s="78" t="s">
        <v>1655</v>
      </c>
      <c r="I167" s="105" t="s">
        <v>662</v>
      </c>
      <c r="J167" s="105" t="s">
        <v>1656</v>
      </c>
      <c r="K167" s="78" t="s">
        <v>1435</v>
      </c>
    </row>
    <row r="168" customFormat="false" ht="12.75" hidden="false" customHeight="false" outlineLevel="0" collapsed="false">
      <c r="A168" s="70"/>
      <c r="B168" s="75" t="s">
        <v>85</v>
      </c>
      <c r="C168" s="151"/>
      <c r="D168" s="105"/>
      <c r="E168" s="78"/>
      <c r="F168" s="105"/>
      <c r="G168" s="105"/>
      <c r="H168" s="78"/>
      <c r="I168" s="105"/>
      <c r="J168" s="105"/>
      <c r="K168" s="78"/>
    </row>
    <row r="169" customFormat="false" ht="12.75" hidden="false" customHeight="false" outlineLevel="0" collapsed="false">
      <c r="A169" s="70" t="n">
        <v>526</v>
      </c>
      <c r="B169" s="106" t="s">
        <v>1419</v>
      </c>
      <c r="C169" s="151"/>
      <c r="D169" s="105"/>
      <c r="E169" s="78"/>
      <c r="F169" s="105"/>
      <c r="G169" s="105"/>
      <c r="H169" s="78"/>
      <c r="I169" s="105"/>
      <c r="J169" s="105"/>
      <c r="K169" s="78"/>
    </row>
    <row r="170" s="64" customFormat="true" ht="12.75" hidden="false" customHeight="false" outlineLevel="0" collapsed="false">
      <c r="B170" s="86" t="s">
        <v>1420</v>
      </c>
      <c r="C170" s="151" t="s">
        <v>446</v>
      </c>
      <c r="D170" s="105" t="s">
        <v>446</v>
      </c>
      <c r="E170" s="78" t="s">
        <v>446</v>
      </c>
      <c r="F170" s="105" t="s">
        <v>446</v>
      </c>
      <c r="G170" s="105" t="s">
        <v>446</v>
      </c>
      <c r="H170" s="78" t="s">
        <v>446</v>
      </c>
      <c r="I170" s="105" t="s">
        <v>446</v>
      </c>
      <c r="J170" s="105" t="s">
        <v>446</v>
      </c>
      <c r="K170" s="78" t="s">
        <v>446</v>
      </c>
      <c r="L170" s="69"/>
    </row>
    <row r="171" s="64" customFormat="true" ht="12" hidden="false" customHeight="true" outlineLevel="0" collapsed="false">
      <c r="A171" s="70" t="n">
        <v>527</v>
      </c>
      <c r="B171" s="81" t="s">
        <v>1657</v>
      </c>
      <c r="C171" s="151"/>
      <c r="D171" s="105"/>
      <c r="E171" s="78"/>
      <c r="F171" s="105"/>
      <c r="G171" s="105"/>
      <c r="H171" s="78"/>
      <c r="I171" s="105"/>
      <c r="J171" s="105"/>
      <c r="K171" s="78"/>
      <c r="L171" s="69"/>
    </row>
    <row r="172" s="64" customFormat="true" ht="12.75" hidden="false" customHeight="false" outlineLevel="0" collapsed="false">
      <c r="B172" s="86" t="s">
        <v>1658</v>
      </c>
      <c r="C172" s="151" t="s">
        <v>1404</v>
      </c>
      <c r="D172" s="105" t="s">
        <v>786</v>
      </c>
      <c r="E172" s="78" t="s">
        <v>886</v>
      </c>
      <c r="F172" s="105" t="s">
        <v>446</v>
      </c>
      <c r="G172" s="105" t="s">
        <v>446</v>
      </c>
      <c r="H172" s="78" t="s">
        <v>446</v>
      </c>
      <c r="I172" s="105" t="s">
        <v>446</v>
      </c>
      <c r="J172" s="105" t="s">
        <v>446</v>
      </c>
      <c r="K172" s="78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151" t="s">
        <v>1185</v>
      </c>
      <c r="D173" s="105" t="s">
        <v>279</v>
      </c>
      <c r="E173" s="78" t="s">
        <v>1659</v>
      </c>
      <c r="F173" s="105" t="s">
        <v>937</v>
      </c>
      <c r="G173" s="105" t="s">
        <v>841</v>
      </c>
      <c r="H173" s="78" t="s">
        <v>1660</v>
      </c>
      <c r="I173" s="105" t="s">
        <v>677</v>
      </c>
      <c r="J173" s="105" t="s">
        <v>511</v>
      </c>
      <c r="K173" s="78" t="s">
        <v>1661</v>
      </c>
    </row>
    <row r="174" customFormat="false" ht="12.75" hidden="false" customHeight="false" outlineLevel="0" collapsed="false">
      <c r="A174" s="70" t="n">
        <v>95</v>
      </c>
      <c r="B174" s="75" t="s">
        <v>576</v>
      </c>
      <c r="C174" s="151"/>
      <c r="D174" s="105"/>
      <c r="E174" s="78"/>
      <c r="F174" s="105"/>
      <c r="G174" s="105"/>
      <c r="H174" s="78"/>
      <c r="I174" s="105"/>
      <c r="J174" s="105"/>
      <c r="K174" s="78"/>
    </row>
    <row r="175" s="64" customFormat="true" ht="12.75" hidden="false" customHeight="false" outlineLevel="0" collapsed="false">
      <c r="B175" s="87" t="s">
        <v>577</v>
      </c>
      <c r="C175" s="151" t="s">
        <v>315</v>
      </c>
      <c r="D175" s="105" t="s">
        <v>1195</v>
      </c>
      <c r="E175" s="78" t="s">
        <v>1257</v>
      </c>
      <c r="F175" s="105" t="s">
        <v>718</v>
      </c>
      <c r="G175" s="105" t="s">
        <v>374</v>
      </c>
      <c r="H175" s="78" t="s">
        <v>1474</v>
      </c>
      <c r="I175" s="105" t="s">
        <v>1476</v>
      </c>
      <c r="J175" s="105" t="s">
        <v>739</v>
      </c>
      <c r="K175" s="78" t="s">
        <v>1662</v>
      </c>
      <c r="L175" s="69"/>
    </row>
    <row r="176" s="64" customFormat="true" ht="12.75" hidden="false" customHeight="false" outlineLevel="0" collapsed="false">
      <c r="B176" s="82"/>
      <c r="C176" s="151"/>
      <c r="D176" s="105"/>
      <c r="E176" s="78"/>
      <c r="F176" s="105"/>
      <c r="G176" s="105"/>
      <c r="H176" s="78"/>
      <c r="I176" s="105"/>
      <c r="J176" s="105"/>
      <c r="K176" s="78"/>
      <c r="L176" s="69"/>
    </row>
    <row r="177" s="89" customFormat="true" ht="12.75" hidden="false" customHeight="false" outlineLevel="0" collapsed="false">
      <c r="A177" s="58" t="n">
        <v>6</v>
      </c>
      <c r="B177" s="84" t="s">
        <v>581</v>
      </c>
      <c r="C177" s="175"/>
      <c r="D177" s="176"/>
      <c r="E177" s="176"/>
      <c r="F177" s="176"/>
      <c r="G177" s="176"/>
      <c r="H177" s="176"/>
      <c r="I177" s="176"/>
      <c r="J177" s="176"/>
      <c r="K177" s="176"/>
      <c r="L177" s="177"/>
    </row>
    <row r="178" s="89" customFormat="true" ht="12.75" hidden="false" customHeight="false" outlineLevel="0" collapsed="false">
      <c r="A178" s="58"/>
      <c r="B178" s="164" t="s">
        <v>1543</v>
      </c>
      <c r="C178" s="175"/>
      <c r="D178" s="176"/>
      <c r="E178" s="176"/>
      <c r="F178" s="176"/>
      <c r="G178" s="176"/>
      <c r="H178" s="176"/>
      <c r="I178" s="176"/>
      <c r="J178" s="176"/>
      <c r="K178" s="176"/>
      <c r="L178" s="177"/>
    </row>
    <row r="179" s="85" customFormat="true" ht="12.75" hidden="false" customHeight="false" outlineLevel="0" collapsed="false">
      <c r="B179" s="65" t="s">
        <v>1427</v>
      </c>
      <c r="C179" s="150" t="s">
        <v>304</v>
      </c>
      <c r="D179" s="135" t="s">
        <v>98</v>
      </c>
      <c r="E179" s="93" t="s">
        <v>143</v>
      </c>
      <c r="F179" s="135" t="s">
        <v>339</v>
      </c>
      <c r="G179" s="135" t="s">
        <v>698</v>
      </c>
      <c r="H179" s="93" t="s">
        <v>1663</v>
      </c>
      <c r="I179" s="135" t="s">
        <v>768</v>
      </c>
      <c r="J179" s="135" t="s">
        <v>1018</v>
      </c>
      <c r="K179" s="93" t="s">
        <v>1664</v>
      </c>
      <c r="L179" s="178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151" t="s">
        <v>434</v>
      </c>
      <c r="D180" s="105" t="s">
        <v>542</v>
      </c>
      <c r="E180" s="78" t="s">
        <v>942</v>
      </c>
      <c r="F180" s="105" t="s">
        <v>1492</v>
      </c>
      <c r="G180" s="105" t="s">
        <v>374</v>
      </c>
      <c r="H180" s="78" t="s">
        <v>1665</v>
      </c>
      <c r="I180" s="105" t="s">
        <v>721</v>
      </c>
      <c r="J180" s="105" t="s">
        <v>1287</v>
      </c>
      <c r="K180" s="78" t="s">
        <v>1666</v>
      </c>
    </row>
    <row r="181" customFormat="false" ht="12.75" hidden="false" customHeight="false" outlineLevel="0" collapsed="false">
      <c r="A181" s="70"/>
      <c r="B181" s="75" t="s">
        <v>85</v>
      </c>
      <c r="C181" s="151"/>
      <c r="D181" s="105"/>
      <c r="E181" s="78"/>
      <c r="F181" s="105"/>
      <c r="G181" s="105"/>
      <c r="H181" s="78"/>
      <c r="I181" s="105"/>
      <c r="J181" s="105"/>
      <c r="K181" s="78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151" t="s">
        <v>937</v>
      </c>
      <c r="D182" s="105" t="s">
        <v>1039</v>
      </c>
      <c r="E182" s="78" t="s">
        <v>1277</v>
      </c>
      <c r="F182" s="105" t="s">
        <v>1404</v>
      </c>
      <c r="G182" s="105" t="s">
        <v>725</v>
      </c>
      <c r="H182" s="78" t="s">
        <v>1667</v>
      </c>
      <c r="I182" s="105" t="s">
        <v>1500</v>
      </c>
      <c r="J182" s="105" t="s">
        <v>1668</v>
      </c>
      <c r="K182" s="78" t="s">
        <v>1450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151" t="s">
        <v>446</v>
      </c>
      <c r="D183" s="105" t="s">
        <v>446</v>
      </c>
      <c r="E183" s="78" t="s">
        <v>446</v>
      </c>
      <c r="F183" s="105" t="s">
        <v>446</v>
      </c>
      <c r="G183" s="105" t="s">
        <v>446</v>
      </c>
      <c r="H183" s="78" t="s">
        <v>446</v>
      </c>
      <c r="I183" s="105" t="s">
        <v>446</v>
      </c>
      <c r="J183" s="105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151" t="s">
        <v>446</v>
      </c>
      <c r="D184" s="105" t="s">
        <v>446</v>
      </c>
      <c r="E184" s="78" t="s">
        <v>446</v>
      </c>
      <c r="F184" s="105" t="s">
        <v>446</v>
      </c>
      <c r="G184" s="105" t="s">
        <v>446</v>
      </c>
      <c r="H184" s="78" t="s">
        <v>446</v>
      </c>
      <c r="I184" s="105" t="s">
        <v>446</v>
      </c>
      <c r="J184" s="105" t="s">
        <v>446</v>
      </c>
      <c r="K184" s="78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77" t="s">
        <v>1408</v>
      </c>
      <c r="C185" s="151"/>
      <c r="D185" s="105"/>
      <c r="E185" s="78"/>
      <c r="F185" s="105"/>
      <c r="G185" s="105"/>
      <c r="H185" s="78"/>
      <c r="I185" s="105"/>
      <c r="J185" s="105"/>
      <c r="K185" s="78"/>
      <c r="L185" s="69"/>
    </row>
    <row r="186" s="64" customFormat="true" ht="12.75" hidden="false" customHeight="false" outlineLevel="0" collapsed="false">
      <c r="B186" s="76" t="s">
        <v>1669</v>
      </c>
      <c r="C186" s="151" t="s">
        <v>688</v>
      </c>
      <c r="D186" s="105" t="s">
        <v>897</v>
      </c>
      <c r="E186" s="78" t="s">
        <v>1670</v>
      </c>
      <c r="F186" s="105" t="s">
        <v>446</v>
      </c>
      <c r="G186" s="105" t="s">
        <v>446</v>
      </c>
      <c r="H186" s="78" t="s">
        <v>446</v>
      </c>
      <c r="I186" s="105" t="s">
        <v>446</v>
      </c>
      <c r="J186" s="105" t="s">
        <v>446</v>
      </c>
      <c r="K186" s="78" t="s">
        <v>446</v>
      </c>
      <c r="L186" s="69"/>
    </row>
    <row r="187" customFormat="false" ht="12.75" hidden="false" customHeight="false" outlineLevel="0" collapsed="false">
      <c r="A187" s="70"/>
      <c r="B187" s="75" t="n">
        <f aca="false">'[1]Min_1-P-HH 30-44 Jahre'!B111</f>
        <v>0</v>
      </c>
      <c r="C187" s="151"/>
      <c r="D187" s="105"/>
      <c r="E187" s="78"/>
      <c r="F187" s="105"/>
      <c r="G187" s="105"/>
      <c r="H187" s="78"/>
      <c r="I187" s="105"/>
      <c r="J187" s="105"/>
      <c r="K187" s="78"/>
    </row>
    <row r="188" s="89" customFormat="true" ht="12.75" hidden="false" customHeight="false" outlineLevel="0" collapsed="false">
      <c r="A188" s="58" t="n">
        <v>7</v>
      </c>
      <c r="B188" s="80" t="s">
        <v>605</v>
      </c>
      <c r="C188" s="150" t="s">
        <v>434</v>
      </c>
      <c r="D188" s="135" t="s">
        <v>1244</v>
      </c>
      <c r="E188" s="93" t="s">
        <v>1671</v>
      </c>
      <c r="F188" s="135" t="s">
        <v>339</v>
      </c>
      <c r="G188" s="135" t="s">
        <v>1672</v>
      </c>
      <c r="H188" s="93" t="s">
        <v>1673</v>
      </c>
      <c r="I188" s="135" t="s">
        <v>1217</v>
      </c>
      <c r="J188" s="135" t="s">
        <v>901</v>
      </c>
      <c r="K188" s="93" t="s">
        <v>1674</v>
      </c>
      <c r="L188" s="177"/>
    </row>
    <row r="189" customFormat="false" ht="12.75" hidden="false" customHeight="false" outlineLevel="0" collapsed="false">
      <c r="A189" s="70" t="n">
        <v>71</v>
      </c>
      <c r="B189" s="71" t="s">
        <v>607</v>
      </c>
      <c r="C189" s="151" t="s">
        <v>446</v>
      </c>
      <c r="D189" s="105" t="s">
        <v>446</v>
      </c>
      <c r="E189" s="78" t="s">
        <v>446</v>
      </c>
      <c r="F189" s="105" t="s">
        <v>446</v>
      </c>
      <c r="G189" s="105" t="s">
        <v>446</v>
      </c>
      <c r="H189" s="78" t="s">
        <v>446</v>
      </c>
      <c r="I189" s="105" t="s">
        <v>446</v>
      </c>
      <c r="J189" s="105" t="s">
        <v>446</v>
      </c>
      <c r="K189" s="78" t="s">
        <v>446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151" t="s">
        <v>902</v>
      </c>
      <c r="D190" s="105" t="s">
        <v>739</v>
      </c>
      <c r="E190" s="78" t="s">
        <v>1675</v>
      </c>
      <c r="F190" s="105" t="s">
        <v>1404</v>
      </c>
      <c r="G190" s="105" t="s">
        <v>279</v>
      </c>
      <c r="H190" s="78" t="s">
        <v>1630</v>
      </c>
      <c r="I190" s="105" t="s">
        <v>850</v>
      </c>
      <c r="J190" s="105" t="s">
        <v>745</v>
      </c>
      <c r="K190" s="78" t="s">
        <v>1631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151" t="s">
        <v>674</v>
      </c>
      <c r="D191" s="105" t="s">
        <v>1336</v>
      </c>
      <c r="E191" s="78" t="s">
        <v>1676</v>
      </c>
      <c r="F191" s="105" t="s">
        <v>1500</v>
      </c>
      <c r="G191" s="105" t="s">
        <v>1335</v>
      </c>
      <c r="H191" s="78" t="s">
        <v>1677</v>
      </c>
      <c r="I191" s="105" t="s">
        <v>446</v>
      </c>
      <c r="J191" s="105" t="s">
        <v>446</v>
      </c>
      <c r="K191" s="78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151"/>
      <c r="D192" s="105"/>
      <c r="E192" s="78"/>
      <c r="F192" s="105"/>
      <c r="G192" s="105"/>
      <c r="H192" s="78"/>
      <c r="I192" s="105"/>
      <c r="J192" s="105"/>
      <c r="K192" s="78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151" t="s">
        <v>679</v>
      </c>
      <c r="D193" s="105" t="s">
        <v>726</v>
      </c>
      <c r="E193" s="78" t="s">
        <v>1678</v>
      </c>
      <c r="F193" s="105" t="s">
        <v>446</v>
      </c>
      <c r="G193" s="105" t="s">
        <v>446</v>
      </c>
      <c r="H193" s="78" t="s">
        <v>446</v>
      </c>
      <c r="I193" s="105" t="s">
        <v>446</v>
      </c>
      <c r="J193" s="105" t="s">
        <v>446</v>
      </c>
      <c r="K193" s="78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151" t="s">
        <v>446</v>
      </c>
      <c r="D194" s="105" t="s">
        <v>446</v>
      </c>
      <c r="E194" s="78" t="s">
        <v>446</v>
      </c>
      <c r="F194" s="105" t="s">
        <v>446</v>
      </c>
      <c r="G194" s="105" t="s">
        <v>446</v>
      </c>
      <c r="H194" s="78" t="s">
        <v>446</v>
      </c>
      <c r="I194" s="105" t="s">
        <v>446</v>
      </c>
      <c r="J194" s="105" t="s">
        <v>446</v>
      </c>
      <c r="K194" s="78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1-P-HH 30-44 Jahre'!B118</f>
        <v>0</v>
      </c>
      <c r="C195" s="151"/>
      <c r="D195" s="105"/>
      <c r="E195" s="78"/>
      <c r="F195" s="105"/>
      <c r="G195" s="105"/>
      <c r="H195" s="78"/>
      <c r="I195" s="105"/>
      <c r="J195" s="105"/>
      <c r="K195" s="78"/>
    </row>
    <row r="196" s="181" customFormat="true" ht="12.75" hidden="false" customHeight="false" outlineLevel="0" collapsed="false">
      <c r="A196" s="179" t="n">
        <v>8</v>
      </c>
      <c r="B196" s="80" t="s">
        <v>619</v>
      </c>
      <c r="C196" s="150" t="s">
        <v>1285</v>
      </c>
      <c r="D196" s="135" t="s">
        <v>254</v>
      </c>
      <c r="E196" s="93" t="s">
        <v>1103</v>
      </c>
      <c r="F196" s="135" t="s">
        <v>1679</v>
      </c>
      <c r="G196" s="135" t="s">
        <v>620</v>
      </c>
      <c r="H196" s="93" t="n">
        <v>89.5</v>
      </c>
      <c r="I196" s="135" t="s">
        <v>1680</v>
      </c>
      <c r="J196" s="135" t="s">
        <v>560</v>
      </c>
      <c r="K196" s="93" t="s">
        <v>1681</v>
      </c>
      <c r="L196" s="180"/>
    </row>
    <row r="197" customFormat="false" ht="12.75" hidden="false" customHeight="false" outlineLevel="0" collapsed="false">
      <c r="A197" s="70" t="n">
        <v>81</v>
      </c>
      <c r="B197" s="71" t="s">
        <v>627</v>
      </c>
      <c r="C197" s="151" t="s">
        <v>283</v>
      </c>
      <c r="D197" s="105" t="s">
        <v>244</v>
      </c>
      <c r="E197" s="78" t="s">
        <v>1682</v>
      </c>
      <c r="F197" s="105" t="s">
        <v>283</v>
      </c>
      <c r="G197" s="105" t="s">
        <v>347</v>
      </c>
      <c r="H197" s="78" t="s">
        <v>1223</v>
      </c>
      <c r="I197" s="105" t="s">
        <v>187</v>
      </c>
      <c r="J197" s="105" t="s">
        <v>190</v>
      </c>
      <c r="K197" s="78" t="s">
        <v>1683</v>
      </c>
    </row>
    <row r="198" customFormat="false" ht="12.75" hidden="false" customHeight="false" outlineLevel="0" collapsed="false">
      <c r="A198" s="70"/>
      <c r="B198" s="75" t="s">
        <v>85</v>
      </c>
      <c r="C198" s="151"/>
      <c r="D198" s="105"/>
      <c r="E198" s="78"/>
      <c r="F198" s="105"/>
      <c r="G198" s="105"/>
      <c r="H198" s="78"/>
      <c r="I198" s="105"/>
      <c r="J198" s="105"/>
      <c r="K198" s="78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151" t="s">
        <v>195</v>
      </c>
      <c r="D199" s="105" t="s">
        <v>274</v>
      </c>
      <c r="E199" s="78" t="s">
        <v>1258</v>
      </c>
      <c r="F199" s="105" t="s">
        <v>1185</v>
      </c>
      <c r="G199" s="105" t="s">
        <v>671</v>
      </c>
      <c r="H199" s="78" t="s">
        <v>1684</v>
      </c>
      <c r="I199" s="105" t="s">
        <v>1404</v>
      </c>
      <c r="J199" s="105" t="s">
        <v>745</v>
      </c>
      <c r="K199" s="78" t="s">
        <v>1685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151" t="s">
        <v>685</v>
      </c>
      <c r="D200" s="105" t="s">
        <v>745</v>
      </c>
      <c r="E200" s="78" t="s">
        <v>1329</v>
      </c>
      <c r="F200" s="105" t="s">
        <v>446</v>
      </c>
      <c r="G200" s="105" t="s">
        <v>446</v>
      </c>
      <c r="H200" s="78" t="s">
        <v>446</v>
      </c>
      <c r="I200" s="105" t="s">
        <v>446</v>
      </c>
      <c r="J200" s="105" t="s">
        <v>446</v>
      </c>
      <c r="K200" s="78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151" t="s">
        <v>902</v>
      </c>
      <c r="D201" s="105" t="s">
        <v>1125</v>
      </c>
      <c r="E201" s="78" t="s">
        <v>1353</v>
      </c>
      <c r="F201" s="105" t="s">
        <v>937</v>
      </c>
      <c r="G201" s="105" t="s">
        <v>710</v>
      </c>
      <c r="H201" s="78" t="s">
        <v>1686</v>
      </c>
      <c r="I201" s="105" t="s">
        <v>850</v>
      </c>
      <c r="J201" s="105" t="s">
        <v>279</v>
      </c>
      <c r="K201" s="78" t="s">
        <v>1687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151" t="s">
        <v>590</v>
      </c>
      <c r="D202" s="105" t="s">
        <v>1680</v>
      </c>
      <c r="E202" s="78" t="s">
        <v>1688</v>
      </c>
      <c r="F202" s="105" t="s">
        <v>1689</v>
      </c>
      <c r="G202" s="105" t="s">
        <v>1690</v>
      </c>
      <c r="H202" s="78" t="s">
        <v>925</v>
      </c>
      <c r="I202" s="105" t="s">
        <v>707</v>
      </c>
      <c r="J202" s="105" t="s">
        <v>365</v>
      </c>
      <c r="K202" s="78" t="s">
        <v>1691</v>
      </c>
    </row>
    <row r="203" customFormat="false" ht="12.75" hidden="false" customHeight="false" outlineLevel="0" collapsed="false">
      <c r="A203" s="70"/>
      <c r="B203" s="75" t="s">
        <v>85</v>
      </c>
      <c r="C203" s="151"/>
      <c r="D203" s="105"/>
      <c r="E203" s="78"/>
      <c r="F203" s="105"/>
      <c r="G203" s="105"/>
      <c r="H203" s="78"/>
      <c r="I203" s="105"/>
      <c r="J203" s="105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151" t="s">
        <v>1692</v>
      </c>
      <c r="D204" s="105" t="s">
        <v>1133</v>
      </c>
      <c r="E204" s="78" t="s">
        <v>1245</v>
      </c>
      <c r="F204" s="105" t="s">
        <v>95</v>
      </c>
      <c r="G204" s="105" t="s">
        <v>821</v>
      </c>
      <c r="H204" s="78" t="s">
        <v>1693</v>
      </c>
      <c r="I204" s="105" t="s">
        <v>265</v>
      </c>
      <c r="J204" s="105" t="s">
        <v>483</v>
      </c>
      <c r="K204" s="78" t="s">
        <v>1108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151"/>
      <c r="D205" s="105"/>
      <c r="E205" s="78"/>
      <c r="F205" s="105"/>
      <c r="G205" s="105"/>
      <c r="H205" s="78"/>
      <c r="I205" s="105"/>
      <c r="J205" s="105"/>
      <c r="K205" s="78"/>
    </row>
    <row r="206" s="64" customFormat="true" ht="12.75" hidden="false" customHeight="false" outlineLevel="0" collapsed="false">
      <c r="B206" s="76" t="s">
        <v>654</v>
      </c>
      <c r="C206" s="151" t="s">
        <v>850</v>
      </c>
      <c r="D206" s="105" t="s">
        <v>982</v>
      </c>
      <c r="E206" s="78" t="s">
        <v>1694</v>
      </c>
      <c r="F206" s="105" t="s">
        <v>446</v>
      </c>
      <c r="G206" s="105" t="s">
        <v>446</v>
      </c>
      <c r="H206" s="78" t="s">
        <v>446</v>
      </c>
      <c r="I206" s="105" t="s">
        <v>902</v>
      </c>
      <c r="J206" s="105" t="s">
        <v>955</v>
      </c>
      <c r="K206" s="78" t="s">
        <v>1667</v>
      </c>
      <c r="L206" s="69"/>
    </row>
    <row r="207" s="64" customFormat="true" ht="12.75" hidden="false" customHeight="false" outlineLevel="0" collapsed="false">
      <c r="B207" s="77" t="s">
        <v>85</v>
      </c>
      <c r="C207" s="151"/>
      <c r="D207" s="105"/>
      <c r="E207" s="78"/>
      <c r="F207" s="105"/>
      <c r="G207" s="105"/>
      <c r="H207" s="78"/>
      <c r="I207" s="105"/>
      <c r="J207" s="105"/>
      <c r="K207" s="78"/>
      <c r="L207" s="69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151" t="s">
        <v>688</v>
      </c>
      <c r="D208" s="105" t="s">
        <v>900</v>
      </c>
      <c r="E208" s="78" t="s">
        <v>1695</v>
      </c>
      <c r="F208" s="105" t="s">
        <v>446</v>
      </c>
      <c r="G208" s="105" t="s">
        <v>446</v>
      </c>
      <c r="H208" s="78" t="s">
        <v>446</v>
      </c>
      <c r="I208" s="105" t="s">
        <v>446</v>
      </c>
      <c r="J208" s="105" t="s">
        <v>446</v>
      </c>
      <c r="K208" s="78" t="s">
        <v>446</v>
      </c>
    </row>
    <row r="209" customFormat="false" ht="12.75" hidden="false" customHeight="false" outlineLevel="0" collapsed="false">
      <c r="A209" s="70" t="n">
        <v>832</v>
      </c>
      <c r="B209" s="106" t="s">
        <v>1696</v>
      </c>
      <c r="C209" s="151"/>
      <c r="D209" s="105"/>
      <c r="E209" s="78"/>
      <c r="F209" s="105"/>
      <c r="G209" s="105"/>
      <c r="H209" s="78"/>
      <c r="I209" s="105"/>
      <c r="J209" s="105"/>
      <c r="K209" s="78"/>
    </row>
    <row r="210" s="64" customFormat="true" ht="12.75" hidden="false" customHeight="false" outlineLevel="0" collapsed="false">
      <c r="B210" s="86" t="s">
        <v>1697</v>
      </c>
      <c r="C210" s="151" t="s">
        <v>446</v>
      </c>
      <c r="D210" s="105" t="s">
        <v>446</v>
      </c>
      <c r="E210" s="78" t="s">
        <v>446</v>
      </c>
      <c r="F210" s="105" t="s">
        <v>446</v>
      </c>
      <c r="G210" s="105" t="s">
        <v>446</v>
      </c>
      <c r="H210" s="78" t="s">
        <v>446</v>
      </c>
      <c r="I210" s="105" t="s">
        <v>446</v>
      </c>
      <c r="J210" s="105" t="s">
        <v>446</v>
      </c>
      <c r="K210" s="78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151" t="s">
        <v>1327</v>
      </c>
      <c r="D211" s="105" t="s">
        <v>1544</v>
      </c>
      <c r="E211" s="78" t="s">
        <v>1698</v>
      </c>
      <c r="F211" s="105" t="s">
        <v>1217</v>
      </c>
      <c r="G211" s="105" t="s">
        <v>698</v>
      </c>
      <c r="H211" s="78" t="s">
        <v>1655</v>
      </c>
      <c r="I211" s="105" t="s">
        <v>1500</v>
      </c>
      <c r="J211" s="105" t="s">
        <v>1238</v>
      </c>
      <c r="K211" s="78" t="s">
        <v>1699</v>
      </c>
    </row>
    <row r="212" s="64" customFormat="true" ht="12.75" hidden="false" customHeight="false" outlineLevel="0" collapsed="false">
      <c r="A212" s="70" t="n">
        <v>98</v>
      </c>
      <c r="B212" s="75" t="s">
        <v>661</v>
      </c>
      <c r="C212" s="151" t="s">
        <v>446</v>
      </c>
      <c r="D212" s="105" t="s">
        <v>446</v>
      </c>
      <c r="E212" s="78" t="s">
        <v>446</v>
      </c>
      <c r="F212" s="105" t="s">
        <v>446</v>
      </c>
      <c r="G212" s="105" t="s">
        <v>446</v>
      </c>
      <c r="H212" s="78" t="s">
        <v>446</v>
      </c>
      <c r="I212" s="105" t="s">
        <v>446</v>
      </c>
      <c r="J212" s="105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95" t="s">
        <v>1700</v>
      </c>
      <c r="C213" s="150" t="s">
        <v>937</v>
      </c>
      <c r="D213" s="135" t="s">
        <v>891</v>
      </c>
      <c r="E213" s="93" t="s">
        <v>1613</v>
      </c>
      <c r="F213" s="135" t="s">
        <v>674</v>
      </c>
      <c r="G213" s="135" t="s">
        <v>712</v>
      </c>
      <c r="H213" s="93" t="s">
        <v>1626</v>
      </c>
      <c r="I213" s="135" t="s">
        <v>679</v>
      </c>
      <c r="J213" s="135" t="s">
        <v>508</v>
      </c>
      <c r="K213" s="93" t="s">
        <v>1701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3:B213 B9:B160">
    <cfRule type="cellIs" priority="2" operator="equal" aboveAverage="0" equalAverage="0" bottom="0" percent="0" rank="0" text="" dxfId="10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42"/>
    <col collapsed="false" customWidth="true" hidden="false" outlineLevel="0" max="3" min="3" style="166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  <c r="C1" s="41"/>
    </row>
    <row r="2" customFormat="false" ht="12.75" hidden="false" customHeight="true" outlineLevel="0" collapsed="false">
      <c r="A2" s="43" t="s">
        <v>170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6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167" t="s">
        <v>1453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167"/>
      <c r="C5" s="168" t="s">
        <v>65</v>
      </c>
      <c r="D5" s="52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167"/>
      <c r="C6" s="168"/>
      <c r="D6" s="52"/>
      <c r="E6" s="52"/>
      <c r="F6" s="51"/>
      <c r="G6" s="52"/>
      <c r="H6" s="52"/>
      <c r="I6" s="51"/>
      <c r="J6" s="49"/>
      <c r="K6" s="53"/>
    </row>
    <row r="7" s="169" customFormat="true" ht="13.5" hidden="false" customHeight="true" outlineLevel="0" collapsed="false">
      <c r="A7" s="44"/>
      <c r="B7" s="167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s="41" customFormat="true" ht="13.5" hidden="false" customHeight="true" outlineLevel="0" collapsed="false">
      <c r="A8" s="58" t="n">
        <v>0</v>
      </c>
      <c r="B8" s="170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97" customFormat="true" ht="12.75" hidden="false" customHeight="false" outlineLevel="0" collapsed="false">
      <c r="A9" s="96"/>
      <c r="B9" s="65" t="s">
        <v>72</v>
      </c>
      <c r="C9" s="66" t="s">
        <v>1703</v>
      </c>
      <c r="D9" s="67" t="s">
        <v>1703</v>
      </c>
      <c r="E9" s="68" t="s">
        <v>75</v>
      </c>
      <c r="F9" s="67" t="s">
        <v>1291</v>
      </c>
      <c r="G9" s="67" t="s">
        <v>1704</v>
      </c>
      <c r="H9" s="68" t="s">
        <v>77</v>
      </c>
      <c r="I9" s="67" t="s">
        <v>1705</v>
      </c>
      <c r="J9" s="67" t="s">
        <v>1705</v>
      </c>
      <c r="K9" s="68" t="s">
        <v>75</v>
      </c>
      <c r="L9" s="96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298</v>
      </c>
      <c r="D10" s="73" t="s">
        <v>1298</v>
      </c>
      <c r="E10" s="74" t="s">
        <v>75</v>
      </c>
      <c r="F10" s="73" t="s">
        <v>1294</v>
      </c>
      <c r="G10" s="73" t="s">
        <v>1294</v>
      </c>
      <c r="H10" s="74" t="s">
        <v>77</v>
      </c>
      <c r="I10" s="73" t="s">
        <v>1706</v>
      </c>
      <c r="J10" s="73" t="s">
        <v>1706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295</v>
      </c>
      <c r="D12" s="73" t="s">
        <v>1707</v>
      </c>
      <c r="E12" s="74" t="s">
        <v>75</v>
      </c>
      <c r="F12" s="73" t="s">
        <v>1708</v>
      </c>
      <c r="G12" s="73" t="s">
        <v>1579</v>
      </c>
      <c r="H12" s="74" t="s">
        <v>77</v>
      </c>
      <c r="I12" s="73" t="s">
        <v>1706</v>
      </c>
      <c r="J12" s="73" t="s">
        <v>1706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415</v>
      </c>
      <c r="D13" s="73" t="s">
        <v>495</v>
      </c>
      <c r="E13" s="74" t="s">
        <v>1709</v>
      </c>
      <c r="F13" s="73" t="s">
        <v>1692</v>
      </c>
      <c r="G13" s="73" t="s">
        <v>1692</v>
      </c>
      <c r="H13" s="74" t="s">
        <v>1086</v>
      </c>
      <c r="I13" s="73" t="s">
        <v>590</v>
      </c>
      <c r="J13" s="73" t="s">
        <v>1198</v>
      </c>
      <c r="K13" s="74" t="s">
        <v>1463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415</v>
      </c>
      <c r="D15" s="73" t="s">
        <v>495</v>
      </c>
      <c r="E15" s="74" t="s">
        <v>1709</v>
      </c>
      <c r="F15" s="73" t="s">
        <v>1692</v>
      </c>
      <c r="G15" s="73" t="s">
        <v>1692</v>
      </c>
      <c r="H15" s="74" t="s">
        <v>1086</v>
      </c>
      <c r="I15" s="73" t="s">
        <v>590</v>
      </c>
      <c r="J15" s="73" t="s">
        <v>1198</v>
      </c>
      <c r="K15" s="74" t="s">
        <v>1463</v>
      </c>
    </row>
    <row r="16" customFormat="false" ht="12.75" hidden="false" customHeight="false" outlineLevel="0" collapsed="false">
      <c r="A16" s="70" t="s">
        <v>104</v>
      </c>
      <c r="B16" s="110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76" t="s">
        <v>106</v>
      </c>
      <c r="C17" s="72" t="s">
        <v>113</v>
      </c>
      <c r="D17" s="73" t="s">
        <v>114</v>
      </c>
      <c r="E17" s="74" t="s">
        <v>972</v>
      </c>
      <c r="F17" s="73" t="s">
        <v>107</v>
      </c>
      <c r="G17" s="73" t="s">
        <v>108</v>
      </c>
      <c r="H17" s="74" t="s">
        <v>835</v>
      </c>
      <c r="I17" s="73" t="s">
        <v>400</v>
      </c>
      <c r="J17" s="73" t="s">
        <v>309</v>
      </c>
      <c r="K17" s="74" t="s">
        <v>101</v>
      </c>
      <c r="L17" s="69"/>
    </row>
    <row r="18" s="64" customFormat="true" ht="12.75" hidden="false" customHeight="false" outlineLevel="0" collapsed="false">
      <c r="B18" s="77" t="s">
        <v>85</v>
      </c>
      <c r="C18" s="72"/>
      <c r="D18" s="73"/>
      <c r="E18" s="74"/>
      <c r="F18" s="73"/>
      <c r="G18" s="73"/>
      <c r="H18" s="74"/>
      <c r="I18" s="73"/>
      <c r="J18" s="73"/>
      <c r="K18" s="74"/>
      <c r="L18" s="69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263</v>
      </c>
      <c r="D19" s="73" t="s">
        <v>123</v>
      </c>
      <c r="E19" s="74" t="s">
        <v>1575</v>
      </c>
      <c r="F19" s="73" t="s">
        <v>274</v>
      </c>
      <c r="G19" s="73" t="s">
        <v>119</v>
      </c>
      <c r="H19" s="74" t="s">
        <v>1710</v>
      </c>
      <c r="I19" s="73" t="s">
        <v>530</v>
      </c>
      <c r="J19" s="73" t="s">
        <v>110</v>
      </c>
      <c r="K19" s="74" t="s">
        <v>1310</v>
      </c>
    </row>
    <row r="20" customFormat="false" ht="12.75" hidden="false" customHeight="false" outlineLevel="0" collapsed="false">
      <c r="A20" s="70" t="n">
        <v>90</v>
      </c>
      <c r="B20" s="71" t="s">
        <v>1311</v>
      </c>
      <c r="C20" s="72" t="s">
        <v>685</v>
      </c>
      <c r="D20" s="73" t="s">
        <v>769</v>
      </c>
      <c r="E20" s="78" t="s">
        <v>1711</v>
      </c>
      <c r="F20" s="73" t="s">
        <v>446</v>
      </c>
      <c r="G20" s="73" t="s">
        <v>446</v>
      </c>
      <c r="H20" s="78" t="s">
        <v>446</v>
      </c>
      <c r="I20" s="73" t="s">
        <v>688</v>
      </c>
      <c r="J20" s="73" t="s">
        <v>738</v>
      </c>
      <c r="K20" s="78" t="s">
        <v>854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s="131" customFormat="true" ht="12.75" hidden="false" customHeight="false" outlineLevel="0" collapsed="false">
      <c r="A22" s="171" t="n">
        <v>1</v>
      </c>
      <c r="B22" s="80" t="s">
        <v>132</v>
      </c>
      <c r="C22" s="66" t="s">
        <v>144</v>
      </c>
      <c r="D22" s="67" t="s">
        <v>1712</v>
      </c>
      <c r="E22" s="68" t="s">
        <v>1023</v>
      </c>
      <c r="F22" s="67" t="s">
        <v>360</v>
      </c>
      <c r="G22" s="67" t="s">
        <v>1713</v>
      </c>
      <c r="H22" s="68" t="s">
        <v>1350</v>
      </c>
      <c r="I22" s="67" t="s">
        <v>1680</v>
      </c>
      <c r="J22" s="67" t="s">
        <v>1714</v>
      </c>
      <c r="K22" s="68" t="s">
        <v>946</v>
      </c>
      <c r="L22" s="130"/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1176</v>
      </c>
      <c r="D23" s="73" t="s">
        <v>1715</v>
      </c>
      <c r="E23" s="74" t="s">
        <v>591</v>
      </c>
      <c r="F23" s="73" t="s">
        <v>518</v>
      </c>
      <c r="G23" s="73" t="s">
        <v>1716</v>
      </c>
      <c r="H23" s="74" t="s">
        <v>1653</v>
      </c>
      <c r="I23" s="73" t="s">
        <v>1445</v>
      </c>
      <c r="J23" s="73" t="s">
        <v>1717</v>
      </c>
      <c r="K23" s="78" t="s">
        <v>1258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76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76" t="s">
        <v>167</v>
      </c>
      <c r="C28" s="72" t="s">
        <v>688</v>
      </c>
      <c r="D28" s="73" t="s">
        <v>712</v>
      </c>
      <c r="E28" s="74" t="s">
        <v>829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7" t="s">
        <v>1475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76" t="s">
        <v>852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true" outlineLevel="0" collapsed="false">
      <c r="A31" s="70" t="n">
        <v>16</v>
      </c>
      <c r="B31" s="82" t="s">
        <v>180</v>
      </c>
      <c r="C31" s="72" t="s">
        <v>160</v>
      </c>
      <c r="D31" s="73" t="s">
        <v>766</v>
      </c>
      <c r="E31" s="74" t="s">
        <v>1718</v>
      </c>
      <c r="F31" s="73" t="s">
        <v>446</v>
      </c>
      <c r="G31" s="73" t="s">
        <v>446</v>
      </c>
      <c r="H31" s="74" t="s">
        <v>446</v>
      </c>
      <c r="I31" s="73" t="s">
        <v>685</v>
      </c>
      <c r="J31" s="73" t="s">
        <v>718</v>
      </c>
      <c r="K31" s="74" t="s">
        <v>1331</v>
      </c>
      <c r="L31" s="69"/>
    </row>
    <row r="32" s="64" customFormat="true" ht="12.75" hidden="false" customHeight="true" outlineLevel="0" collapsed="false">
      <c r="A32" s="70"/>
      <c r="B32" s="76" t="s">
        <v>181</v>
      </c>
      <c r="C32" s="72"/>
      <c r="D32" s="73"/>
      <c r="E32" s="74"/>
      <c r="F32" s="73"/>
      <c r="G32" s="73"/>
      <c r="H32" s="74"/>
      <c r="I32" s="73"/>
      <c r="J32" s="73"/>
      <c r="K32" s="74"/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70</v>
      </c>
      <c r="D33" s="73" t="s">
        <v>190</v>
      </c>
      <c r="E33" s="74" t="s">
        <v>1719</v>
      </c>
      <c r="F33" s="73" t="s">
        <v>1476</v>
      </c>
      <c r="G33" s="73" t="s">
        <v>891</v>
      </c>
      <c r="H33" s="74" t="s">
        <v>1720</v>
      </c>
      <c r="I33" s="73" t="s">
        <v>594</v>
      </c>
      <c r="J33" s="73" t="s">
        <v>196</v>
      </c>
      <c r="K33" s="74" t="s">
        <v>166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s="131" customFormat="true" ht="12.75" hidden="false" customHeight="false" outlineLevel="0" collapsed="false">
      <c r="A35" s="58" t="n">
        <v>2</v>
      </c>
      <c r="B35" s="80" t="s">
        <v>198</v>
      </c>
      <c r="C35" s="66" t="s">
        <v>1404</v>
      </c>
      <c r="D35" s="67" t="s">
        <v>915</v>
      </c>
      <c r="E35" s="68" t="s">
        <v>898</v>
      </c>
      <c r="F35" s="67" t="s">
        <v>446</v>
      </c>
      <c r="G35" s="67" t="s">
        <v>446</v>
      </c>
      <c r="H35" s="68" t="s">
        <v>446</v>
      </c>
      <c r="I35" s="67" t="s">
        <v>902</v>
      </c>
      <c r="J35" s="67" t="s">
        <v>864</v>
      </c>
      <c r="K35" s="68" t="s">
        <v>898</v>
      </c>
      <c r="L35" s="130"/>
    </row>
    <row r="36" s="131" customFormat="tru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  <c r="L36" s="130"/>
    </row>
    <row r="37" s="64" customFormat="true" ht="12.75" hidden="false" customHeight="false" outlineLevel="0" collapsed="false">
      <c r="B37" s="76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7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133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76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7" t="s">
        <v>1593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76" t="s">
        <v>229</v>
      </c>
      <c r="C43" s="72" t="s">
        <v>761</v>
      </c>
      <c r="D43" s="73" t="s">
        <v>682</v>
      </c>
      <c r="E43" s="74" t="s">
        <v>742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true" outlineLevel="0" collapsed="false">
      <c r="A44" s="70" t="n">
        <v>24</v>
      </c>
      <c r="B44" s="77" t="s">
        <v>159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81" t="s">
        <v>1721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76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97" customFormat="true" ht="12.75" hidden="false" customHeight="false" outlineLevel="0" collapsed="false">
      <c r="B50" s="65" t="s">
        <v>249</v>
      </c>
      <c r="C50" s="66" t="s">
        <v>1722</v>
      </c>
      <c r="D50" s="67" t="s">
        <v>1723</v>
      </c>
      <c r="E50" s="68" t="s">
        <v>1307</v>
      </c>
      <c r="F50" s="67" t="s">
        <v>1436</v>
      </c>
      <c r="G50" s="67" t="s">
        <v>1724</v>
      </c>
      <c r="H50" s="68" t="s">
        <v>1571</v>
      </c>
      <c r="I50" s="67" t="s">
        <v>1725</v>
      </c>
      <c r="J50" s="67" t="s">
        <v>1726</v>
      </c>
      <c r="K50" s="68" t="s">
        <v>972</v>
      </c>
      <c r="L50" s="96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23</v>
      </c>
      <c r="D51" s="73" t="s">
        <v>113</v>
      </c>
      <c r="E51" s="74" t="s">
        <v>1004</v>
      </c>
      <c r="F51" s="73" t="s">
        <v>199</v>
      </c>
      <c r="G51" s="73" t="s">
        <v>111</v>
      </c>
      <c r="H51" s="74" t="s">
        <v>1448</v>
      </c>
      <c r="I51" s="73" t="s">
        <v>107</v>
      </c>
      <c r="J51" s="73" t="s">
        <v>309</v>
      </c>
      <c r="K51" s="74" t="s">
        <v>1278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383</v>
      </c>
      <c r="D53" s="73" t="s">
        <v>274</v>
      </c>
      <c r="E53" s="74" t="s">
        <v>1414</v>
      </c>
      <c r="F53" s="73" t="s">
        <v>386</v>
      </c>
      <c r="G53" s="73" t="s">
        <v>199</v>
      </c>
      <c r="H53" s="74" t="s">
        <v>967</v>
      </c>
      <c r="I53" s="73" t="s">
        <v>272</v>
      </c>
      <c r="J53" s="73" t="s">
        <v>263</v>
      </c>
      <c r="K53" s="74" t="s">
        <v>1727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594</v>
      </c>
      <c r="D56" s="73" t="s">
        <v>285</v>
      </c>
      <c r="E56" s="74" t="s">
        <v>1073</v>
      </c>
      <c r="F56" s="73" t="s">
        <v>937</v>
      </c>
      <c r="G56" s="73" t="s">
        <v>721</v>
      </c>
      <c r="H56" s="74" t="s">
        <v>1728</v>
      </c>
      <c r="I56" s="73" t="s">
        <v>308</v>
      </c>
      <c r="J56" s="73" t="s">
        <v>268</v>
      </c>
      <c r="K56" s="74" t="s">
        <v>1584</v>
      </c>
      <c r="L56" s="69"/>
    </row>
    <row r="57" s="64" customFormat="true" ht="12.75" hidden="false" customHeight="true" outlineLevel="0" collapsed="false">
      <c r="A57" s="70" t="n">
        <v>32</v>
      </c>
      <c r="B57" s="77" t="s">
        <v>1346</v>
      </c>
      <c r="L57" s="69"/>
    </row>
    <row r="58" s="64" customFormat="true" ht="12.75" hidden="false" customHeight="true" outlineLevel="0" collapsed="false">
      <c r="A58" s="70"/>
      <c r="B58" s="87" t="s">
        <v>289</v>
      </c>
      <c r="C58" s="72" t="s">
        <v>202</v>
      </c>
      <c r="D58" s="73" t="s">
        <v>114</v>
      </c>
      <c r="E58" s="74" t="s">
        <v>1729</v>
      </c>
      <c r="F58" s="73" t="s">
        <v>398</v>
      </c>
      <c r="G58" s="73" t="s">
        <v>275</v>
      </c>
      <c r="H58" s="74" t="s">
        <v>1730</v>
      </c>
      <c r="I58" s="73" t="s">
        <v>123</v>
      </c>
      <c r="J58" s="73" t="s">
        <v>290</v>
      </c>
      <c r="K58" s="74" t="s">
        <v>1731</v>
      </c>
      <c r="L58" s="69"/>
    </row>
    <row r="59" s="64" customFormat="true" ht="12.75" hidden="false" customHeight="true" outlineLevel="0" collapsed="false">
      <c r="A59" s="70"/>
      <c r="B59" s="77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69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285</v>
      </c>
      <c r="D60" s="73" t="s">
        <v>111</v>
      </c>
      <c r="E60" s="74" t="s">
        <v>1732</v>
      </c>
      <c r="F60" s="73" t="s">
        <v>209</v>
      </c>
      <c r="G60" s="73" t="s">
        <v>107</v>
      </c>
      <c r="H60" s="74" t="s">
        <v>1213</v>
      </c>
      <c r="I60" s="73" t="s">
        <v>398</v>
      </c>
      <c r="J60" s="73" t="s">
        <v>110</v>
      </c>
      <c r="K60" s="74" t="s">
        <v>1156</v>
      </c>
    </row>
    <row r="61" customFormat="false" ht="12.75" hidden="false" customHeight="false" outlineLevel="0" collapsed="false">
      <c r="A61" s="70" t="n">
        <v>322</v>
      </c>
      <c r="B61" s="106" t="s">
        <v>1608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1352</v>
      </c>
      <c r="C62" s="72" t="s">
        <v>688</v>
      </c>
      <c r="D62" s="73" t="s">
        <v>718</v>
      </c>
      <c r="E62" s="74" t="s">
        <v>1733</v>
      </c>
      <c r="F62" s="73" t="s">
        <v>446</v>
      </c>
      <c r="G62" s="73" t="s">
        <v>446</v>
      </c>
      <c r="H62" s="74" t="s">
        <v>446</v>
      </c>
      <c r="I62" s="73" t="s">
        <v>688</v>
      </c>
      <c r="J62" s="73" t="s">
        <v>664</v>
      </c>
      <c r="K62" s="74" t="s">
        <v>1676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1609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192</v>
      </c>
      <c r="D64" s="73" t="s">
        <v>384</v>
      </c>
      <c r="E64" s="74" t="s">
        <v>1734</v>
      </c>
      <c r="F64" s="73" t="s">
        <v>937</v>
      </c>
      <c r="G64" s="73" t="s">
        <v>458</v>
      </c>
      <c r="H64" s="74" t="s">
        <v>1735</v>
      </c>
      <c r="I64" s="73" t="s">
        <v>398</v>
      </c>
      <c r="J64" s="73" t="s">
        <v>1150</v>
      </c>
      <c r="K64" s="74" t="s">
        <v>1736</v>
      </c>
      <c r="L64" s="69"/>
    </row>
    <row r="65" s="64" customFormat="true" ht="12.75" hidden="false" customHeight="false" outlineLevel="0" collapsed="false">
      <c r="B65" s="82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69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224</v>
      </c>
      <c r="D66" s="73" t="s">
        <v>182</v>
      </c>
      <c r="E66" s="74" t="s">
        <v>825</v>
      </c>
      <c r="F66" s="73" t="s">
        <v>761</v>
      </c>
      <c r="G66" s="73" t="s">
        <v>766</v>
      </c>
      <c r="H66" s="74" t="s">
        <v>1737</v>
      </c>
      <c r="I66" s="73" t="s">
        <v>421</v>
      </c>
      <c r="J66" s="73" t="s">
        <v>199</v>
      </c>
      <c r="K66" s="74" t="s">
        <v>551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679</v>
      </c>
      <c r="D67" s="73" t="s">
        <v>279</v>
      </c>
      <c r="E67" s="74" t="s">
        <v>1738</v>
      </c>
      <c r="F67" s="73" t="s">
        <v>446</v>
      </c>
      <c r="G67" s="73" t="s">
        <v>446</v>
      </c>
      <c r="H67" s="74" t="s">
        <v>446</v>
      </c>
      <c r="I67" s="73" t="s">
        <v>1360</v>
      </c>
      <c r="J67" s="73" t="s">
        <v>728</v>
      </c>
      <c r="K67" s="74" t="s">
        <v>1739</v>
      </c>
    </row>
    <row r="68" s="64" customFormat="true" ht="12.75" hidden="false" customHeight="false" outlineLevel="0" collapsed="false">
      <c r="A68" s="70" t="n">
        <v>34</v>
      </c>
      <c r="B68" s="82" t="s">
        <v>1740</v>
      </c>
      <c r="C68" s="72" t="s">
        <v>192</v>
      </c>
      <c r="D68" s="73" t="s">
        <v>659</v>
      </c>
      <c r="E68" s="74" t="s">
        <v>708</v>
      </c>
      <c r="F68" s="73" t="s">
        <v>1357</v>
      </c>
      <c r="G68" s="73" t="s">
        <v>725</v>
      </c>
      <c r="H68" s="74" t="s">
        <v>1741</v>
      </c>
      <c r="I68" s="73" t="s">
        <v>434</v>
      </c>
      <c r="J68" s="73" t="s">
        <v>309</v>
      </c>
      <c r="K68" s="74" t="s">
        <v>1742</v>
      </c>
      <c r="L68" s="69"/>
    </row>
    <row r="69" s="64" customFormat="true" ht="12.75" hidden="false" customHeight="false" outlineLevel="0" collapsed="false">
      <c r="A69" s="70"/>
      <c r="B69" s="77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69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679</v>
      </c>
      <c r="D70" s="73" t="s">
        <v>695</v>
      </c>
      <c r="E70" s="74" t="s">
        <v>1733</v>
      </c>
      <c r="F70" s="73" t="s">
        <v>446</v>
      </c>
      <c r="G70" s="73" t="s">
        <v>446</v>
      </c>
      <c r="H70" s="74" t="s">
        <v>446</v>
      </c>
      <c r="I70" s="73" t="s">
        <v>679</v>
      </c>
      <c r="J70" s="73" t="s">
        <v>1048</v>
      </c>
      <c r="K70" s="74" t="s">
        <v>1743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60</v>
      </c>
      <c r="D71" s="73" t="s">
        <v>1476</v>
      </c>
      <c r="E71" s="74" t="s">
        <v>953</v>
      </c>
      <c r="F71" s="73" t="s">
        <v>446</v>
      </c>
      <c r="G71" s="73" t="s">
        <v>446</v>
      </c>
      <c r="H71" s="74" t="s">
        <v>446</v>
      </c>
      <c r="I71" s="73" t="s">
        <v>685</v>
      </c>
      <c r="J71" s="73" t="s">
        <v>663</v>
      </c>
      <c r="K71" s="74" t="s">
        <v>1744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163</v>
      </c>
      <c r="D72" s="73" t="s">
        <v>1216</v>
      </c>
      <c r="E72" s="74" t="s">
        <v>717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685</v>
      </c>
      <c r="D73" s="73" t="s">
        <v>718</v>
      </c>
      <c r="E73" s="74" t="s">
        <v>887</v>
      </c>
      <c r="F73" s="73" t="s">
        <v>446</v>
      </c>
      <c r="G73" s="73" t="s">
        <v>446</v>
      </c>
      <c r="H73" s="74" t="s">
        <v>446</v>
      </c>
      <c r="I73" s="73" t="s">
        <v>761</v>
      </c>
      <c r="J73" s="73" t="s">
        <v>718</v>
      </c>
      <c r="K73" s="74" t="s">
        <v>1443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688</v>
      </c>
      <c r="D74" s="73" t="s">
        <v>1152</v>
      </c>
      <c r="E74" s="74" t="s">
        <v>742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" hidden="false" customHeight="true" outlineLevel="0" collapsed="false">
      <c r="A75" s="70" t="n">
        <v>35</v>
      </c>
      <c r="B75" s="82" t="s">
        <v>1359</v>
      </c>
      <c r="C75" s="72" t="s">
        <v>679</v>
      </c>
      <c r="D75" s="73" t="s">
        <v>501</v>
      </c>
      <c r="E75" s="74" t="s">
        <v>1248</v>
      </c>
      <c r="F75" s="73" t="s">
        <v>902</v>
      </c>
      <c r="G75" s="73" t="s">
        <v>710</v>
      </c>
      <c r="H75" s="74" t="s">
        <v>1745</v>
      </c>
      <c r="I75" s="73" t="s">
        <v>761</v>
      </c>
      <c r="J75" s="73" t="s">
        <v>374</v>
      </c>
      <c r="K75" s="74" t="s">
        <v>829</v>
      </c>
      <c r="L75" s="69"/>
    </row>
    <row r="76" s="64" customFormat="true" ht="12" hidden="false" customHeight="true" outlineLevel="0" collapsed="false">
      <c r="A76" s="70"/>
      <c r="B76" s="77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161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1364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1365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1.25" hidden="false" customHeight="true" outlineLevel="0" collapsed="false">
      <c r="A82" s="70" t="n">
        <v>354</v>
      </c>
      <c r="B82" s="81" t="s">
        <v>1620</v>
      </c>
      <c r="C82" s="72" t="s">
        <v>446</v>
      </c>
      <c r="D82" s="73" t="s">
        <v>446</v>
      </c>
      <c r="E82" s="74" t="s">
        <v>446</v>
      </c>
      <c r="F82" s="73" t="s">
        <v>446</v>
      </c>
      <c r="G82" s="73" t="s">
        <v>446</v>
      </c>
      <c r="H82" s="74" t="s">
        <v>446</v>
      </c>
      <c r="I82" s="73" t="s">
        <v>446</v>
      </c>
      <c r="J82" s="73" t="s">
        <v>446</v>
      </c>
      <c r="K82" s="74" t="s">
        <v>446</v>
      </c>
      <c r="L82" s="69"/>
    </row>
    <row r="83" s="64" customFormat="true" ht="12.75" hidden="false" customHeight="false" outlineLevel="0" collapsed="false">
      <c r="B83" s="86" t="s">
        <v>136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1368</v>
      </c>
      <c r="C84" s="72" t="s">
        <v>160</v>
      </c>
      <c r="D84" s="73" t="s">
        <v>1025</v>
      </c>
      <c r="E84" s="74" t="s">
        <v>694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1369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1370</v>
      </c>
      <c r="C86" s="72" t="s">
        <v>202</v>
      </c>
      <c r="D86" s="73" t="s">
        <v>347</v>
      </c>
      <c r="E86" s="74" t="s">
        <v>1746</v>
      </c>
      <c r="F86" s="73" t="s">
        <v>199</v>
      </c>
      <c r="G86" s="73" t="s">
        <v>659</v>
      </c>
      <c r="H86" s="74" t="s">
        <v>1747</v>
      </c>
      <c r="I86" s="73" t="s">
        <v>118</v>
      </c>
      <c r="J86" s="73" t="s">
        <v>350</v>
      </c>
      <c r="K86" s="74" t="s">
        <v>1748</v>
      </c>
      <c r="L86" s="69"/>
    </row>
    <row r="87" s="64" customFormat="true" ht="12.75" hidden="false" customHeight="false" outlineLevel="0" collapsed="false">
      <c r="B87" s="77" t="s">
        <v>85</v>
      </c>
      <c r="C87" s="72"/>
      <c r="D87" s="73"/>
      <c r="E87" s="74"/>
      <c r="F87" s="73"/>
      <c r="G87" s="73"/>
      <c r="H87" s="74"/>
      <c r="I87" s="73"/>
      <c r="J87" s="73"/>
      <c r="K87" s="74"/>
      <c r="L87" s="69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386</v>
      </c>
      <c r="D88" s="73" t="s">
        <v>107</v>
      </c>
      <c r="E88" s="74" t="s">
        <v>1394</v>
      </c>
      <c r="F88" s="73" t="s">
        <v>386</v>
      </c>
      <c r="G88" s="73" t="s">
        <v>107</v>
      </c>
      <c r="H88" s="74" t="s">
        <v>1749</v>
      </c>
      <c r="I88" s="73" t="s">
        <v>386</v>
      </c>
      <c r="J88" s="73" t="s">
        <v>108</v>
      </c>
      <c r="K88" s="74" t="s">
        <v>1024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88" t="s">
        <v>39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688</v>
      </c>
      <c r="D92" s="73" t="s">
        <v>718</v>
      </c>
      <c r="E92" s="74" t="s">
        <v>1220</v>
      </c>
      <c r="F92" s="73" t="s">
        <v>688</v>
      </c>
      <c r="G92" s="73" t="s">
        <v>769</v>
      </c>
      <c r="H92" s="74" t="s">
        <v>1750</v>
      </c>
      <c r="I92" s="73" t="s">
        <v>688</v>
      </c>
      <c r="J92" s="73" t="s">
        <v>766</v>
      </c>
      <c r="K92" s="74" t="s">
        <v>1450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679</v>
      </c>
      <c r="D94" s="73" t="s">
        <v>710</v>
      </c>
      <c r="E94" s="74" t="s">
        <v>1431</v>
      </c>
      <c r="F94" s="73" t="s">
        <v>446</v>
      </c>
      <c r="G94" s="73" t="s">
        <v>446</v>
      </c>
      <c r="H94" s="74" t="s">
        <v>446</v>
      </c>
      <c r="I94" s="73" t="s">
        <v>679</v>
      </c>
      <c r="J94" s="73" t="s">
        <v>731</v>
      </c>
      <c r="K94" s="74" t="s">
        <v>1751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72" t="s">
        <v>224</v>
      </c>
      <c r="D95" s="73" t="s">
        <v>118</v>
      </c>
      <c r="E95" s="74" t="s">
        <v>1752</v>
      </c>
      <c r="F95" s="73" t="s">
        <v>902</v>
      </c>
      <c r="G95" s="73" t="s">
        <v>691</v>
      </c>
      <c r="H95" s="74" t="s">
        <v>1753</v>
      </c>
      <c r="I95" s="73" t="s">
        <v>679</v>
      </c>
      <c r="J95" s="73" t="s">
        <v>691</v>
      </c>
      <c r="K95" s="74" t="s">
        <v>1754</v>
      </c>
      <c r="L95" s="69"/>
    </row>
    <row r="96" s="64" customFormat="true" ht="12.75" hidden="false" customHeight="false" outlineLevel="0" collapsed="false">
      <c r="A96" s="70"/>
      <c r="B96" s="77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69"/>
    </row>
    <row r="97" s="64" customFormat="true" ht="12.75" hidden="false" customHeight="true" outlineLevel="0" collapsed="false">
      <c r="A97" s="70" t="n">
        <v>371</v>
      </c>
      <c r="B97" s="76" t="s">
        <v>1629</v>
      </c>
      <c r="C97" s="72" t="s">
        <v>224</v>
      </c>
      <c r="D97" s="73" t="s">
        <v>118</v>
      </c>
      <c r="E97" s="74" t="s">
        <v>1755</v>
      </c>
      <c r="F97" s="73" t="s">
        <v>902</v>
      </c>
      <c r="G97" s="73" t="s">
        <v>691</v>
      </c>
      <c r="H97" s="74" t="s">
        <v>1756</v>
      </c>
      <c r="I97" s="73" t="s">
        <v>679</v>
      </c>
      <c r="J97" s="73" t="s">
        <v>504</v>
      </c>
      <c r="K97" s="74" t="s">
        <v>1754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 t="s">
        <v>446</v>
      </c>
      <c r="F99" s="73" t="s">
        <v>446</v>
      </c>
      <c r="G99" s="73" t="s">
        <v>446</v>
      </c>
      <c r="H99" s="74" t="s">
        <v>446</v>
      </c>
      <c r="I99" s="73" t="s">
        <v>446</v>
      </c>
      <c r="J99" s="73" t="s">
        <v>446</v>
      </c>
      <c r="K99" s="74" t="s">
        <v>446</v>
      </c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true" outlineLevel="0" collapsed="false">
      <c r="A101" s="70" t="n">
        <v>382</v>
      </c>
      <c r="B101" s="81" t="s">
        <v>1757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1383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A104" s="70"/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1511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false" outlineLevel="0" collapsed="false">
      <c r="A107" s="70"/>
      <c r="B107" s="88" t="s">
        <v>1386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3.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3.5" hidden="false" customHeight="true" outlineLevel="0" collapsed="false">
      <c r="A113" s="70" t="n">
        <v>387</v>
      </c>
      <c r="B113" s="81" t="s">
        <v>1387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1512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true" outlineLevel="0" collapsed="false">
      <c r="A116" s="70" t="n">
        <v>39</v>
      </c>
      <c r="B116" s="82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A117" s="70"/>
      <c r="B117" s="87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" hidden="false" customHeight="true" outlineLevel="0" collapsed="false">
      <c r="A121" s="70" t="n">
        <v>392</v>
      </c>
      <c r="B121" s="81" t="s">
        <v>1633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285</v>
      </c>
      <c r="D125" s="73" t="s">
        <v>111</v>
      </c>
      <c r="E125" s="74" t="s">
        <v>1254</v>
      </c>
      <c r="F125" s="73" t="s">
        <v>268</v>
      </c>
      <c r="G125" s="73" t="s">
        <v>196</v>
      </c>
      <c r="H125" s="74" t="s">
        <v>1584</v>
      </c>
      <c r="I125" s="73" t="s">
        <v>386</v>
      </c>
      <c r="J125" s="73" t="s">
        <v>111</v>
      </c>
      <c r="K125" s="74" t="s">
        <v>1129</v>
      </c>
      <c r="L125" s="69"/>
    </row>
    <row r="126" s="64" customFormat="tru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69"/>
    </row>
    <row r="127" s="64" customFormat="true" ht="12.75" hidden="false" customHeight="false" outlineLevel="0" collapsed="false">
      <c r="A127" s="70" t="n">
        <v>933</v>
      </c>
      <c r="B127" s="81" t="s">
        <v>1396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69"/>
    </row>
    <row r="128" s="64" customFormat="true" ht="12.75" hidden="false" customHeight="false" outlineLevel="0" collapsed="false">
      <c r="A128" s="70"/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s="64" customFormat="true" ht="12.75" hidden="false" customHeight="false" outlineLevel="0" collapsed="false">
      <c r="B129" s="86" t="s">
        <v>467</v>
      </c>
      <c r="C129" s="72" t="s">
        <v>192</v>
      </c>
      <c r="D129" s="73" t="s">
        <v>530</v>
      </c>
      <c r="E129" s="74" t="s">
        <v>1013</v>
      </c>
      <c r="F129" s="73" t="s">
        <v>262</v>
      </c>
      <c r="G129" s="73" t="s">
        <v>269</v>
      </c>
      <c r="H129" s="74" t="s">
        <v>872</v>
      </c>
      <c r="I129" s="73" t="s">
        <v>192</v>
      </c>
      <c r="J129" s="73" t="s">
        <v>123</v>
      </c>
      <c r="K129" s="74" t="s">
        <v>1758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1759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true" outlineLevel="0" collapsed="false">
      <c r="B134" s="88" t="s">
        <v>1760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1401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164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1522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147" customFormat="true" ht="12.75" hidden="false" customHeight="false" outlineLevel="0" collapsed="false">
      <c r="B139" s="65" t="s">
        <v>482</v>
      </c>
      <c r="C139" s="66" t="s">
        <v>187</v>
      </c>
      <c r="D139" s="67" t="s">
        <v>649</v>
      </c>
      <c r="E139" s="68" t="s">
        <v>1761</v>
      </c>
      <c r="F139" s="67" t="s">
        <v>721</v>
      </c>
      <c r="G139" s="67" t="s">
        <v>914</v>
      </c>
      <c r="H139" s="68" t="s">
        <v>1762</v>
      </c>
      <c r="I139" s="67" t="s">
        <v>274</v>
      </c>
      <c r="J139" s="67" t="s">
        <v>536</v>
      </c>
      <c r="K139" s="68" t="s">
        <v>1763</v>
      </c>
      <c r="L139" s="160"/>
    </row>
    <row r="140" s="147" customFormat="true" ht="12.75" hidden="false" customHeight="false" outlineLevel="0" collapsed="false">
      <c r="A140" s="70" t="n">
        <v>41</v>
      </c>
      <c r="B140" s="77" t="s">
        <v>1523</v>
      </c>
      <c r="C140" s="182"/>
      <c r="D140" s="183"/>
      <c r="E140" s="68"/>
      <c r="F140" s="183"/>
      <c r="G140" s="183"/>
      <c r="H140" s="68"/>
      <c r="I140" s="183"/>
      <c r="J140" s="183"/>
      <c r="K140" s="68"/>
      <c r="L140" s="160"/>
    </row>
    <row r="141" s="97" customFormat="true" ht="12.75" hidden="false" customHeight="false" outlineLevel="0" collapsed="false">
      <c r="B141" s="76" t="s">
        <v>1403</v>
      </c>
      <c r="C141" s="72" t="s">
        <v>1404</v>
      </c>
      <c r="D141" s="73" t="s">
        <v>864</v>
      </c>
      <c r="E141" s="74" t="s">
        <v>1764</v>
      </c>
      <c r="F141" s="73" t="s">
        <v>446</v>
      </c>
      <c r="G141" s="73" t="s">
        <v>446</v>
      </c>
      <c r="H141" s="74" t="s">
        <v>446</v>
      </c>
      <c r="I141" s="73" t="s">
        <v>902</v>
      </c>
      <c r="J141" s="73" t="s">
        <v>914</v>
      </c>
      <c r="K141" s="74" t="s">
        <v>898</v>
      </c>
      <c r="L141" s="96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674</v>
      </c>
      <c r="D142" s="73" t="s">
        <v>1069</v>
      </c>
      <c r="E142" s="74" t="s">
        <v>1220</v>
      </c>
      <c r="F142" s="73" t="s">
        <v>446</v>
      </c>
      <c r="G142" s="73" t="s">
        <v>446</v>
      </c>
      <c r="H142" s="74" t="s">
        <v>446</v>
      </c>
      <c r="I142" s="73" t="s">
        <v>1327</v>
      </c>
      <c r="J142" s="73" t="s">
        <v>1487</v>
      </c>
      <c r="K142" s="74" t="s">
        <v>828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  <c r="L143" s="69"/>
    </row>
    <row r="144" s="64" customFormat="tru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  <c r="L144" s="69"/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customFormat="false" ht="12.75" hidden="false" customHeight="false" outlineLevel="0" collapsed="false">
      <c r="A148" s="70" t="n">
        <v>44</v>
      </c>
      <c r="B148" s="71" t="s">
        <v>512</v>
      </c>
      <c r="C148" s="72" t="s">
        <v>761</v>
      </c>
      <c r="D148" s="73" t="s">
        <v>712</v>
      </c>
      <c r="E148" s="74" t="s">
        <v>1183</v>
      </c>
      <c r="F148" s="73" t="s">
        <v>446</v>
      </c>
      <c r="G148" s="73" t="s">
        <v>446</v>
      </c>
      <c r="H148" s="74" t="s">
        <v>446</v>
      </c>
      <c r="I148" s="73" t="s">
        <v>679</v>
      </c>
      <c r="J148" s="73" t="s">
        <v>459</v>
      </c>
      <c r="K148" s="74" t="s">
        <v>1250</v>
      </c>
    </row>
    <row r="149" customFormat="false" ht="12.75" hidden="false" customHeight="false" outlineLevel="0" collapsed="false"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tru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tru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850</v>
      </c>
      <c r="D153" s="73" t="s">
        <v>747</v>
      </c>
      <c r="E153" s="74" t="s">
        <v>1745</v>
      </c>
      <c r="F153" s="73" t="s">
        <v>688</v>
      </c>
      <c r="G153" s="73" t="s">
        <v>738</v>
      </c>
      <c r="H153" s="74" t="s">
        <v>1376</v>
      </c>
      <c r="I153" s="73" t="s">
        <v>679</v>
      </c>
      <c r="J153" s="73" t="s">
        <v>900</v>
      </c>
      <c r="K153" s="74" t="s">
        <v>1765</v>
      </c>
      <c r="L153" s="69"/>
    </row>
    <row r="154" s="64" customFormat="true" ht="12.75" hidden="false" customHeight="false" outlineLevel="0" collapsed="false">
      <c r="B154" s="81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  <c r="L154" s="69"/>
    </row>
    <row r="155" s="64" customFormat="tru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  <c r="L155" s="69"/>
    </row>
    <row r="156" s="64" customFormat="true" ht="12.75" hidden="false" customHeight="false" outlineLevel="0" collapsed="false">
      <c r="B156" s="86" t="s">
        <v>526</v>
      </c>
      <c r="C156" s="72" t="s">
        <v>160</v>
      </c>
      <c r="D156" s="73" t="s">
        <v>1025</v>
      </c>
      <c r="E156" s="74" t="s">
        <v>913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" hidden="false" customHeight="true" outlineLevel="0" collapsed="false">
      <c r="A157" s="70" t="n">
        <v>942</v>
      </c>
      <c r="B157" s="81" t="s">
        <v>1406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1407</v>
      </c>
      <c r="C158" s="72" t="s">
        <v>685</v>
      </c>
      <c r="D158" s="73" t="s">
        <v>1025</v>
      </c>
      <c r="E158" s="74" t="s">
        <v>1356</v>
      </c>
      <c r="F158" s="73" t="s">
        <v>446</v>
      </c>
      <c r="G158" s="73" t="s">
        <v>446</v>
      </c>
      <c r="H158" s="74" t="s">
        <v>446</v>
      </c>
      <c r="I158" s="73" t="s">
        <v>688</v>
      </c>
      <c r="J158" s="73" t="s">
        <v>900</v>
      </c>
      <c r="K158" s="74" t="s">
        <v>953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1408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1409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customFormat="false" ht="12.75" hidden="false" customHeight="false" outlineLevel="0" collapsed="false"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false" outlineLevel="0" collapsed="false">
      <c r="A162" s="58" t="n">
        <v>5</v>
      </c>
      <c r="B162" s="160" t="s">
        <v>535</v>
      </c>
      <c r="C162" s="66" t="s">
        <v>372</v>
      </c>
      <c r="D162" s="67" t="s">
        <v>485</v>
      </c>
      <c r="E162" s="68" t="s">
        <v>1196</v>
      </c>
      <c r="F162" s="67" t="s">
        <v>225</v>
      </c>
      <c r="G162" s="67" t="s">
        <v>1680</v>
      </c>
      <c r="H162" s="68" t="s">
        <v>1766</v>
      </c>
      <c r="I162" s="67" t="s">
        <v>1445</v>
      </c>
      <c r="J162" s="67" t="s">
        <v>1281</v>
      </c>
      <c r="K162" s="68" t="s">
        <v>1767</v>
      </c>
      <c r="L162" s="6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72" t="s">
        <v>108</v>
      </c>
      <c r="D163" s="73" t="s">
        <v>513</v>
      </c>
      <c r="E163" s="74" t="s">
        <v>1768</v>
      </c>
      <c r="F163" s="73" t="s">
        <v>110</v>
      </c>
      <c r="G163" s="73" t="s">
        <v>1209</v>
      </c>
      <c r="H163" s="74" t="s">
        <v>1769</v>
      </c>
      <c r="I163" s="73" t="s">
        <v>190</v>
      </c>
      <c r="J163" s="73" t="s">
        <v>265</v>
      </c>
      <c r="K163" s="74" t="s">
        <v>1770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434</v>
      </c>
      <c r="D165" s="73" t="s">
        <v>170</v>
      </c>
      <c r="E165" s="74" t="s">
        <v>1509</v>
      </c>
      <c r="F165" s="73" t="s">
        <v>1492</v>
      </c>
      <c r="G165" s="73" t="s">
        <v>1125</v>
      </c>
      <c r="H165" s="74" t="s">
        <v>1771</v>
      </c>
      <c r="I165" s="73" t="s">
        <v>386</v>
      </c>
      <c r="J165" s="73" t="s">
        <v>400</v>
      </c>
      <c r="K165" s="74" t="s">
        <v>273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08</v>
      </c>
      <c r="D166" s="73" t="s">
        <v>121</v>
      </c>
      <c r="E166" s="74" t="s">
        <v>1130</v>
      </c>
      <c r="F166" s="73" t="s">
        <v>1185</v>
      </c>
      <c r="G166" s="73" t="s">
        <v>770</v>
      </c>
      <c r="H166" s="74" t="s">
        <v>1772</v>
      </c>
      <c r="I166" s="73" t="s">
        <v>612</v>
      </c>
      <c r="J166" s="73" t="s">
        <v>202</v>
      </c>
      <c r="K166" s="74" t="s">
        <v>1773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72" t="s">
        <v>217</v>
      </c>
      <c r="D167" s="73" t="s">
        <v>483</v>
      </c>
      <c r="E167" s="74" t="s">
        <v>1082</v>
      </c>
      <c r="F167" s="73" t="s">
        <v>737</v>
      </c>
      <c r="G167" s="73" t="s">
        <v>1050</v>
      </c>
      <c r="H167" s="74" t="s">
        <v>1774</v>
      </c>
      <c r="I167" s="73" t="s">
        <v>1015</v>
      </c>
      <c r="J167" s="73" t="s">
        <v>1018</v>
      </c>
      <c r="K167" s="74" t="s">
        <v>1435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1419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86" t="s">
        <v>1420</v>
      </c>
      <c r="C170" s="72" t="s">
        <v>1360</v>
      </c>
      <c r="D170" s="73" t="s">
        <v>862</v>
      </c>
      <c r="E170" s="74" t="s">
        <v>1264</v>
      </c>
      <c r="F170" s="73" t="s">
        <v>446</v>
      </c>
      <c r="G170" s="73" t="s">
        <v>446</v>
      </c>
      <c r="H170" s="74" t="s">
        <v>446</v>
      </c>
      <c r="I170" s="73" t="s">
        <v>1360</v>
      </c>
      <c r="J170" s="73" t="s">
        <v>861</v>
      </c>
      <c r="K170" s="74" t="s">
        <v>886</v>
      </c>
      <c r="L170" s="69"/>
    </row>
    <row r="171" s="64" customFormat="true" ht="12" hidden="false" customHeight="true" outlineLevel="0" collapsed="false">
      <c r="A171" s="70" t="n">
        <v>527</v>
      </c>
      <c r="B171" s="81" t="s">
        <v>1657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86" t="s">
        <v>1658</v>
      </c>
      <c r="C172" s="72" t="s">
        <v>761</v>
      </c>
      <c r="D172" s="73" t="s">
        <v>853</v>
      </c>
      <c r="E172" s="74" t="s">
        <v>1775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72" t="s">
        <v>470</v>
      </c>
      <c r="D173" s="73" t="s">
        <v>400</v>
      </c>
      <c r="E173" s="74" t="s">
        <v>1258</v>
      </c>
      <c r="F173" s="73" t="s">
        <v>1500</v>
      </c>
      <c r="G173" s="73" t="s">
        <v>507</v>
      </c>
      <c r="H173" s="74" t="s">
        <v>1776</v>
      </c>
      <c r="I173" s="73" t="s">
        <v>217</v>
      </c>
      <c r="J173" s="73" t="s">
        <v>246</v>
      </c>
      <c r="K173" s="74" t="s">
        <v>911</v>
      </c>
    </row>
    <row r="174" customFormat="false" ht="12.75" hidden="false" customHeight="false" outlineLevel="0" collapsed="false">
      <c r="A174" s="70" t="n">
        <v>95</v>
      </c>
      <c r="B174" s="75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262</v>
      </c>
      <c r="D175" s="73" t="s">
        <v>260</v>
      </c>
      <c r="E175" s="74" t="s">
        <v>146</v>
      </c>
      <c r="F175" s="73" t="s">
        <v>437</v>
      </c>
      <c r="G175" s="73" t="s">
        <v>712</v>
      </c>
      <c r="H175" s="74" t="s">
        <v>1777</v>
      </c>
      <c r="I175" s="73" t="s">
        <v>192</v>
      </c>
      <c r="J175" s="73" t="s">
        <v>400</v>
      </c>
      <c r="K175" s="74" t="s">
        <v>1778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1779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70"/>
      <c r="B178" s="90" t="s">
        <v>941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97" customFormat="true" ht="12.75" hidden="false" customHeight="false" outlineLevel="0" collapsed="false">
      <c r="B179" s="65" t="s">
        <v>583</v>
      </c>
      <c r="C179" s="66" t="s">
        <v>199</v>
      </c>
      <c r="D179" s="67" t="s">
        <v>495</v>
      </c>
      <c r="E179" s="68" t="s">
        <v>1780</v>
      </c>
      <c r="F179" s="67" t="s">
        <v>691</v>
      </c>
      <c r="G179" s="67" t="s">
        <v>918</v>
      </c>
      <c r="H179" s="68" t="s">
        <v>1781</v>
      </c>
      <c r="I179" s="67" t="s">
        <v>182</v>
      </c>
      <c r="J179" s="67" t="s">
        <v>498</v>
      </c>
      <c r="K179" s="68" t="s">
        <v>1246</v>
      </c>
      <c r="L179" s="96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72" t="s">
        <v>398</v>
      </c>
      <c r="D180" s="73" t="s">
        <v>1244</v>
      </c>
      <c r="E180" s="74" t="s">
        <v>1782</v>
      </c>
      <c r="F180" s="73" t="s">
        <v>718</v>
      </c>
      <c r="G180" s="73" t="s">
        <v>1783</v>
      </c>
      <c r="H180" s="74" t="s">
        <v>1784</v>
      </c>
      <c r="I180" s="73" t="s">
        <v>315</v>
      </c>
      <c r="J180" s="73" t="s">
        <v>1209</v>
      </c>
      <c r="K180" s="74" t="s">
        <v>387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470</v>
      </c>
      <c r="D182" s="73" t="s">
        <v>513</v>
      </c>
      <c r="E182" s="74" t="s">
        <v>1084</v>
      </c>
      <c r="F182" s="73" t="s">
        <v>1357</v>
      </c>
      <c r="G182" s="73" t="s">
        <v>903</v>
      </c>
      <c r="H182" s="74" t="s">
        <v>1785</v>
      </c>
      <c r="I182" s="73" t="s">
        <v>1015</v>
      </c>
      <c r="J182" s="73" t="s">
        <v>955</v>
      </c>
      <c r="K182" s="74" t="s">
        <v>1786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77" t="s">
        <v>1408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1669</v>
      </c>
      <c r="C186" s="72" t="s">
        <v>761</v>
      </c>
      <c r="D186" s="73" t="s">
        <v>479</v>
      </c>
      <c r="E186" s="74" t="s">
        <v>904</v>
      </c>
      <c r="F186" s="73" t="s">
        <v>688</v>
      </c>
      <c r="G186" s="73" t="s">
        <v>1025</v>
      </c>
      <c r="H186" s="74" t="s">
        <v>1362</v>
      </c>
      <c r="I186" s="73" t="s">
        <v>850</v>
      </c>
      <c r="J186" s="73" t="s">
        <v>458</v>
      </c>
      <c r="K186" s="78" t="s">
        <v>1787</v>
      </c>
      <c r="L186" s="69"/>
    </row>
    <row r="187" customFormat="false" ht="12.75" hidden="false" customHeight="false" outlineLevel="0" collapsed="false">
      <c r="A187" s="70"/>
      <c r="B187" s="75" t="n">
        <f aca="false">'[1]Min_1-P-HH 45-64 Jahre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s="89" customFormat="true" ht="12.75" hidden="false" customHeight="false" outlineLevel="0" collapsed="false">
      <c r="A188" s="58" t="n">
        <v>7</v>
      </c>
      <c r="B188" s="80" t="s">
        <v>605</v>
      </c>
      <c r="C188" s="66" t="s">
        <v>262</v>
      </c>
      <c r="D188" s="67" t="s">
        <v>244</v>
      </c>
      <c r="E188" s="68" t="s">
        <v>1778</v>
      </c>
      <c r="F188" s="67" t="s">
        <v>437</v>
      </c>
      <c r="G188" s="67" t="s">
        <v>1127</v>
      </c>
      <c r="H188" s="68" t="s">
        <v>1788</v>
      </c>
      <c r="I188" s="67" t="s">
        <v>192</v>
      </c>
      <c r="J188" s="67" t="s">
        <v>246</v>
      </c>
      <c r="K188" s="93" t="s">
        <v>959</v>
      </c>
      <c r="L188" s="177"/>
    </row>
    <row r="189" customFormat="false" ht="12.75" hidden="false" customHeight="false" outlineLevel="0" collapsed="false">
      <c r="A189" s="70" t="n">
        <v>71</v>
      </c>
      <c r="B189" s="71" t="s">
        <v>607</v>
      </c>
      <c r="C189" s="72" t="s">
        <v>685</v>
      </c>
      <c r="D189" s="73" t="s">
        <v>444</v>
      </c>
      <c r="E189" s="74" t="s">
        <v>742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4" t="s">
        <v>446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72" t="s">
        <v>421</v>
      </c>
      <c r="D190" s="73" t="s">
        <v>128</v>
      </c>
      <c r="E190" s="74" t="s">
        <v>780</v>
      </c>
      <c r="F190" s="73" t="s">
        <v>674</v>
      </c>
      <c r="G190" s="73" t="s">
        <v>982</v>
      </c>
      <c r="H190" s="74" t="s">
        <v>1484</v>
      </c>
      <c r="I190" s="73" t="s">
        <v>1360</v>
      </c>
      <c r="J190" s="73" t="s">
        <v>745</v>
      </c>
      <c r="K190" s="74" t="s">
        <v>1789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72" t="s">
        <v>1404</v>
      </c>
      <c r="D191" s="73" t="s">
        <v>710</v>
      </c>
      <c r="E191" s="74" t="s">
        <v>1790</v>
      </c>
      <c r="F191" s="73" t="s">
        <v>902</v>
      </c>
      <c r="G191" s="73" t="s">
        <v>710</v>
      </c>
      <c r="H191" s="74" t="s">
        <v>1791</v>
      </c>
      <c r="I191" s="73" t="s">
        <v>937</v>
      </c>
      <c r="J191" s="73" t="s">
        <v>710</v>
      </c>
      <c r="K191" s="74" t="s">
        <v>1701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1-P-HH 45-64 Jahre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s="89" customFormat="true" ht="12.75" hidden="false" customHeight="false" outlineLevel="0" collapsed="false">
      <c r="A196" s="58" t="n">
        <v>8</v>
      </c>
      <c r="B196" s="80" t="s">
        <v>619</v>
      </c>
      <c r="C196" s="66" t="s">
        <v>153</v>
      </c>
      <c r="D196" s="67" t="s">
        <v>1792</v>
      </c>
      <c r="E196" s="68" t="s">
        <v>124</v>
      </c>
      <c r="F196" s="67" t="s">
        <v>1723</v>
      </c>
      <c r="G196" s="67" t="s">
        <v>1793</v>
      </c>
      <c r="H196" s="68" t="s">
        <v>1794</v>
      </c>
      <c r="I196" s="67" t="s">
        <v>556</v>
      </c>
      <c r="J196" s="67" t="s">
        <v>151</v>
      </c>
      <c r="K196" s="68" t="s">
        <v>1101</v>
      </c>
      <c r="L196" s="177"/>
    </row>
    <row r="197" customFormat="false" ht="12.75" hidden="false" customHeight="false" outlineLevel="0" collapsed="false">
      <c r="A197" s="70" t="n">
        <v>81</v>
      </c>
      <c r="B197" s="71" t="s">
        <v>627</v>
      </c>
      <c r="C197" s="72" t="s">
        <v>318</v>
      </c>
      <c r="D197" s="73" t="s">
        <v>405</v>
      </c>
      <c r="E197" s="74" t="s">
        <v>1053</v>
      </c>
      <c r="F197" s="73" t="s">
        <v>190</v>
      </c>
      <c r="G197" s="73" t="s">
        <v>670</v>
      </c>
      <c r="H197" s="74" t="s">
        <v>968</v>
      </c>
      <c r="I197" s="73" t="s">
        <v>196</v>
      </c>
      <c r="J197" s="73" t="s">
        <v>324</v>
      </c>
      <c r="K197" s="74" t="s">
        <v>1795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192</v>
      </c>
      <c r="D199" s="73" t="s">
        <v>110</v>
      </c>
      <c r="E199" s="74" t="s">
        <v>1796</v>
      </c>
      <c r="F199" s="73" t="s">
        <v>386</v>
      </c>
      <c r="G199" s="73" t="s">
        <v>107</v>
      </c>
      <c r="H199" s="74" t="s">
        <v>549</v>
      </c>
      <c r="I199" s="73" t="s">
        <v>214</v>
      </c>
      <c r="J199" s="73" t="s">
        <v>128</v>
      </c>
      <c r="K199" s="74" t="s">
        <v>1215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850</v>
      </c>
      <c r="D200" s="73" t="s">
        <v>982</v>
      </c>
      <c r="E200" s="74" t="s">
        <v>1797</v>
      </c>
      <c r="F200" s="73" t="s">
        <v>679</v>
      </c>
      <c r="G200" s="73" t="s">
        <v>507</v>
      </c>
      <c r="H200" s="74" t="s">
        <v>1798</v>
      </c>
      <c r="I200" s="73" t="s">
        <v>688</v>
      </c>
      <c r="J200" s="73" t="s">
        <v>900</v>
      </c>
      <c r="K200" s="78" t="s">
        <v>1670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937</v>
      </c>
      <c r="D201" s="73" t="s">
        <v>1361</v>
      </c>
      <c r="E201" s="74" t="s">
        <v>1588</v>
      </c>
      <c r="F201" s="73" t="s">
        <v>1404</v>
      </c>
      <c r="G201" s="73" t="s">
        <v>725</v>
      </c>
      <c r="H201" s="74" t="s">
        <v>1277</v>
      </c>
      <c r="I201" s="73" t="s">
        <v>1185</v>
      </c>
      <c r="J201" s="73" t="s">
        <v>501</v>
      </c>
      <c r="K201" s="74" t="s">
        <v>828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72" t="s">
        <v>1445</v>
      </c>
      <c r="D202" s="73" t="s">
        <v>572</v>
      </c>
      <c r="E202" s="74" t="s">
        <v>1448</v>
      </c>
      <c r="F202" s="73" t="s">
        <v>1284</v>
      </c>
      <c r="G202" s="73" t="s">
        <v>1799</v>
      </c>
      <c r="H202" s="74" t="s">
        <v>1800</v>
      </c>
      <c r="I202" s="73" t="s">
        <v>97</v>
      </c>
      <c r="J202" s="73" t="s">
        <v>1680</v>
      </c>
      <c r="K202" s="74" t="s">
        <v>968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372</v>
      </c>
      <c r="D204" s="73" t="s">
        <v>253</v>
      </c>
      <c r="E204" s="74" t="s">
        <v>1801</v>
      </c>
      <c r="F204" s="73" t="s">
        <v>1176</v>
      </c>
      <c r="G204" s="73" t="s">
        <v>237</v>
      </c>
      <c r="H204" s="74" t="s">
        <v>819</v>
      </c>
      <c r="I204" s="73" t="s">
        <v>1198</v>
      </c>
      <c r="J204" s="73" t="s">
        <v>1802</v>
      </c>
      <c r="K204" s="74" t="s">
        <v>1693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321</v>
      </c>
      <c r="D206" s="73" t="s">
        <v>107</v>
      </c>
      <c r="E206" s="74" t="s">
        <v>1803</v>
      </c>
      <c r="F206" s="73" t="s">
        <v>1185</v>
      </c>
      <c r="G206" s="73" t="s">
        <v>695</v>
      </c>
      <c r="H206" s="74" t="s">
        <v>1804</v>
      </c>
      <c r="I206" s="73" t="s">
        <v>679</v>
      </c>
      <c r="J206" s="73" t="s">
        <v>747</v>
      </c>
      <c r="K206" s="74" t="s">
        <v>1631</v>
      </c>
      <c r="L206" s="69"/>
    </row>
    <row r="207" s="64" customFormat="true" ht="12.75" hidden="false" customHeight="false" outlineLevel="0" collapsed="false">
      <c r="B207" s="77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  <c r="L207" s="69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679</v>
      </c>
      <c r="D208" s="73" t="s">
        <v>458</v>
      </c>
      <c r="E208" s="78" t="s">
        <v>1805</v>
      </c>
      <c r="F208" s="73" t="s">
        <v>902</v>
      </c>
      <c r="G208" s="73" t="s">
        <v>1048</v>
      </c>
      <c r="H208" s="78" t="s">
        <v>1613</v>
      </c>
      <c r="I208" s="73" t="s">
        <v>850</v>
      </c>
      <c r="J208" s="73" t="s">
        <v>897</v>
      </c>
      <c r="K208" s="78" t="s">
        <v>1588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72" t="s">
        <v>902</v>
      </c>
      <c r="D211" s="73" t="s">
        <v>726</v>
      </c>
      <c r="E211" s="74" t="s">
        <v>854</v>
      </c>
      <c r="F211" s="73" t="s">
        <v>674</v>
      </c>
      <c r="G211" s="73" t="s">
        <v>1672</v>
      </c>
      <c r="H211" s="74" t="s">
        <v>1353</v>
      </c>
      <c r="I211" s="73" t="s">
        <v>761</v>
      </c>
      <c r="J211" s="73" t="s">
        <v>459</v>
      </c>
      <c r="K211" s="74" t="s">
        <v>1764</v>
      </c>
    </row>
    <row r="212" s="64" customFormat="true" ht="13.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95" t="s">
        <v>1806</v>
      </c>
      <c r="C213" s="66" t="s">
        <v>421</v>
      </c>
      <c r="D213" s="67" t="s">
        <v>196</v>
      </c>
      <c r="E213" s="68" t="s">
        <v>808</v>
      </c>
      <c r="F213" s="67" t="s">
        <v>679</v>
      </c>
      <c r="G213" s="67" t="s">
        <v>745</v>
      </c>
      <c r="H213" s="68" t="s">
        <v>1807</v>
      </c>
      <c r="I213" s="67" t="s">
        <v>674</v>
      </c>
      <c r="J213" s="67" t="s">
        <v>693</v>
      </c>
      <c r="K213" s="68" t="s">
        <v>1659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3:B213 B9:B160">
    <cfRule type="cellIs" priority="2" operator="equal" aboveAverage="0" equalAverage="0" bottom="0" percent="0" rank="0" text="" dxfId="11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42"/>
    <col collapsed="false" customWidth="true" hidden="false" outlineLevel="0" max="3" min="3" style="166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  <c r="C1" s="41"/>
    </row>
    <row r="2" customFormat="false" ht="12.75" hidden="false" customHeight="true" outlineLevel="0" collapsed="false">
      <c r="A2" s="43" t="s">
        <v>180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6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167" t="s">
        <v>1453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167"/>
      <c r="C5" s="168" t="s">
        <v>65</v>
      </c>
      <c r="D5" s="52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167"/>
      <c r="C6" s="168"/>
      <c r="D6" s="52"/>
      <c r="E6" s="52"/>
      <c r="F6" s="51"/>
      <c r="G6" s="52"/>
      <c r="H6" s="52"/>
      <c r="I6" s="51"/>
      <c r="J6" s="49"/>
      <c r="K6" s="53"/>
    </row>
    <row r="7" s="169" customFormat="true" ht="13.5" hidden="false" customHeight="true" outlineLevel="0" collapsed="false">
      <c r="A7" s="44"/>
      <c r="B7" s="167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s="41" customFormat="true" ht="13.5" hidden="false" customHeight="true" outlineLevel="0" collapsed="false">
      <c r="A8" s="58" t="n">
        <v>0</v>
      </c>
      <c r="B8" s="170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97" customFormat="true" ht="12.75" hidden="false" customHeight="false" outlineLevel="0" collapsed="false">
      <c r="A9" s="96"/>
      <c r="B9" s="65" t="s">
        <v>72</v>
      </c>
      <c r="C9" s="150" t="s">
        <v>1809</v>
      </c>
      <c r="D9" s="135" t="s">
        <v>1809</v>
      </c>
      <c r="E9" s="93" t="s">
        <v>75</v>
      </c>
      <c r="F9" s="135" t="s">
        <v>1810</v>
      </c>
      <c r="G9" s="135" t="s">
        <v>1810</v>
      </c>
      <c r="H9" s="93" t="s">
        <v>75</v>
      </c>
      <c r="I9" s="135" t="s">
        <v>1811</v>
      </c>
      <c r="J9" s="135" t="s">
        <v>1811</v>
      </c>
      <c r="K9" s="93" t="s">
        <v>75</v>
      </c>
      <c r="L9" s="96"/>
    </row>
    <row r="10" customFormat="false" ht="12.75" hidden="false" customHeight="false" outlineLevel="0" collapsed="false">
      <c r="A10" s="70" t="s">
        <v>79</v>
      </c>
      <c r="B10" s="71" t="s">
        <v>80</v>
      </c>
      <c r="C10" s="151" t="s">
        <v>1812</v>
      </c>
      <c r="D10" s="105" t="s">
        <v>1812</v>
      </c>
      <c r="E10" s="78" t="s">
        <v>75</v>
      </c>
      <c r="F10" s="105" t="s">
        <v>1813</v>
      </c>
      <c r="G10" s="105" t="s">
        <v>1813</v>
      </c>
      <c r="H10" s="78" t="s">
        <v>75</v>
      </c>
      <c r="I10" s="105" t="s">
        <v>81</v>
      </c>
      <c r="J10" s="105" t="s">
        <v>81</v>
      </c>
      <c r="K10" s="78" t="s">
        <v>75</v>
      </c>
    </row>
    <row r="11" customFormat="false" ht="12.75" hidden="false" customHeight="false" outlineLevel="0" collapsed="false">
      <c r="A11" s="70"/>
      <c r="B11" s="75" t="s">
        <v>85</v>
      </c>
      <c r="C11" s="151"/>
      <c r="D11" s="105"/>
      <c r="E11" s="78"/>
      <c r="F11" s="105"/>
      <c r="G11" s="105"/>
      <c r="H11" s="78"/>
      <c r="I11" s="105"/>
      <c r="J11" s="105"/>
      <c r="K11" s="78"/>
    </row>
    <row r="12" customFormat="false" ht="12.75" hidden="false" customHeight="false" outlineLevel="0" collapsed="false">
      <c r="A12" s="70" t="s">
        <v>86</v>
      </c>
      <c r="B12" s="87" t="s">
        <v>87</v>
      </c>
      <c r="C12" s="151" t="s">
        <v>81</v>
      </c>
      <c r="D12" s="105" t="s">
        <v>81</v>
      </c>
      <c r="E12" s="78" t="s">
        <v>75</v>
      </c>
      <c r="F12" s="105" t="s">
        <v>1813</v>
      </c>
      <c r="G12" s="105" t="s">
        <v>1813</v>
      </c>
      <c r="H12" s="78" t="s">
        <v>75</v>
      </c>
      <c r="I12" s="105" t="s">
        <v>1814</v>
      </c>
      <c r="J12" s="105" t="s">
        <v>1814</v>
      </c>
      <c r="K12" s="78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151" t="s">
        <v>647</v>
      </c>
      <c r="D13" s="105" t="s">
        <v>225</v>
      </c>
      <c r="E13" s="78" t="s">
        <v>1086</v>
      </c>
      <c r="F13" s="105" t="s">
        <v>539</v>
      </c>
      <c r="G13" s="105" t="s">
        <v>539</v>
      </c>
      <c r="H13" s="78" t="s">
        <v>90</v>
      </c>
      <c r="I13" s="105" t="s">
        <v>1136</v>
      </c>
      <c r="J13" s="105" t="s">
        <v>226</v>
      </c>
      <c r="K13" s="78" t="s">
        <v>1087</v>
      </c>
    </row>
    <row r="14" customFormat="false" ht="12.75" hidden="false" customHeight="false" outlineLevel="0" collapsed="false">
      <c r="A14" s="70"/>
      <c r="B14" s="75" t="s">
        <v>85</v>
      </c>
      <c r="C14" s="151"/>
      <c r="D14" s="105"/>
      <c r="E14" s="78"/>
      <c r="F14" s="105"/>
      <c r="G14" s="105"/>
      <c r="H14" s="78"/>
      <c r="I14" s="105"/>
      <c r="J14" s="105"/>
      <c r="K14" s="78"/>
    </row>
    <row r="15" customFormat="false" ht="12.75" hidden="false" customHeight="false" outlineLevel="0" collapsed="false">
      <c r="A15" s="70" t="s">
        <v>102</v>
      </c>
      <c r="B15" s="87" t="s">
        <v>103</v>
      </c>
      <c r="C15" s="151" t="s">
        <v>647</v>
      </c>
      <c r="D15" s="105" t="s">
        <v>225</v>
      </c>
      <c r="E15" s="78" t="s">
        <v>1086</v>
      </c>
      <c r="F15" s="105" t="s">
        <v>539</v>
      </c>
      <c r="G15" s="105" t="s">
        <v>539</v>
      </c>
      <c r="H15" s="78" t="s">
        <v>90</v>
      </c>
      <c r="I15" s="105" t="s">
        <v>1136</v>
      </c>
      <c r="J15" s="105" t="s">
        <v>226</v>
      </c>
      <c r="K15" s="78" t="s">
        <v>1087</v>
      </c>
    </row>
    <row r="16" customFormat="false" ht="12.75" hidden="false" customHeight="false" outlineLevel="0" collapsed="false">
      <c r="A16" s="70" t="s">
        <v>104</v>
      </c>
      <c r="B16" s="110" t="s">
        <v>105</v>
      </c>
      <c r="C16" s="151"/>
      <c r="D16" s="105"/>
      <c r="E16" s="78"/>
      <c r="F16" s="105"/>
      <c r="G16" s="105"/>
      <c r="H16" s="78"/>
      <c r="I16" s="105"/>
      <c r="J16" s="105"/>
      <c r="K16" s="78"/>
    </row>
    <row r="17" s="64" customFormat="true" ht="12.75" hidden="false" customHeight="false" outlineLevel="0" collapsed="false">
      <c r="B17" s="76" t="s">
        <v>106</v>
      </c>
      <c r="C17" s="151" t="s">
        <v>659</v>
      </c>
      <c r="D17" s="105" t="s">
        <v>384</v>
      </c>
      <c r="E17" s="78" t="s">
        <v>973</v>
      </c>
      <c r="F17" s="105" t="s">
        <v>275</v>
      </c>
      <c r="G17" s="105" t="s">
        <v>190</v>
      </c>
      <c r="H17" s="78" t="s">
        <v>1710</v>
      </c>
      <c r="I17" s="105" t="s">
        <v>388</v>
      </c>
      <c r="J17" s="105" t="s">
        <v>388</v>
      </c>
      <c r="K17" s="78" t="s">
        <v>1709</v>
      </c>
      <c r="L17" s="69"/>
    </row>
    <row r="18" s="64" customFormat="true" ht="12.75" hidden="false" customHeight="false" outlineLevel="0" collapsed="false">
      <c r="B18" s="77" t="s">
        <v>85</v>
      </c>
      <c r="C18" s="151"/>
      <c r="D18" s="105"/>
      <c r="E18" s="78"/>
      <c r="F18" s="105"/>
      <c r="G18" s="105"/>
      <c r="H18" s="78"/>
      <c r="I18" s="105"/>
      <c r="J18" s="105"/>
      <c r="K18" s="78"/>
      <c r="L18" s="69"/>
    </row>
    <row r="19" customFormat="false" ht="12.75" hidden="false" customHeight="false" outlineLevel="0" collapsed="false">
      <c r="A19" s="70" t="s">
        <v>116</v>
      </c>
      <c r="B19" s="87" t="s">
        <v>117</v>
      </c>
      <c r="C19" s="151" t="s">
        <v>111</v>
      </c>
      <c r="D19" s="105" t="s">
        <v>107</v>
      </c>
      <c r="E19" s="78" t="s">
        <v>1815</v>
      </c>
      <c r="F19" s="105" t="s">
        <v>1025</v>
      </c>
      <c r="G19" s="105" t="s">
        <v>508</v>
      </c>
      <c r="H19" s="78" t="s">
        <v>1816</v>
      </c>
      <c r="I19" s="105" t="s">
        <v>506</v>
      </c>
      <c r="J19" s="105" t="s">
        <v>108</v>
      </c>
      <c r="K19" s="78" t="s">
        <v>1817</v>
      </c>
    </row>
    <row r="20" customFormat="false" ht="12.75" hidden="false" customHeight="false" outlineLevel="0" collapsed="false">
      <c r="A20" s="70" t="n">
        <v>90</v>
      </c>
      <c r="B20" s="71" t="s">
        <v>1311</v>
      </c>
      <c r="C20" s="151" t="s">
        <v>688</v>
      </c>
      <c r="D20" s="105" t="s">
        <v>900</v>
      </c>
      <c r="E20" s="78" t="s">
        <v>1259</v>
      </c>
      <c r="F20" s="105" t="s">
        <v>446</v>
      </c>
      <c r="G20" s="105" t="s">
        <v>446</v>
      </c>
      <c r="H20" s="78" t="s">
        <v>446</v>
      </c>
      <c r="I20" s="105" t="s">
        <v>688</v>
      </c>
      <c r="J20" s="105" t="s">
        <v>900</v>
      </c>
      <c r="K20" s="78" t="s">
        <v>1818</v>
      </c>
    </row>
    <row r="21" customFormat="false" ht="12.75" hidden="false" customHeight="false" outlineLevel="0" collapsed="false">
      <c r="A21" s="70"/>
      <c r="B21" s="79"/>
      <c r="C21" s="151"/>
      <c r="D21" s="105"/>
      <c r="E21" s="78"/>
      <c r="F21" s="105"/>
      <c r="G21" s="105"/>
      <c r="H21" s="78"/>
      <c r="I21" s="105"/>
      <c r="J21" s="105"/>
      <c r="K21" s="78"/>
    </row>
    <row r="22" s="131" customFormat="true" ht="12.75" hidden="false" customHeight="false" outlineLevel="0" collapsed="false">
      <c r="A22" s="171" t="n">
        <v>1</v>
      </c>
      <c r="B22" s="80" t="s">
        <v>132</v>
      </c>
      <c r="C22" s="150" t="s">
        <v>850</v>
      </c>
      <c r="D22" s="135" t="s">
        <v>1819</v>
      </c>
      <c r="E22" s="93" t="s">
        <v>720</v>
      </c>
      <c r="F22" s="135" t="s">
        <v>446</v>
      </c>
      <c r="G22" s="135" t="s">
        <v>446</v>
      </c>
      <c r="H22" s="93" t="s">
        <v>446</v>
      </c>
      <c r="I22" s="135" t="s">
        <v>446</v>
      </c>
      <c r="J22" s="135" t="s">
        <v>446</v>
      </c>
      <c r="K22" s="93" t="s">
        <v>446</v>
      </c>
      <c r="L22" s="130"/>
    </row>
    <row r="23" customFormat="false" ht="12.75" hidden="false" customHeight="false" outlineLevel="0" collapsed="false">
      <c r="A23" s="70" t="n">
        <v>11</v>
      </c>
      <c r="B23" s="71" t="s">
        <v>140</v>
      </c>
      <c r="C23" s="151" t="s">
        <v>446</v>
      </c>
      <c r="D23" s="105" t="s">
        <v>446</v>
      </c>
      <c r="E23" s="78" t="s">
        <v>446</v>
      </c>
      <c r="F23" s="105" t="s">
        <v>446</v>
      </c>
      <c r="G23" s="105" t="s">
        <v>446</v>
      </c>
      <c r="H23" s="78" t="s">
        <v>446</v>
      </c>
      <c r="I23" s="105" t="s">
        <v>446</v>
      </c>
      <c r="J23" s="105" t="s">
        <v>446</v>
      </c>
      <c r="K23" s="78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151" t="s">
        <v>446</v>
      </c>
      <c r="D24" s="105" t="s">
        <v>446</v>
      </c>
      <c r="E24" s="78" t="s">
        <v>446</v>
      </c>
      <c r="F24" s="105" t="s">
        <v>446</v>
      </c>
      <c r="G24" s="105" t="s">
        <v>446</v>
      </c>
      <c r="H24" s="78" t="s">
        <v>446</v>
      </c>
      <c r="I24" s="105" t="s">
        <v>446</v>
      </c>
      <c r="J24" s="105" t="s">
        <v>446</v>
      </c>
      <c r="K24" s="78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151"/>
      <c r="D25" s="105"/>
      <c r="E25" s="78"/>
      <c r="F25" s="105"/>
      <c r="G25" s="105"/>
      <c r="H25" s="78"/>
      <c r="I25" s="105"/>
      <c r="J25" s="105"/>
      <c r="K25" s="78"/>
    </row>
    <row r="26" s="64" customFormat="true" ht="12.75" hidden="false" customHeight="false" outlineLevel="0" collapsed="false">
      <c r="B26" s="87" t="s">
        <v>156</v>
      </c>
      <c r="C26" s="151" t="s">
        <v>446</v>
      </c>
      <c r="D26" s="105" t="s">
        <v>446</v>
      </c>
      <c r="E26" s="78" t="s">
        <v>446</v>
      </c>
      <c r="F26" s="105" t="s">
        <v>446</v>
      </c>
      <c r="G26" s="105" t="s">
        <v>446</v>
      </c>
      <c r="H26" s="78" t="s">
        <v>446</v>
      </c>
      <c r="I26" s="105" t="s">
        <v>446</v>
      </c>
      <c r="J26" s="105" t="s">
        <v>446</v>
      </c>
      <c r="K26" s="7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151"/>
      <c r="D27" s="105"/>
      <c r="E27" s="78"/>
      <c r="F27" s="105"/>
      <c r="G27" s="105"/>
      <c r="H27" s="78"/>
      <c r="I27" s="105"/>
      <c r="J27" s="105"/>
      <c r="K27" s="78"/>
      <c r="L27" s="69"/>
    </row>
    <row r="28" s="64" customFormat="true" ht="12.75" hidden="false" customHeight="false" outlineLevel="0" collapsed="false">
      <c r="B28" s="87" t="s">
        <v>167</v>
      </c>
      <c r="C28" s="151" t="s">
        <v>446</v>
      </c>
      <c r="D28" s="105" t="s">
        <v>446</v>
      </c>
      <c r="E28" s="78" t="s">
        <v>446</v>
      </c>
      <c r="F28" s="105" t="s">
        <v>446</v>
      </c>
      <c r="G28" s="105" t="s">
        <v>446</v>
      </c>
      <c r="H28" s="78" t="s">
        <v>446</v>
      </c>
      <c r="I28" s="105" t="s">
        <v>446</v>
      </c>
      <c r="J28" s="105" t="s">
        <v>446</v>
      </c>
      <c r="K28" s="78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7" t="s">
        <v>1475</v>
      </c>
      <c r="C29" s="151"/>
      <c r="D29" s="105"/>
      <c r="E29" s="78"/>
      <c r="F29" s="105"/>
      <c r="G29" s="105"/>
      <c r="H29" s="78"/>
      <c r="I29" s="105"/>
      <c r="J29" s="105"/>
      <c r="K29" s="78"/>
      <c r="L29" s="69"/>
    </row>
    <row r="30" s="64" customFormat="true" ht="12.75" hidden="false" customHeight="false" outlineLevel="0" collapsed="false">
      <c r="B30" s="87" t="s">
        <v>852</v>
      </c>
      <c r="C30" s="151" t="s">
        <v>446</v>
      </c>
      <c r="D30" s="105" t="s">
        <v>446</v>
      </c>
      <c r="E30" s="78" t="s">
        <v>446</v>
      </c>
      <c r="F30" s="105" t="s">
        <v>446</v>
      </c>
      <c r="G30" s="105" t="s">
        <v>446</v>
      </c>
      <c r="H30" s="78" t="s">
        <v>446</v>
      </c>
      <c r="I30" s="105" t="s">
        <v>446</v>
      </c>
      <c r="J30" s="105" t="s">
        <v>446</v>
      </c>
      <c r="K30" s="78" t="s">
        <v>446</v>
      </c>
      <c r="L30" s="69"/>
    </row>
    <row r="31" s="64" customFormat="true" ht="12.75" hidden="false" customHeight="true" outlineLevel="0" collapsed="false">
      <c r="A31" s="70" t="n">
        <v>16</v>
      </c>
      <c r="B31" s="82" t="s">
        <v>180</v>
      </c>
      <c r="C31" s="151" t="s">
        <v>446</v>
      </c>
      <c r="D31" s="105" t="s">
        <v>446</v>
      </c>
      <c r="E31" s="78" t="s">
        <v>446</v>
      </c>
      <c r="F31" s="105" t="s">
        <v>446</v>
      </c>
      <c r="G31" s="105" t="s">
        <v>446</v>
      </c>
      <c r="H31" s="78" t="s">
        <v>446</v>
      </c>
      <c r="I31" s="105" t="s">
        <v>446</v>
      </c>
      <c r="J31" s="105" t="s">
        <v>446</v>
      </c>
      <c r="K31" s="78" t="s">
        <v>446</v>
      </c>
      <c r="L31" s="69"/>
    </row>
    <row r="32" s="64" customFormat="true" ht="12.75" hidden="false" customHeight="true" outlineLevel="0" collapsed="false">
      <c r="A32" s="70"/>
      <c r="B32" s="87" t="s">
        <v>181</v>
      </c>
      <c r="C32" s="151"/>
      <c r="D32" s="105"/>
      <c r="E32" s="78"/>
      <c r="F32" s="105"/>
      <c r="G32" s="105"/>
      <c r="H32" s="78"/>
      <c r="I32" s="105"/>
      <c r="J32" s="105"/>
      <c r="K32" s="78"/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151" t="s">
        <v>446</v>
      </c>
      <c r="D33" s="105" t="s">
        <v>446</v>
      </c>
      <c r="E33" s="78" t="s">
        <v>446</v>
      </c>
      <c r="F33" s="105" t="s">
        <v>446</v>
      </c>
      <c r="G33" s="105" t="s">
        <v>446</v>
      </c>
      <c r="H33" s="78" t="s">
        <v>446</v>
      </c>
      <c r="I33" s="105" t="s">
        <v>446</v>
      </c>
      <c r="J33" s="105" t="s">
        <v>446</v>
      </c>
      <c r="K33" s="78" t="s">
        <v>446</v>
      </c>
    </row>
    <row r="34" customFormat="false" ht="12.75" hidden="false" customHeight="false" outlineLevel="0" collapsed="false">
      <c r="A34" s="70"/>
      <c r="B34" s="75"/>
      <c r="C34" s="151"/>
      <c r="D34" s="105"/>
      <c r="E34" s="78"/>
      <c r="F34" s="105"/>
      <c r="G34" s="105"/>
      <c r="H34" s="78"/>
      <c r="I34" s="105"/>
      <c r="J34" s="105"/>
      <c r="K34" s="78"/>
    </row>
    <row r="35" s="131" customFormat="true" ht="12.75" hidden="false" customHeight="false" outlineLevel="0" collapsed="false">
      <c r="A35" s="58" t="n">
        <v>2</v>
      </c>
      <c r="B35" s="80" t="s">
        <v>198</v>
      </c>
      <c r="C35" s="150" t="s">
        <v>446</v>
      </c>
      <c r="D35" s="135" t="s">
        <v>446</v>
      </c>
      <c r="E35" s="93" t="s">
        <v>446</v>
      </c>
      <c r="F35" s="135" t="s">
        <v>446</v>
      </c>
      <c r="G35" s="135" t="s">
        <v>446</v>
      </c>
      <c r="H35" s="93" t="s">
        <v>446</v>
      </c>
      <c r="I35" s="135" t="s">
        <v>446</v>
      </c>
      <c r="J35" s="135" t="s">
        <v>446</v>
      </c>
      <c r="K35" s="93" t="s">
        <v>446</v>
      </c>
      <c r="L35" s="130"/>
    </row>
    <row r="36" s="131" customFormat="true" ht="12.75" hidden="false" customHeight="false" outlineLevel="0" collapsed="false">
      <c r="A36" s="70" t="n">
        <v>21</v>
      </c>
      <c r="B36" s="75" t="s">
        <v>207</v>
      </c>
      <c r="C36" s="150"/>
      <c r="D36" s="135"/>
      <c r="E36" s="93"/>
      <c r="F36" s="135"/>
      <c r="G36" s="135"/>
      <c r="H36" s="93"/>
      <c r="I36" s="135"/>
      <c r="J36" s="135"/>
      <c r="K36" s="93"/>
      <c r="L36" s="130"/>
    </row>
    <row r="37" s="64" customFormat="true" ht="12.75" hidden="false" customHeight="false" outlineLevel="0" collapsed="false">
      <c r="B37" s="87" t="s">
        <v>208</v>
      </c>
      <c r="C37" s="151" t="s">
        <v>446</v>
      </c>
      <c r="D37" s="105" t="s">
        <v>446</v>
      </c>
      <c r="E37" s="78" t="s">
        <v>446</v>
      </c>
      <c r="F37" s="105" t="s">
        <v>446</v>
      </c>
      <c r="G37" s="105" t="s">
        <v>446</v>
      </c>
      <c r="H37" s="78" t="s">
        <v>446</v>
      </c>
      <c r="I37" s="105" t="s">
        <v>446</v>
      </c>
      <c r="J37" s="105" t="s">
        <v>446</v>
      </c>
      <c r="K37" s="78" t="s">
        <v>446</v>
      </c>
      <c r="L37" s="69"/>
    </row>
    <row r="38" s="64" customFormat="true" ht="12.75" hidden="false" customHeight="false" outlineLevel="0" collapsed="false">
      <c r="B38" s="77" t="s">
        <v>85</v>
      </c>
      <c r="C38" s="151"/>
      <c r="D38" s="105"/>
      <c r="E38" s="78"/>
      <c r="F38" s="105"/>
      <c r="G38" s="105"/>
      <c r="H38" s="78"/>
      <c r="I38" s="105"/>
      <c r="J38" s="105"/>
      <c r="K38" s="78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151" t="s">
        <v>446</v>
      </c>
      <c r="D39" s="105" t="s">
        <v>446</v>
      </c>
      <c r="E39" s="78" t="s">
        <v>446</v>
      </c>
      <c r="F39" s="105" t="s">
        <v>446</v>
      </c>
      <c r="G39" s="105" t="s">
        <v>446</v>
      </c>
      <c r="H39" s="78" t="s">
        <v>446</v>
      </c>
      <c r="I39" s="105" t="s">
        <v>446</v>
      </c>
      <c r="J39" s="105" t="s">
        <v>446</v>
      </c>
      <c r="K39" s="78" t="s">
        <v>446</v>
      </c>
    </row>
    <row r="40" customFormat="false" ht="12.75" hidden="false" customHeight="false" outlineLevel="0" collapsed="false">
      <c r="A40" s="70" t="n">
        <v>22</v>
      </c>
      <c r="B40" s="75" t="s">
        <v>1332</v>
      </c>
      <c r="C40" s="151"/>
      <c r="D40" s="105"/>
      <c r="E40" s="78"/>
      <c r="F40" s="105"/>
      <c r="G40" s="105"/>
      <c r="H40" s="78"/>
      <c r="I40" s="105"/>
      <c r="J40" s="105"/>
      <c r="K40" s="78"/>
    </row>
    <row r="41" s="64" customFormat="true" ht="12.75" hidden="false" customHeight="false" outlineLevel="0" collapsed="false">
      <c r="B41" s="87" t="s">
        <v>223</v>
      </c>
      <c r="C41" s="151" t="s">
        <v>446</v>
      </c>
      <c r="D41" s="105" t="s">
        <v>446</v>
      </c>
      <c r="E41" s="78" t="s">
        <v>446</v>
      </c>
      <c r="F41" s="105" t="s">
        <v>446</v>
      </c>
      <c r="G41" s="105" t="s">
        <v>446</v>
      </c>
      <c r="H41" s="78" t="s">
        <v>446</v>
      </c>
      <c r="I41" s="105" t="s">
        <v>446</v>
      </c>
      <c r="J41" s="105" t="s">
        <v>446</v>
      </c>
      <c r="K41" s="78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7" t="s">
        <v>1820</v>
      </c>
      <c r="C42" s="151"/>
      <c r="D42" s="105"/>
      <c r="E42" s="78"/>
      <c r="F42" s="105"/>
      <c r="G42" s="105"/>
      <c r="H42" s="78"/>
      <c r="I42" s="105"/>
      <c r="J42" s="105"/>
      <c r="K42" s="78"/>
      <c r="L42" s="69"/>
    </row>
    <row r="43" s="64" customFormat="true" ht="12.75" hidden="false" customHeight="false" outlineLevel="0" collapsed="false">
      <c r="B43" s="87" t="s">
        <v>229</v>
      </c>
      <c r="C43" s="151" t="s">
        <v>446</v>
      </c>
      <c r="D43" s="105" t="s">
        <v>446</v>
      </c>
      <c r="E43" s="78" t="s">
        <v>446</v>
      </c>
      <c r="F43" s="105" t="s">
        <v>446</v>
      </c>
      <c r="G43" s="105" t="s">
        <v>446</v>
      </c>
      <c r="H43" s="78" t="s">
        <v>446</v>
      </c>
      <c r="I43" s="105" t="s">
        <v>446</v>
      </c>
      <c r="J43" s="105" t="s">
        <v>446</v>
      </c>
      <c r="K43" s="78" t="s">
        <v>446</v>
      </c>
      <c r="L43" s="69"/>
    </row>
    <row r="44" s="64" customFormat="true" ht="12.75" hidden="false" customHeight="true" outlineLevel="0" collapsed="false">
      <c r="A44" s="70" t="n">
        <v>24</v>
      </c>
      <c r="B44" s="77" t="s">
        <v>1594</v>
      </c>
      <c r="C44" s="151"/>
      <c r="D44" s="105"/>
      <c r="E44" s="78"/>
      <c r="F44" s="105"/>
      <c r="G44" s="105"/>
      <c r="H44" s="78"/>
      <c r="I44" s="105"/>
      <c r="J44" s="105"/>
      <c r="K44" s="78"/>
      <c r="L44" s="69"/>
    </row>
    <row r="45" s="64" customFormat="true" ht="12.75" hidden="false" customHeight="false" outlineLevel="0" collapsed="false">
      <c r="B45" s="87" t="s">
        <v>1821</v>
      </c>
      <c r="C45" s="151"/>
      <c r="D45" s="105"/>
      <c r="E45" s="78"/>
      <c r="F45" s="105"/>
      <c r="G45" s="105"/>
      <c r="H45" s="78"/>
      <c r="I45" s="105"/>
      <c r="J45" s="105"/>
      <c r="K45" s="78"/>
      <c r="L45" s="69"/>
    </row>
    <row r="46" s="64" customFormat="true" ht="12.75" hidden="false" customHeight="false" outlineLevel="0" collapsed="false">
      <c r="B46" s="87" t="s">
        <v>1822</v>
      </c>
      <c r="C46" s="151" t="s">
        <v>446</v>
      </c>
      <c r="D46" s="105" t="s">
        <v>446</v>
      </c>
      <c r="E46" s="78" t="s">
        <v>446</v>
      </c>
      <c r="F46" s="105" t="s">
        <v>446</v>
      </c>
      <c r="G46" s="105" t="s">
        <v>446</v>
      </c>
      <c r="H46" s="78" t="s">
        <v>446</v>
      </c>
      <c r="I46" s="105" t="s">
        <v>446</v>
      </c>
      <c r="J46" s="105" t="s">
        <v>446</v>
      </c>
      <c r="K46" s="78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151" t="s">
        <v>446</v>
      </c>
      <c r="D47" s="105" t="s">
        <v>446</v>
      </c>
      <c r="E47" s="78" t="s">
        <v>446</v>
      </c>
      <c r="F47" s="105" t="s">
        <v>446</v>
      </c>
      <c r="G47" s="105" t="s">
        <v>446</v>
      </c>
      <c r="H47" s="78" t="s">
        <v>446</v>
      </c>
      <c r="I47" s="105" t="s">
        <v>446</v>
      </c>
      <c r="J47" s="105" t="s">
        <v>446</v>
      </c>
      <c r="K47" s="78" t="s">
        <v>446</v>
      </c>
      <c r="L47" s="69"/>
    </row>
    <row r="48" customFormat="false" ht="12.75" hidden="false" customHeight="false" outlineLevel="0" collapsed="false">
      <c r="A48" s="70"/>
      <c r="B48" s="83"/>
      <c r="C48" s="151"/>
      <c r="D48" s="105"/>
      <c r="E48" s="78"/>
      <c r="F48" s="105"/>
      <c r="G48" s="105"/>
      <c r="H48" s="78"/>
      <c r="I48" s="105"/>
      <c r="J48" s="105"/>
      <c r="K48" s="78"/>
    </row>
    <row r="49" customFormat="false" ht="12.75" hidden="false" customHeight="false" outlineLevel="0" collapsed="false">
      <c r="A49" s="58" t="n">
        <v>3</v>
      </c>
      <c r="B49" s="84" t="s">
        <v>248</v>
      </c>
      <c r="C49" s="151"/>
      <c r="D49" s="105"/>
      <c r="E49" s="78"/>
      <c r="F49" s="105"/>
      <c r="G49" s="105"/>
      <c r="H49" s="78"/>
      <c r="I49" s="105"/>
      <c r="J49" s="105"/>
      <c r="K49" s="78"/>
    </row>
    <row r="50" s="97" customFormat="true" ht="12.75" hidden="false" customHeight="false" outlineLevel="0" collapsed="false">
      <c r="B50" s="149" t="s">
        <v>249</v>
      </c>
      <c r="C50" s="150" t="s">
        <v>1823</v>
      </c>
      <c r="D50" s="135" t="s">
        <v>1824</v>
      </c>
      <c r="E50" s="93" t="s">
        <v>1825</v>
      </c>
      <c r="F50" s="135" t="s">
        <v>1337</v>
      </c>
      <c r="G50" s="135" t="s">
        <v>1826</v>
      </c>
      <c r="H50" s="93" t="s">
        <v>1269</v>
      </c>
      <c r="I50" s="135" t="s">
        <v>1827</v>
      </c>
      <c r="J50" s="135" t="s">
        <v>1828</v>
      </c>
      <c r="K50" s="93" t="s">
        <v>1829</v>
      </c>
      <c r="L50" s="96"/>
    </row>
    <row r="51" customFormat="false" ht="12.75" hidden="false" customHeight="false" outlineLevel="0" collapsed="false">
      <c r="A51" s="70" t="n">
        <v>31</v>
      </c>
      <c r="B51" s="71" t="s">
        <v>259</v>
      </c>
      <c r="C51" s="151" t="s">
        <v>324</v>
      </c>
      <c r="D51" s="105" t="s">
        <v>265</v>
      </c>
      <c r="E51" s="78" t="s">
        <v>1830</v>
      </c>
      <c r="F51" s="105" t="s">
        <v>695</v>
      </c>
      <c r="G51" s="105" t="s">
        <v>955</v>
      </c>
      <c r="H51" s="78" t="s">
        <v>1831</v>
      </c>
      <c r="I51" s="105" t="s">
        <v>168</v>
      </c>
      <c r="J51" s="105" t="s">
        <v>707</v>
      </c>
      <c r="K51" s="78" t="s">
        <v>1832</v>
      </c>
    </row>
    <row r="52" customFormat="false" ht="12.75" hidden="false" customHeight="false" outlineLevel="0" collapsed="false">
      <c r="A52" s="70"/>
      <c r="B52" s="75" t="s">
        <v>85</v>
      </c>
      <c r="C52" s="151"/>
      <c r="D52" s="105"/>
      <c r="E52" s="78"/>
      <c r="F52" s="105"/>
      <c r="G52" s="105"/>
      <c r="H52" s="78"/>
      <c r="I52" s="105"/>
      <c r="J52" s="105"/>
      <c r="K52" s="78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151" t="s">
        <v>530</v>
      </c>
      <c r="D53" s="105" t="s">
        <v>107</v>
      </c>
      <c r="E53" s="78" t="s">
        <v>1833</v>
      </c>
      <c r="F53" s="105" t="s">
        <v>738</v>
      </c>
      <c r="G53" s="105" t="s">
        <v>741</v>
      </c>
      <c r="H53" s="78" t="s">
        <v>1834</v>
      </c>
      <c r="I53" s="105" t="s">
        <v>269</v>
      </c>
      <c r="J53" s="105" t="s">
        <v>107</v>
      </c>
      <c r="K53" s="78" t="s">
        <v>998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151" t="s">
        <v>446</v>
      </c>
      <c r="D54" s="105" t="s">
        <v>446</v>
      </c>
      <c r="E54" s="78" t="s">
        <v>446</v>
      </c>
      <c r="F54" s="105" t="s">
        <v>446</v>
      </c>
      <c r="G54" s="105" t="s">
        <v>446</v>
      </c>
      <c r="H54" s="78" t="s">
        <v>446</v>
      </c>
      <c r="I54" s="105" t="s">
        <v>446</v>
      </c>
      <c r="J54" s="105" t="s">
        <v>446</v>
      </c>
      <c r="K54" s="78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151"/>
      <c r="D55" s="105"/>
      <c r="E55" s="78"/>
      <c r="F55" s="105"/>
      <c r="G55" s="105"/>
      <c r="H55" s="78"/>
      <c r="I55" s="105"/>
      <c r="J55" s="105"/>
      <c r="K55" s="78"/>
    </row>
    <row r="56" s="64" customFormat="true" ht="12.75" hidden="false" customHeight="false" outlineLevel="0" collapsed="false">
      <c r="B56" s="86" t="s">
        <v>282</v>
      </c>
      <c r="C56" s="151" t="s">
        <v>192</v>
      </c>
      <c r="D56" s="105" t="s">
        <v>187</v>
      </c>
      <c r="E56" s="78" t="s">
        <v>1835</v>
      </c>
      <c r="F56" s="105" t="s">
        <v>1015</v>
      </c>
      <c r="G56" s="105" t="s">
        <v>895</v>
      </c>
      <c r="H56" s="78" t="s">
        <v>1836</v>
      </c>
      <c r="I56" s="105" t="s">
        <v>292</v>
      </c>
      <c r="J56" s="105" t="s">
        <v>187</v>
      </c>
      <c r="K56" s="78" t="s">
        <v>1837</v>
      </c>
      <c r="L56" s="69"/>
    </row>
    <row r="57" s="64" customFormat="true" ht="12.75" hidden="false" customHeight="true" outlineLevel="0" collapsed="false">
      <c r="A57" s="70" t="n">
        <v>32</v>
      </c>
      <c r="B57" s="77" t="s">
        <v>1346</v>
      </c>
      <c r="C57" s="157"/>
      <c r="L57" s="69"/>
    </row>
    <row r="58" s="64" customFormat="true" ht="12.75" hidden="false" customHeight="true" outlineLevel="0" collapsed="false">
      <c r="A58" s="70"/>
      <c r="B58" s="87" t="s">
        <v>289</v>
      </c>
      <c r="C58" s="151" t="s">
        <v>196</v>
      </c>
      <c r="D58" s="105" t="s">
        <v>193</v>
      </c>
      <c r="E58" s="78" t="s">
        <v>824</v>
      </c>
      <c r="F58" s="105" t="s">
        <v>769</v>
      </c>
      <c r="G58" s="105" t="s">
        <v>1048</v>
      </c>
      <c r="H58" s="78" t="s">
        <v>1838</v>
      </c>
      <c r="I58" s="105" t="s">
        <v>108</v>
      </c>
      <c r="J58" s="105" t="s">
        <v>659</v>
      </c>
      <c r="K58" s="78" t="s">
        <v>642</v>
      </c>
      <c r="L58" s="69"/>
    </row>
    <row r="59" s="64" customFormat="true" ht="12.75" hidden="false" customHeight="true" outlineLevel="0" collapsed="false">
      <c r="A59" s="70"/>
      <c r="B59" s="77" t="s">
        <v>85</v>
      </c>
      <c r="C59" s="151"/>
      <c r="D59" s="105"/>
      <c r="E59" s="78"/>
      <c r="F59" s="105"/>
      <c r="G59" s="105"/>
      <c r="H59" s="78"/>
      <c r="I59" s="105"/>
      <c r="J59" s="105"/>
      <c r="K59" s="78"/>
      <c r="L59" s="69"/>
    </row>
    <row r="60" customFormat="false" ht="12.75" hidden="false" customHeight="false" outlineLevel="0" collapsed="false">
      <c r="A60" s="70" t="n">
        <v>321</v>
      </c>
      <c r="B60" s="87" t="s">
        <v>295</v>
      </c>
      <c r="C60" s="151" t="s">
        <v>199</v>
      </c>
      <c r="D60" s="105" t="s">
        <v>108</v>
      </c>
      <c r="E60" s="78" t="s">
        <v>706</v>
      </c>
      <c r="F60" s="105" t="s">
        <v>339</v>
      </c>
      <c r="G60" s="105" t="s">
        <v>880</v>
      </c>
      <c r="H60" s="78" t="s">
        <v>1839</v>
      </c>
      <c r="I60" s="105" t="s">
        <v>118</v>
      </c>
      <c r="J60" s="105" t="s">
        <v>318</v>
      </c>
      <c r="K60" s="78" t="s">
        <v>1840</v>
      </c>
    </row>
    <row r="61" customFormat="false" ht="12.75" hidden="false" customHeight="false" outlineLevel="0" collapsed="false">
      <c r="A61" s="70" t="n">
        <v>322</v>
      </c>
      <c r="B61" s="106" t="s">
        <v>1608</v>
      </c>
      <c r="C61" s="151"/>
      <c r="D61" s="105"/>
      <c r="E61" s="78"/>
      <c r="F61" s="105"/>
      <c r="G61" s="105"/>
      <c r="H61" s="78"/>
      <c r="I61" s="105"/>
      <c r="J61" s="105"/>
      <c r="K61" s="78"/>
    </row>
    <row r="62" s="64" customFormat="true" ht="12.75" hidden="false" customHeight="false" outlineLevel="0" collapsed="false">
      <c r="B62" s="86" t="s">
        <v>1352</v>
      </c>
      <c r="C62" s="151" t="s">
        <v>688</v>
      </c>
      <c r="D62" s="105" t="s">
        <v>437</v>
      </c>
      <c r="E62" s="78" t="s">
        <v>1841</v>
      </c>
      <c r="F62" s="105" t="s">
        <v>446</v>
      </c>
      <c r="G62" s="105" t="s">
        <v>446</v>
      </c>
      <c r="H62" s="78" t="s">
        <v>446</v>
      </c>
      <c r="I62" s="105" t="s">
        <v>688</v>
      </c>
      <c r="J62" s="105" t="s">
        <v>662</v>
      </c>
      <c r="K62" s="78" t="s">
        <v>1842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1609</v>
      </c>
      <c r="C63" s="151"/>
      <c r="D63" s="105"/>
      <c r="E63" s="78"/>
      <c r="F63" s="105"/>
      <c r="G63" s="105"/>
      <c r="H63" s="78"/>
      <c r="I63" s="105"/>
      <c r="J63" s="105"/>
      <c r="K63" s="78"/>
      <c r="L63" s="69"/>
    </row>
    <row r="64" s="64" customFormat="true" ht="12.75" hidden="false" customHeight="false" outlineLevel="0" collapsed="false">
      <c r="B64" s="87" t="s">
        <v>307</v>
      </c>
      <c r="C64" s="151" t="s">
        <v>398</v>
      </c>
      <c r="D64" s="105" t="s">
        <v>168</v>
      </c>
      <c r="E64" s="78" t="s">
        <v>463</v>
      </c>
      <c r="F64" s="105" t="s">
        <v>937</v>
      </c>
      <c r="G64" s="105" t="s">
        <v>747</v>
      </c>
      <c r="H64" s="78" t="s">
        <v>1843</v>
      </c>
      <c r="I64" s="105" t="s">
        <v>199</v>
      </c>
      <c r="J64" s="105" t="s">
        <v>265</v>
      </c>
      <c r="K64" s="78" t="s">
        <v>1223</v>
      </c>
      <c r="L64" s="69"/>
    </row>
    <row r="65" s="64" customFormat="true" ht="12.75" hidden="false" customHeight="false" outlineLevel="0" collapsed="false">
      <c r="B65" s="77" t="s">
        <v>85</v>
      </c>
      <c r="C65" s="151"/>
      <c r="D65" s="105"/>
      <c r="E65" s="78"/>
      <c r="F65" s="105"/>
      <c r="G65" s="105"/>
      <c r="H65" s="78"/>
      <c r="I65" s="105"/>
      <c r="J65" s="105"/>
      <c r="K65" s="78"/>
      <c r="L65" s="69"/>
    </row>
    <row r="66" customFormat="false" ht="12.75" hidden="false" customHeight="false" outlineLevel="0" collapsed="false">
      <c r="A66" s="70" t="n">
        <v>331</v>
      </c>
      <c r="B66" s="87" t="s">
        <v>312</v>
      </c>
      <c r="C66" s="151" t="s">
        <v>195</v>
      </c>
      <c r="D66" s="105" t="s">
        <v>263</v>
      </c>
      <c r="E66" s="78" t="s">
        <v>310</v>
      </c>
      <c r="F66" s="105" t="s">
        <v>446</v>
      </c>
      <c r="G66" s="105" t="s">
        <v>446</v>
      </c>
      <c r="H66" s="78" t="s">
        <v>446</v>
      </c>
      <c r="I66" s="105" t="s">
        <v>553</v>
      </c>
      <c r="J66" s="105" t="s">
        <v>263</v>
      </c>
      <c r="K66" s="78" t="s">
        <v>551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151" t="s">
        <v>1360</v>
      </c>
      <c r="D67" s="105" t="s">
        <v>1048</v>
      </c>
      <c r="E67" s="78" t="s">
        <v>828</v>
      </c>
      <c r="F67" s="105" t="s">
        <v>446</v>
      </c>
      <c r="G67" s="105" t="s">
        <v>446</v>
      </c>
      <c r="H67" s="78" t="s">
        <v>446</v>
      </c>
      <c r="I67" s="105" t="s">
        <v>902</v>
      </c>
      <c r="J67" s="105" t="s">
        <v>728</v>
      </c>
      <c r="K67" s="78" t="s">
        <v>1762</v>
      </c>
    </row>
    <row r="68" s="64" customFormat="true" ht="12.75" hidden="false" customHeight="false" outlineLevel="0" collapsed="false">
      <c r="A68" s="70" t="n">
        <v>34</v>
      </c>
      <c r="B68" s="82" t="s">
        <v>323</v>
      </c>
      <c r="C68" s="151" t="s">
        <v>398</v>
      </c>
      <c r="D68" s="105" t="s">
        <v>1209</v>
      </c>
      <c r="E68" s="78" t="s">
        <v>463</v>
      </c>
      <c r="F68" s="105" t="s">
        <v>662</v>
      </c>
      <c r="G68" s="105" t="s">
        <v>1287</v>
      </c>
      <c r="H68" s="78" t="s">
        <v>1844</v>
      </c>
      <c r="I68" s="105" t="s">
        <v>283</v>
      </c>
      <c r="J68" s="105" t="s">
        <v>350</v>
      </c>
      <c r="K68" s="78" t="s">
        <v>1019</v>
      </c>
      <c r="L68" s="69"/>
    </row>
    <row r="69" s="64" customFormat="true" ht="12.75" hidden="false" customHeight="false" outlineLevel="0" collapsed="false">
      <c r="A69" s="70"/>
      <c r="B69" s="77" t="s">
        <v>85</v>
      </c>
      <c r="C69" s="151"/>
      <c r="D69" s="105"/>
      <c r="E69" s="78"/>
      <c r="F69" s="105"/>
      <c r="G69" s="105"/>
      <c r="H69" s="78"/>
      <c r="I69" s="105"/>
      <c r="J69" s="105"/>
      <c r="K69" s="78"/>
      <c r="L69" s="69"/>
    </row>
    <row r="70" customFormat="false" ht="12.75" hidden="false" customHeight="false" outlineLevel="0" collapsed="false">
      <c r="A70" s="70" t="n">
        <v>341</v>
      </c>
      <c r="B70" s="87" t="s">
        <v>328</v>
      </c>
      <c r="C70" s="151" t="s">
        <v>271</v>
      </c>
      <c r="D70" s="105" t="s">
        <v>329</v>
      </c>
      <c r="E70" s="78" t="s">
        <v>487</v>
      </c>
      <c r="F70" s="105" t="s">
        <v>446</v>
      </c>
      <c r="G70" s="105" t="s">
        <v>446</v>
      </c>
      <c r="H70" s="78" t="s">
        <v>446</v>
      </c>
      <c r="I70" s="105" t="s">
        <v>674</v>
      </c>
      <c r="J70" s="105" t="s">
        <v>891</v>
      </c>
      <c r="K70" s="78" t="s">
        <v>1845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151" t="s">
        <v>685</v>
      </c>
      <c r="D71" s="105" t="s">
        <v>663</v>
      </c>
      <c r="E71" s="78" t="s">
        <v>1791</v>
      </c>
      <c r="F71" s="105" t="s">
        <v>446</v>
      </c>
      <c r="G71" s="105" t="s">
        <v>446</v>
      </c>
      <c r="H71" s="78" t="s">
        <v>446</v>
      </c>
      <c r="I71" s="105" t="s">
        <v>685</v>
      </c>
      <c r="J71" s="105" t="s">
        <v>663</v>
      </c>
      <c r="K71" s="78" t="s">
        <v>18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151" t="s">
        <v>163</v>
      </c>
      <c r="D72" s="105" t="s">
        <v>1327</v>
      </c>
      <c r="E72" s="78" t="s">
        <v>1847</v>
      </c>
      <c r="F72" s="105" t="s">
        <v>446</v>
      </c>
      <c r="G72" s="105" t="s">
        <v>446</v>
      </c>
      <c r="H72" s="78" t="s">
        <v>446</v>
      </c>
      <c r="I72" s="105" t="s">
        <v>163</v>
      </c>
      <c r="J72" s="105" t="s">
        <v>1327</v>
      </c>
      <c r="K72" s="78" t="s">
        <v>1323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151" t="s">
        <v>688</v>
      </c>
      <c r="D73" s="105" t="s">
        <v>504</v>
      </c>
      <c r="E73" s="78" t="s">
        <v>1694</v>
      </c>
      <c r="F73" s="105" t="s">
        <v>446</v>
      </c>
      <c r="G73" s="105" t="s">
        <v>446</v>
      </c>
      <c r="H73" s="78" t="s">
        <v>446</v>
      </c>
      <c r="I73" s="105" t="s">
        <v>761</v>
      </c>
      <c r="J73" s="105" t="s">
        <v>897</v>
      </c>
      <c r="K73" s="78" t="s">
        <v>1353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151" t="s">
        <v>688</v>
      </c>
      <c r="D74" s="105" t="s">
        <v>1544</v>
      </c>
      <c r="E74" s="78" t="s">
        <v>732</v>
      </c>
      <c r="F74" s="105" t="s">
        <v>446</v>
      </c>
      <c r="G74" s="105" t="s">
        <v>446</v>
      </c>
      <c r="H74" s="78" t="s">
        <v>446</v>
      </c>
      <c r="I74" s="105" t="s">
        <v>761</v>
      </c>
      <c r="J74" s="105" t="s">
        <v>702</v>
      </c>
      <c r="K74" s="78" t="s">
        <v>764</v>
      </c>
      <c r="L74" s="69"/>
    </row>
    <row r="75" s="64" customFormat="true" ht="12" hidden="false" customHeight="true" outlineLevel="0" collapsed="false">
      <c r="A75" s="70" t="n">
        <v>35</v>
      </c>
      <c r="B75" s="82" t="s">
        <v>1359</v>
      </c>
      <c r="C75" s="151" t="s">
        <v>688</v>
      </c>
      <c r="D75" s="105" t="s">
        <v>1048</v>
      </c>
      <c r="E75" s="78" t="s">
        <v>1183</v>
      </c>
      <c r="F75" s="105" t="s">
        <v>446</v>
      </c>
      <c r="G75" s="105" t="s">
        <v>446</v>
      </c>
      <c r="H75" s="78" t="s">
        <v>446</v>
      </c>
      <c r="I75" s="105" t="s">
        <v>160</v>
      </c>
      <c r="J75" s="105" t="s">
        <v>691</v>
      </c>
      <c r="K75" s="78" t="s">
        <v>886</v>
      </c>
      <c r="L75" s="69"/>
    </row>
    <row r="76" s="64" customFormat="true" ht="12" hidden="false" customHeight="true" outlineLevel="0" collapsed="false">
      <c r="A76" s="70"/>
      <c r="B76" s="77" t="s">
        <v>85</v>
      </c>
      <c r="C76" s="151"/>
      <c r="D76" s="105"/>
      <c r="E76" s="78"/>
      <c r="F76" s="105"/>
      <c r="G76" s="105"/>
      <c r="H76" s="78"/>
      <c r="I76" s="105"/>
      <c r="J76" s="105"/>
      <c r="K76" s="78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151" t="s">
        <v>446</v>
      </c>
      <c r="D77" s="105" t="s">
        <v>446</v>
      </c>
      <c r="E77" s="78" t="s">
        <v>446</v>
      </c>
      <c r="F77" s="105" t="s">
        <v>446</v>
      </c>
      <c r="G77" s="105" t="s">
        <v>446</v>
      </c>
      <c r="H77" s="78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151" t="s">
        <v>446</v>
      </c>
      <c r="D78" s="105" t="s">
        <v>446</v>
      </c>
      <c r="E78" s="78" t="s">
        <v>446</v>
      </c>
      <c r="F78" s="105" t="s">
        <v>446</v>
      </c>
      <c r="G78" s="105" t="s">
        <v>446</v>
      </c>
      <c r="H78" s="78" t="s">
        <v>446</v>
      </c>
      <c r="I78" s="105" t="s">
        <v>446</v>
      </c>
      <c r="J78" s="105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06" t="s">
        <v>1619</v>
      </c>
      <c r="C79" s="151"/>
      <c r="D79" s="105"/>
      <c r="E79" s="78"/>
      <c r="F79" s="105"/>
      <c r="G79" s="105"/>
      <c r="H79" s="78"/>
      <c r="I79" s="105"/>
      <c r="J79" s="105"/>
      <c r="K79" s="78"/>
    </row>
    <row r="80" customFormat="false" ht="12.75" hidden="false" customHeight="false" outlineLevel="0" collapsed="false">
      <c r="A80" s="70"/>
      <c r="B80" s="108" t="s">
        <v>1364</v>
      </c>
      <c r="C80" s="151"/>
      <c r="D80" s="105"/>
      <c r="E80" s="78"/>
      <c r="F80" s="105"/>
      <c r="G80" s="105"/>
      <c r="H80" s="78"/>
      <c r="I80" s="105"/>
      <c r="J80" s="105"/>
      <c r="K80" s="78"/>
    </row>
    <row r="81" s="64" customFormat="true" ht="12.75" hidden="false" customHeight="false" outlineLevel="0" collapsed="false">
      <c r="B81" s="86" t="s">
        <v>1365</v>
      </c>
      <c r="C81" s="151" t="s">
        <v>446</v>
      </c>
      <c r="D81" s="105" t="s">
        <v>446</v>
      </c>
      <c r="E81" s="78" t="s">
        <v>446</v>
      </c>
      <c r="F81" s="105" t="s">
        <v>446</v>
      </c>
      <c r="G81" s="105" t="s">
        <v>446</v>
      </c>
      <c r="H81" s="78" t="s">
        <v>446</v>
      </c>
      <c r="I81" s="105" t="s">
        <v>446</v>
      </c>
      <c r="J81" s="105" t="s">
        <v>446</v>
      </c>
      <c r="K81" s="78" t="s">
        <v>446</v>
      </c>
      <c r="L81" s="69"/>
    </row>
    <row r="82" s="64" customFormat="true" ht="11.25" hidden="false" customHeight="true" outlineLevel="0" collapsed="false">
      <c r="A82" s="70" t="n">
        <v>354</v>
      </c>
      <c r="B82" s="81" t="s">
        <v>1620</v>
      </c>
      <c r="C82" s="151"/>
      <c r="D82" s="105"/>
      <c r="E82" s="78"/>
      <c r="F82" s="105"/>
      <c r="G82" s="105"/>
      <c r="H82" s="78"/>
      <c r="I82" s="105"/>
      <c r="J82" s="105"/>
      <c r="K82" s="78"/>
      <c r="L82" s="69"/>
    </row>
    <row r="83" s="64" customFormat="true" ht="12.75" hidden="false" customHeight="false" outlineLevel="0" collapsed="false">
      <c r="B83" s="86" t="s">
        <v>1367</v>
      </c>
      <c r="C83" s="151" t="s">
        <v>446</v>
      </c>
      <c r="D83" s="105" t="s">
        <v>446</v>
      </c>
      <c r="E83" s="78" t="s">
        <v>446</v>
      </c>
      <c r="F83" s="105" t="s">
        <v>446</v>
      </c>
      <c r="G83" s="105" t="s">
        <v>446</v>
      </c>
      <c r="H83" s="78" t="s">
        <v>446</v>
      </c>
      <c r="I83" s="105" t="s">
        <v>446</v>
      </c>
      <c r="J83" s="105" t="s">
        <v>446</v>
      </c>
      <c r="K83" s="78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1368</v>
      </c>
      <c r="C84" s="151" t="s">
        <v>446</v>
      </c>
      <c r="D84" s="105" t="s">
        <v>446</v>
      </c>
      <c r="E84" s="78" t="s">
        <v>446</v>
      </c>
      <c r="F84" s="105" t="s">
        <v>446</v>
      </c>
      <c r="G84" s="105" t="s">
        <v>446</v>
      </c>
      <c r="H84" s="78" t="s">
        <v>446</v>
      </c>
      <c r="I84" s="105" t="s">
        <v>446</v>
      </c>
      <c r="J84" s="105" t="s">
        <v>446</v>
      </c>
      <c r="K84" s="78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1369</v>
      </c>
      <c r="C85" s="151"/>
      <c r="D85" s="105"/>
      <c r="E85" s="78"/>
      <c r="F85" s="105"/>
      <c r="G85" s="105"/>
      <c r="H85" s="78"/>
      <c r="I85" s="105"/>
      <c r="J85" s="105"/>
      <c r="K85" s="78"/>
      <c r="L85" s="69"/>
    </row>
    <row r="86" s="64" customFormat="true" ht="12.75" hidden="false" customHeight="false" outlineLevel="0" collapsed="false">
      <c r="B86" s="87" t="s">
        <v>1370</v>
      </c>
      <c r="C86" s="151" t="s">
        <v>202</v>
      </c>
      <c r="D86" s="105" t="s">
        <v>260</v>
      </c>
      <c r="E86" s="78" t="s">
        <v>1683</v>
      </c>
      <c r="F86" s="105" t="s">
        <v>716</v>
      </c>
      <c r="G86" s="105" t="s">
        <v>693</v>
      </c>
      <c r="H86" s="78" t="s">
        <v>1635</v>
      </c>
      <c r="I86" s="105" t="s">
        <v>274</v>
      </c>
      <c r="J86" s="105" t="s">
        <v>659</v>
      </c>
      <c r="K86" s="78" t="s">
        <v>291</v>
      </c>
      <c r="L86" s="69"/>
    </row>
    <row r="87" s="64" customFormat="true" ht="12.75" hidden="false" customHeight="false" outlineLevel="0" collapsed="false">
      <c r="B87" s="77" t="s">
        <v>85</v>
      </c>
      <c r="C87" s="151"/>
      <c r="D87" s="105"/>
      <c r="E87" s="78"/>
      <c r="F87" s="105"/>
      <c r="G87" s="105"/>
      <c r="H87" s="78"/>
      <c r="I87" s="105"/>
      <c r="J87" s="105"/>
      <c r="K87" s="78"/>
      <c r="L87" s="69"/>
    </row>
    <row r="88" customFormat="false" ht="12.75" hidden="false" customHeight="false" outlineLevel="0" collapsed="false">
      <c r="A88" s="70" t="n">
        <v>361</v>
      </c>
      <c r="B88" s="87" t="s">
        <v>390</v>
      </c>
      <c r="C88" s="151" t="s">
        <v>434</v>
      </c>
      <c r="D88" s="105" t="s">
        <v>196</v>
      </c>
      <c r="E88" s="78" t="s">
        <v>1848</v>
      </c>
      <c r="F88" s="105" t="s">
        <v>663</v>
      </c>
      <c r="G88" s="105" t="s">
        <v>508</v>
      </c>
      <c r="H88" s="78" t="s">
        <v>1849</v>
      </c>
      <c r="I88" s="105" t="s">
        <v>386</v>
      </c>
      <c r="J88" s="105" t="s">
        <v>196</v>
      </c>
      <c r="K88" s="78" t="s">
        <v>1850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151"/>
      <c r="D89" s="105"/>
      <c r="E89" s="78"/>
      <c r="F89" s="105"/>
      <c r="G89" s="105"/>
      <c r="H89" s="78"/>
      <c r="I89" s="105"/>
      <c r="J89" s="105"/>
      <c r="K89" s="78"/>
    </row>
    <row r="90" customFormat="false" ht="12.75" hidden="false" customHeight="false" outlineLevel="0" collapsed="false">
      <c r="A90" s="70"/>
      <c r="B90" s="108" t="s">
        <v>1375</v>
      </c>
      <c r="C90" s="151"/>
      <c r="D90" s="105"/>
      <c r="E90" s="78"/>
      <c r="F90" s="105"/>
      <c r="G90" s="105"/>
      <c r="H90" s="78"/>
      <c r="I90" s="105"/>
      <c r="J90" s="105"/>
      <c r="K90" s="78"/>
    </row>
    <row r="91" customFormat="false" ht="12.75" hidden="false" customHeight="false" outlineLevel="0" collapsed="false">
      <c r="A91" s="70"/>
      <c r="B91" s="108" t="s">
        <v>396</v>
      </c>
      <c r="C91" s="151"/>
      <c r="D91" s="105"/>
      <c r="E91" s="78"/>
      <c r="F91" s="105"/>
      <c r="G91" s="105"/>
      <c r="H91" s="78"/>
      <c r="I91" s="105"/>
      <c r="J91" s="105"/>
      <c r="K91" s="78"/>
    </row>
    <row r="92" s="64" customFormat="true" ht="12.75" hidden="false" customHeight="false" outlineLevel="0" collapsed="false">
      <c r="B92" s="86" t="s">
        <v>397</v>
      </c>
      <c r="C92" s="151" t="s">
        <v>685</v>
      </c>
      <c r="D92" s="105" t="s">
        <v>662</v>
      </c>
      <c r="E92" s="78" t="s">
        <v>1237</v>
      </c>
      <c r="F92" s="105" t="s">
        <v>446</v>
      </c>
      <c r="G92" s="105" t="s">
        <v>446</v>
      </c>
      <c r="H92" s="78" t="s">
        <v>446</v>
      </c>
      <c r="I92" s="105" t="s">
        <v>685</v>
      </c>
      <c r="J92" s="105" t="s">
        <v>721</v>
      </c>
      <c r="K92" s="78" t="s">
        <v>1851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151" t="s">
        <v>685</v>
      </c>
      <c r="D93" s="105" t="s">
        <v>1047</v>
      </c>
      <c r="E93" s="78" t="s">
        <v>673</v>
      </c>
      <c r="F93" s="105" t="s">
        <v>446</v>
      </c>
      <c r="G93" s="105" t="s">
        <v>446</v>
      </c>
      <c r="H93" s="78" t="s">
        <v>446</v>
      </c>
      <c r="I93" s="105" t="s">
        <v>446</v>
      </c>
      <c r="J93" s="105" t="s">
        <v>446</v>
      </c>
      <c r="K93" s="78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151" t="s">
        <v>1360</v>
      </c>
      <c r="D94" s="105" t="s">
        <v>1026</v>
      </c>
      <c r="E94" s="78" t="s">
        <v>1676</v>
      </c>
      <c r="F94" s="105" t="s">
        <v>446</v>
      </c>
      <c r="G94" s="105" t="s">
        <v>446</v>
      </c>
      <c r="H94" s="78" t="s">
        <v>446</v>
      </c>
      <c r="I94" s="105" t="s">
        <v>1360</v>
      </c>
      <c r="J94" s="105" t="s">
        <v>693</v>
      </c>
      <c r="K94" s="78" t="s">
        <v>1852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151" t="s">
        <v>421</v>
      </c>
      <c r="D95" s="105" t="s">
        <v>182</v>
      </c>
      <c r="E95" s="78" t="s">
        <v>1853</v>
      </c>
      <c r="F95" s="105" t="s">
        <v>937</v>
      </c>
      <c r="G95" s="105" t="s">
        <v>743</v>
      </c>
      <c r="H95" s="78" t="s">
        <v>1606</v>
      </c>
      <c r="I95" s="105" t="s">
        <v>421</v>
      </c>
      <c r="J95" s="105" t="s">
        <v>182</v>
      </c>
      <c r="K95" s="78" t="s">
        <v>1146</v>
      </c>
      <c r="L95" s="69"/>
    </row>
    <row r="96" s="64" customFormat="true" ht="12.75" hidden="false" customHeight="false" outlineLevel="0" collapsed="false">
      <c r="A96" s="70"/>
      <c r="B96" s="77" t="s">
        <v>85</v>
      </c>
      <c r="C96" s="151"/>
      <c r="D96" s="105"/>
      <c r="E96" s="78"/>
      <c r="F96" s="105"/>
      <c r="G96" s="105"/>
      <c r="H96" s="78"/>
      <c r="I96" s="105"/>
      <c r="J96" s="105"/>
      <c r="K96" s="78"/>
      <c r="L96" s="69"/>
    </row>
    <row r="97" s="64" customFormat="true" ht="12.75" hidden="false" customHeight="true" outlineLevel="0" collapsed="false">
      <c r="A97" s="70" t="n">
        <v>371</v>
      </c>
      <c r="B97" s="76" t="s">
        <v>1629</v>
      </c>
      <c r="C97" s="151" t="s">
        <v>421</v>
      </c>
      <c r="D97" s="105" t="s">
        <v>182</v>
      </c>
      <c r="E97" s="78" t="s">
        <v>1064</v>
      </c>
      <c r="F97" s="105" t="s">
        <v>1404</v>
      </c>
      <c r="G97" s="105" t="s">
        <v>745</v>
      </c>
      <c r="H97" s="78" t="s">
        <v>1674</v>
      </c>
      <c r="I97" s="105" t="s">
        <v>421</v>
      </c>
      <c r="J97" s="105" t="s">
        <v>182</v>
      </c>
      <c r="K97" s="78" t="s">
        <v>709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151" t="s">
        <v>446</v>
      </c>
      <c r="D98" s="105" t="s">
        <v>446</v>
      </c>
      <c r="E98" s="78" t="s">
        <v>446</v>
      </c>
      <c r="F98" s="105" t="s">
        <v>446</v>
      </c>
      <c r="G98" s="105" t="s">
        <v>446</v>
      </c>
      <c r="H98" s="78" t="s">
        <v>446</v>
      </c>
      <c r="I98" s="105" t="s">
        <v>446</v>
      </c>
      <c r="J98" s="105" t="s">
        <v>446</v>
      </c>
      <c r="K98" s="78" t="s">
        <v>446</v>
      </c>
    </row>
    <row r="99" customFormat="false" ht="12.75" hidden="false" customHeight="false" outlineLevel="0" collapsed="false">
      <c r="A99" s="70"/>
      <c r="B99" s="75" t="s">
        <v>85</v>
      </c>
      <c r="C99" s="151"/>
      <c r="D99" s="105"/>
      <c r="E99" s="78"/>
      <c r="F99" s="105"/>
      <c r="G99" s="105"/>
      <c r="H99" s="78"/>
      <c r="I99" s="105"/>
      <c r="J99" s="105"/>
      <c r="K99" s="78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151" t="s">
        <v>446</v>
      </c>
      <c r="D100" s="105" t="s">
        <v>446</v>
      </c>
      <c r="E100" s="78" t="s">
        <v>446</v>
      </c>
      <c r="F100" s="105" t="s">
        <v>446</v>
      </c>
      <c r="G100" s="105" t="s">
        <v>446</v>
      </c>
      <c r="H100" s="78" t="s">
        <v>446</v>
      </c>
      <c r="I100" s="105" t="s">
        <v>446</v>
      </c>
      <c r="J100" s="105" t="s">
        <v>446</v>
      </c>
      <c r="K100" s="78" t="s">
        <v>446</v>
      </c>
      <c r="L100" s="69"/>
    </row>
    <row r="101" s="64" customFormat="true" ht="12.75" hidden="false" customHeight="true" outlineLevel="0" collapsed="false">
      <c r="A101" s="70" t="n">
        <v>382</v>
      </c>
      <c r="B101" s="81" t="s">
        <v>1757</v>
      </c>
      <c r="C101" s="151"/>
      <c r="D101" s="105"/>
      <c r="E101" s="78"/>
      <c r="F101" s="105"/>
      <c r="G101" s="105"/>
      <c r="H101" s="78"/>
      <c r="I101" s="105"/>
      <c r="J101" s="105"/>
      <c r="K101" s="78"/>
      <c r="L101" s="69"/>
    </row>
    <row r="102" s="64" customFormat="true" ht="12.75" hidden="false" customHeight="false" outlineLevel="0" collapsed="false">
      <c r="B102" s="86" t="s">
        <v>1383</v>
      </c>
      <c r="C102" s="151" t="s">
        <v>446</v>
      </c>
      <c r="D102" s="105" t="s">
        <v>446</v>
      </c>
      <c r="E102" s="78" t="s">
        <v>446</v>
      </c>
      <c r="F102" s="105" t="s">
        <v>446</v>
      </c>
      <c r="G102" s="105" t="s">
        <v>446</v>
      </c>
      <c r="H102" s="78" t="s">
        <v>446</v>
      </c>
      <c r="I102" s="105" t="s">
        <v>446</v>
      </c>
      <c r="J102" s="105" t="s">
        <v>446</v>
      </c>
      <c r="K102" s="78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151"/>
      <c r="D103" s="105"/>
      <c r="E103" s="78"/>
      <c r="F103" s="105"/>
      <c r="G103" s="105"/>
      <c r="H103" s="78"/>
      <c r="I103" s="105"/>
      <c r="J103" s="105"/>
      <c r="K103" s="78"/>
      <c r="L103" s="69"/>
    </row>
    <row r="104" s="64" customFormat="true" ht="12" hidden="false" customHeight="true" outlineLevel="0" collapsed="false">
      <c r="A104" s="70"/>
      <c r="B104" s="88" t="s">
        <v>427</v>
      </c>
      <c r="C104" s="151"/>
      <c r="D104" s="105"/>
      <c r="E104" s="78"/>
      <c r="F104" s="105"/>
      <c r="G104" s="105"/>
      <c r="H104" s="78"/>
      <c r="I104" s="105"/>
      <c r="J104" s="105"/>
      <c r="K104" s="78"/>
      <c r="L104" s="69"/>
    </row>
    <row r="105" s="64" customFormat="true" ht="12.75" hidden="false" customHeight="true" outlineLevel="0" collapsed="false">
      <c r="B105" s="86" t="s">
        <v>428</v>
      </c>
      <c r="C105" s="151" t="s">
        <v>446</v>
      </c>
      <c r="D105" s="105" t="s">
        <v>446</v>
      </c>
      <c r="E105" s="78" t="s">
        <v>446</v>
      </c>
      <c r="F105" s="105" t="s">
        <v>446</v>
      </c>
      <c r="G105" s="105" t="s">
        <v>446</v>
      </c>
      <c r="H105" s="78" t="s">
        <v>446</v>
      </c>
      <c r="I105" s="105" t="s">
        <v>446</v>
      </c>
      <c r="J105" s="105" t="s">
        <v>446</v>
      </c>
      <c r="K105" s="78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1511</v>
      </c>
      <c r="C106" s="151"/>
      <c r="D106" s="105"/>
      <c r="E106" s="78"/>
      <c r="F106" s="105"/>
      <c r="G106" s="105"/>
      <c r="H106" s="78"/>
      <c r="I106" s="105"/>
      <c r="J106" s="105"/>
      <c r="K106" s="78"/>
      <c r="L106" s="69"/>
    </row>
    <row r="107" s="64" customFormat="true" ht="12" hidden="false" customHeight="true" outlineLevel="0" collapsed="false">
      <c r="A107" s="70"/>
      <c r="B107" s="88" t="s">
        <v>1386</v>
      </c>
      <c r="C107" s="151"/>
      <c r="D107" s="105"/>
      <c r="E107" s="78"/>
      <c r="F107" s="105"/>
      <c r="G107" s="105"/>
      <c r="H107" s="78"/>
      <c r="I107" s="105"/>
      <c r="J107" s="105"/>
      <c r="K107" s="78"/>
      <c r="L107" s="69"/>
    </row>
    <row r="108" s="64" customFormat="true" ht="12.75" hidden="false" customHeight="false" outlineLevel="0" collapsed="false">
      <c r="B108" s="86" t="s">
        <v>433</v>
      </c>
      <c r="C108" s="151" t="s">
        <v>446</v>
      </c>
      <c r="D108" s="105" t="s">
        <v>446</v>
      </c>
      <c r="E108" s="78" t="s">
        <v>446</v>
      </c>
      <c r="F108" s="105" t="s">
        <v>446</v>
      </c>
      <c r="G108" s="105" t="s">
        <v>446</v>
      </c>
      <c r="H108" s="78" t="s">
        <v>446</v>
      </c>
      <c r="I108" s="105" t="s">
        <v>446</v>
      </c>
      <c r="J108" s="105" t="s">
        <v>446</v>
      </c>
      <c r="K108" s="78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151" t="s">
        <v>446</v>
      </c>
      <c r="D109" s="105" t="s">
        <v>446</v>
      </c>
      <c r="E109" s="78" t="s">
        <v>446</v>
      </c>
      <c r="F109" s="105" t="s">
        <v>446</v>
      </c>
      <c r="G109" s="105" t="s">
        <v>446</v>
      </c>
      <c r="H109" s="78" t="s">
        <v>446</v>
      </c>
      <c r="I109" s="105" t="s">
        <v>446</v>
      </c>
      <c r="J109" s="105" t="s">
        <v>446</v>
      </c>
      <c r="K109" s="78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151"/>
      <c r="D110" s="105"/>
      <c r="E110" s="78"/>
      <c r="F110" s="105"/>
      <c r="G110" s="105"/>
      <c r="H110" s="78"/>
      <c r="I110" s="105"/>
      <c r="J110" s="105"/>
      <c r="K110" s="78"/>
    </row>
    <row r="111" customFormat="false" ht="12.75" hidden="false" customHeight="false" outlineLevel="0" collapsed="false">
      <c r="A111" s="70"/>
      <c r="B111" s="88" t="s">
        <v>439</v>
      </c>
      <c r="C111" s="151"/>
      <c r="D111" s="105"/>
      <c r="E111" s="78"/>
      <c r="F111" s="105"/>
      <c r="G111" s="105"/>
      <c r="H111" s="78"/>
      <c r="I111" s="105"/>
      <c r="J111" s="105"/>
      <c r="K111" s="78"/>
    </row>
    <row r="112" s="64" customFormat="true" ht="13.5" hidden="false" customHeight="true" outlineLevel="0" collapsed="false">
      <c r="B112" s="86" t="s">
        <v>440</v>
      </c>
      <c r="C112" s="151" t="s">
        <v>446</v>
      </c>
      <c r="D112" s="105" t="s">
        <v>446</v>
      </c>
      <c r="E112" s="78" t="s">
        <v>446</v>
      </c>
      <c r="F112" s="105" t="s">
        <v>446</v>
      </c>
      <c r="G112" s="105" t="s">
        <v>446</v>
      </c>
      <c r="H112" s="78" t="s">
        <v>446</v>
      </c>
      <c r="I112" s="105" t="s">
        <v>446</v>
      </c>
      <c r="J112" s="105" t="s">
        <v>446</v>
      </c>
      <c r="K112" s="78" t="s">
        <v>446</v>
      </c>
      <c r="L112" s="69"/>
    </row>
    <row r="113" s="64" customFormat="true" ht="13.5" hidden="false" customHeight="true" outlineLevel="0" collapsed="false">
      <c r="A113" s="70" t="n">
        <v>387</v>
      </c>
      <c r="B113" s="81" t="s">
        <v>1387</v>
      </c>
      <c r="C113" s="151"/>
      <c r="D113" s="105"/>
      <c r="E113" s="78"/>
      <c r="F113" s="105"/>
      <c r="G113" s="105"/>
      <c r="H113" s="78"/>
      <c r="I113" s="105"/>
      <c r="J113" s="105"/>
      <c r="K113" s="78"/>
      <c r="L113" s="69"/>
    </row>
    <row r="114" s="64" customFormat="true" ht="12.75" hidden="false" customHeight="false" outlineLevel="0" collapsed="false">
      <c r="B114" s="86" t="s">
        <v>1512</v>
      </c>
      <c r="C114" s="151" t="s">
        <v>446</v>
      </c>
      <c r="D114" s="105" t="s">
        <v>446</v>
      </c>
      <c r="E114" s="78" t="s">
        <v>446</v>
      </c>
      <c r="F114" s="105" t="s">
        <v>446</v>
      </c>
      <c r="G114" s="105" t="s">
        <v>446</v>
      </c>
      <c r="H114" s="78" t="s">
        <v>446</v>
      </c>
      <c r="I114" s="105" t="s">
        <v>446</v>
      </c>
      <c r="J114" s="105" t="s">
        <v>446</v>
      </c>
      <c r="K114" s="78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151" t="s">
        <v>446</v>
      </c>
      <c r="D115" s="105" t="s">
        <v>446</v>
      </c>
      <c r="E115" s="78" t="s">
        <v>446</v>
      </c>
      <c r="F115" s="105" t="s">
        <v>446</v>
      </c>
      <c r="G115" s="105" t="s">
        <v>446</v>
      </c>
      <c r="H115" s="78" t="s">
        <v>446</v>
      </c>
      <c r="I115" s="105" t="s">
        <v>446</v>
      </c>
      <c r="J115" s="105" t="s">
        <v>446</v>
      </c>
      <c r="K115" s="78" t="s">
        <v>446</v>
      </c>
    </row>
    <row r="116" customFormat="false" ht="12.75" hidden="false" customHeight="true" outlineLevel="0" collapsed="false">
      <c r="A116" s="70" t="n">
        <v>39</v>
      </c>
      <c r="B116" s="77" t="s">
        <v>451</v>
      </c>
      <c r="C116" s="151"/>
      <c r="D116" s="105"/>
      <c r="E116" s="78"/>
      <c r="F116" s="105"/>
      <c r="G116" s="105"/>
      <c r="H116" s="78"/>
      <c r="I116" s="105"/>
      <c r="J116" s="105"/>
      <c r="K116" s="78"/>
    </row>
    <row r="117" customFormat="false" ht="12.75" hidden="false" customHeight="false" outlineLevel="0" collapsed="false">
      <c r="A117" s="70"/>
      <c r="B117" s="76" t="s">
        <v>452</v>
      </c>
      <c r="C117" s="151" t="s">
        <v>446</v>
      </c>
      <c r="D117" s="105" t="s">
        <v>446</v>
      </c>
      <c r="E117" s="78" t="s">
        <v>446</v>
      </c>
      <c r="F117" s="105" t="s">
        <v>446</v>
      </c>
      <c r="G117" s="105" t="s">
        <v>446</v>
      </c>
      <c r="H117" s="78" t="s">
        <v>446</v>
      </c>
      <c r="I117" s="105" t="s">
        <v>446</v>
      </c>
      <c r="J117" s="105" t="s">
        <v>446</v>
      </c>
      <c r="K117" s="78" t="s">
        <v>446</v>
      </c>
    </row>
    <row r="118" customFormat="false" ht="12.75" hidden="false" customHeight="false" outlineLevel="0" collapsed="false">
      <c r="A118" s="70"/>
      <c r="B118" s="77" t="s">
        <v>85</v>
      </c>
      <c r="C118" s="151"/>
      <c r="D118" s="105"/>
      <c r="E118" s="78"/>
      <c r="F118" s="105"/>
      <c r="G118" s="105"/>
      <c r="H118" s="78"/>
      <c r="I118" s="105"/>
      <c r="J118" s="105"/>
      <c r="K118" s="78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151"/>
      <c r="D119" s="105"/>
      <c r="E119" s="78"/>
      <c r="F119" s="105"/>
      <c r="G119" s="105"/>
      <c r="H119" s="78"/>
      <c r="I119" s="105"/>
      <c r="J119" s="105"/>
      <c r="K119" s="78"/>
    </row>
    <row r="120" s="64" customFormat="true" ht="12.75" hidden="false" customHeight="false" outlineLevel="0" collapsed="false">
      <c r="B120" s="86" t="s">
        <v>454</v>
      </c>
      <c r="C120" s="151" t="s">
        <v>446</v>
      </c>
      <c r="D120" s="105" t="s">
        <v>446</v>
      </c>
      <c r="E120" s="78" t="s">
        <v>446</v>
      </c>
      <c r="F120" s="105" t="s">
        <v>446</v>
      </c>
      <c r="G120" s="105" t="s">
        <v>446</v>
      </c>
      <c r="H120" s="78" t="s">
        <v>446</v>
      </c>
      <c r="I120" s="105" t="s">
        <v>446</v>
      </c>
      <c r="J120" s="105" t="s">
        <v>446</v>
      </c>
      <c r="K120" s="78" t="s">
        <v>446</v>
      </c>
      <c r="L120" s="69"/>
    </row>
    <row r="121" s="64" customFormat="true" ht="12" hidden="false" customHeight="true" outlineLevel="0" collapsed="false">
      <c r="A121" s="70" t="n">
        <v>392</v>
      </c>
      <c r="B121" s="81" t="s">
        <v>455</v>
      </c>
      <c r="C121" s="151"/>
      <c r="D121" s="105"/>
      <c r="E121" s="78"/>
      <c r="F121" s="105"/>
      <c r="G121" s="105"/>
      <c r="H121" s="78"/>
      <c r="I121" s="105"/>
      <c r="J121" s="105"/>
      <c r="K121" s="78"/>
      <c r="L121" s="69"/>
    </row>
    <row r="122" s="64" customFormat="true" ht="12.75" hidden="false" customHeight="false" outlineLevel="0" collapsed="false">
      <c r="B122" s="88" t="s">
        <v>456</v>
      </c>
      <c r="C122" s="151"/>
      <c r="D122" s="105"/>
      <c r="E122" s="78"/>
      <c r="F122" s="105"/>
      <c r="G122" s="105"/>
      <c r="H122" s="78"/>
      <c r="I122" s="105"/>
      <c r="J122" s="105"/>
      <c r="K122" s="78"/>
      <c r="L122" s="69"/>
    </row>
    <row r="123" s="64" customFormat="true" ht="12.75" hidden="false" customHeight="false" outlineLevel="0" collapsed="false">
      <c r="B123" s="86" t="s">
        <v>457</v>
      </c>
      <c r="C123" s="151" t="s">
        <v>446</v>
      </c>
      <c r="D123" s="105" t="s">
        <v>446</v>
      </c>
      <c r="E123" s="78" t="s">
        <v>446</v>
      </c>
      <c r="F123" s="105" t="s">
        <v>446</v>
      </c>
      <c r="G123" s="105" t="s">
        <v>446</v>
      </c>
      <c r="H123" s="78" t="s">
        <v>446</v>
      </c>
      <c r="I123" s="105" t="s">
        <v>446</v>
      </c>
      <c r="J123" s="105" t="s">
        <v>446</v>
      </c>
      <c r="K123" s="78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151"/>
      <c r="D124" s="105"/>
      <c r="E124" s="78"/>
      <c r="F124" s="105"/>
      <c r="G124" s="105"/>
      <c r="H124" s="78"/>
      <c r="I124" s="105"/>
      <c r="J124" s="105"/>
      <c r="K124" s="78"/>
      <c r="L124" s="69"/>
    </row>
    <row r="125" s="64" customFormat="true" ht="12.75" hidden="false" customHeight="false" outlineLevel="0" collapsed="false">
      <c r="B125" s="76" t="s">
        <v>461</v>
      </c>
      <c r="C125" s="151" t="s">
        <v>386</v>
      </c>
      <c r="D125" s="105" t="s">
        <v>110</v>
      </c>
      <c r="E125" s="78" t="s">
        <v>1254</v>
      </c>
      <c r="F125" s="105" t="s">
        <v>662</v>
      </c>
      <c r="G125" s="105" t="s">
        <v>741</v>
      </c>
      <c r="H125" s="78" t="s">
        <v>1854</v>
      </c>
      <c r="I125" s="105" t="s">
        <v>386</v>
      </c>
      <c r="J125" s="105" t="s">
        <v>269</v>
      </c>
      <c r="K125" s="78" t="s">
        <v>875</v>
      </c>
      <c r="L125" s="69"/>
    </row>
    <row r="126" s="64" customFormat="true" ht="12.75" hidden="false" customHeight="false" outlineLevel="0" collapsed="false">
      <c r="B126" s="77" t="s">
        <v>85</v>
      </c>
      <c r="C126" s="151"/>
      <c r="D126" s="105"/>
      <c r="E126" s="78"/>
      <c r="F126" s="105"/>
      <c r="G126" s="105"/>
      <c r="H126" s="78"/>
      <c r="I126" s="105"/>
      <c r="J126" s="105"/>
      <c r="K126" s="78"/>
      <c r="L126" s="69"/>
    </row>
    <row r="127" s="64" customFormat="true" ht="12.75" hidden="false" customHeight="false" outlineLevel="0" collapsed="false">
      <c r="A127" s="70" t="n">
        <v>933</v>
      </c>
      <c r="B127" s="81" t="s">
        <v>1396</v>
      </c>
      <c r="C127" s="151"/>
      <c r="D127" s="105"/>
      <c r="E127" s="78"/>
      <c r="F127" s="105"/>
      <c r="G127" s="105"/>
      <c r="H127" s="78"/>
      <c r="I127" s="105"/>
      <c r="J127" s="105"/>
      <c r="K127" s="78"/>
      <c r="L127" s="69"/>
    </row>
    <row r="128" s="64" customFormat="true" ht="12.75" hidden="false" customHeight="false" outlineLevel="0" collapsed="false">
      <c r="A128" s="70"/>
      <c r="B128" s="88" t="s">
        <v>466</v>
      </c>
      <c r="C128" s="151"/>
      <c r="D128" s="105"/>
      <c r="E128" s="78"/>
      <c r="F128" s="105"/>
      <c r="G128" s="105"/>
      <c r="H128" s="78"/>
      <c r="I128" s="105"/>
      <c r="J128" s="105"/>
      <c r="K128" s="78"/>
      <c r="L128" s="69"/>
    </row>
    <row r="129" s="64" customFormat="true" ht="12" hidden="false" customHeight="true" outlineLevel="0" collapsed="false">
      <c r="B129" s="86" t="s">
        <v>467</v>
      </c>
      <c r="C129" s="151" t="s">
        <v>192</v>
      </c>
      <c r="D129" s="105" t="s">
        <v>123</v>
      </c>
      <c r="E129" s="78" t="s">
        <v>1013</v>
      </c>
      <c r="F129" s="105" t="s">
        <v>1216</v>
      </c>
      <c r="G129" s="105" t="s">
        <v>458</v>
      </c>
      <c r="H129" s="78" t="s">
        <v>1855</v>
      </c>
      <c r="I129" s="105" t="s">
        <v>192</v>
      </c>
      <c r="J129" s="105" t="s">
        <v>128</v>
      </c>
      <c r="K129" s="78" t="s">
        <v>464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151" t="s">
        <v>446</v>
      </c>
      <c r="D130" s="105" t="s">
        <v>446</v>
      </c>
      <c r="E130" s="78" t="s">
        <v>446</v>
      </c>
      <c r="F130" s="105" t="s">
        <v>446</v>
      </c>
      <c r="G130" s="105" t="s">
        <v>446</v>
      </c>
      <c r="H130" s="78" t="s">
        <v>446</v>
      </c>
      <c r="I130" s="105" t="s">
        <v>446</v>
      </c>
      <c r="J130" s="105" t="s">
        <v>446</v>
      </c>
      <c r="K130" s="78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151"/>
      <c r="D131" s="105"/>
      <c r="E131" s="78"/>
      <c r="F131" s="105"/>
      <c r="G131" s="105"/>
      <c r="H131" s="78"/>
      <c r="I131" s="105"/>
      <c r="J131" s="105"/>
      <c r="K131" s="78"/>
    </row>
    <row r="132" s="64" customFormat="true" ht="12.75" hidden="false" customHeight="false" outlineLevel="0" collapsed="false">
      <c r="B132" s="86" t="s">
        <v>476</v>
      </c>
      <c r="C132" s="151" t="s">
        <v>446</v>
      </c>
      <c r="D132" s="105" t="s">
        <v>446</v>
      </c>
      <c r="E132" s="78" t="s">
        <v>446</v>
      </c>
      <c r="F132" s="105" t="s">
        <v>446</v>
      </c>
      <c r="G132" s="105" t="s">
        <v>446</v>
      </c>
      <c r="H132" s="78" t="s">
        <v>446</v>
      </c>
      <c r="I132" s="105" t="s">
        <v>446</v>
      </c>
      <c r="J132" s="105" t="s">
        <v>446</v>
      </c>
      <c r="K132" s="78" t="s">
        <v>446</v>
      </c>
      <c r="L132" s="69"/>
    </row>
    <row r="133" s="64" customFormat="true" ht="12.75" hidden="false" customHeight="true" outlineLevel="0" collapsed="false">
      <c r="A133" s="70" t="n">
        <v>936</v>
      </c>
      <c r="B133" s="81" t="s">
        <v>1759</v>
      </c>
      <c r="C133" s="151"/>
      <c r="D133" s="105"/>
      <c r="E133" s="78"/>
      <c r="F133" s="105"/>
      <c r="G133" s="105"/>
      <c r="H133" s="78"/>
      <c r="I133" s="105"/>
      <c r="J133" s="105"/>
      <c r="K133" s="78"/>
      <c r="L133" s="69"/>
    </row>
    <row r="134" s="64" customFormat="true" ht="12.75" hidden="false" customHeight="true" outlineLevel="0" collapsed="false">
      <c r="B134" s="88" t="s">
        <v>1639</v>
      </c>
      <c r="C134" s="151"/>
      <c r="D134" s="105"/>
      <c r="E134" s="78"/>
      <c r="F134" s="105"/>
      <c r="G134" s="105"/>
      <c r="H134" s="78"/>
      <c r="I134" s="105"/>
      <c r="J134" s="105"/>
      <c r="K134" s="78"/>
      <c r="L134" s="69"/>
    </row>
    <row r="135" s="64" customFormat="true" ht="12.75" hidden="false" customHeight="false" outlineLevel="0" collapsed="false">
      <c r="B135" s="86" t="s">
        <v>1401</v>
      </c>
      <c r="C135" s="151" t="s">
        <v>446</v>
      </c>
      <c r="D135" s="105" t="s">
        <v>446</v>
      </c>
      <c r="E135" s="78" t="s">
        <v>446</v>
      </c>
      <c r="F135" s="105" t="s">
        <v>446</v>
      </c>
      <c r="G135" s="105" t="s">
        <v>446</v>
      </c>
      <c r="H135" s="78" t="s">
        <v>446</v>
      </c>
      <c r="I135" s="105" t="s">
        <v>446</v>
      </c>
      <c r="J135" s="105" t="s">
        <v>446</v>
      </c>
      <c r="K135" s="78" t="s">
        <v>446</v>
      </c>
      <c r="L135" s="69"/>
    </row>
    <row r="136" customFormat="false" ht="12.75" hidden="false" customHeight="false" outlineLevel="0" collapsed="false">
      <c r="A136" s="70"/>
      <c r="B136" s="83"/>
      <c r="C136" s="151"/>
      <c r="D136" s="105"/>
      <c r="E136" s="78"/>
      <c r="F136" s="105"/>
      <c r="G136" s="105"/>
      <c r="H136" s="78"/>
      <c r="I136" s="105"/>
      <c r="J136" s="105"/>
      <c r="K136" s="78"/>
    </row>
    <row r="137" customFormat="false" ht="12.75" hidden="false" customHeight="false" outlineLevel="0" collapsed="false">
      <c r="A137" s="58" t="n">
        <v>4</v>
      </c>
      <c r="B137" s="84" t="s">
        <v>1640</v>
      </c>
      <c r="C137" s="151"/>
      <c r="D137" s="105"/>
      <c r="E137" s="78"/>
      <c r="F137" s="105"/>
      <c r="G137" s="105"/>
      <c r="H137" s="78"/>
      <c r="I137" s="105"/>
      <c r="J137" s="105"/>
      <c r="K137" s="78"/>
    </row>
    <row r="138" customFormat="false" ht="12.75" hidden="false" customHeight="false" outlineLevel="0" collapsed="false">
      <c r="A138" s="58"/>
      <c r="B138" s="90" t="s">
        <v>1856</v>
      </c>
      <c r="C138" s="151"/>
      <c r="D138" s="105"/>
      <c r="E138" s="78"/>
      <c r="F138" s="105"/>
      <c r="G138" s="105"/>
      <c r="H138" s="78"/>
      <c r="I138" s="105"/>
      <c r="J138" s="105"/>
      <c r="K138" s="78"/>
    </row>
    <row r="139" s="172" customFormat="true" ht="12.75" hidden="false" customHeight="false" outlineLevel="0" collapsed="false">
      <c r="B139" s="65" t="s">
        <v>1857</v>
      </c>
      <c r="C139" s="150" t="s">
        <v>202</v>
      </c>
      <c r="D139" s="135" t="s">
        <v>365</v>
      </c>
      <c r="E139" s="93" t="s">
        <v>575</v>
      </c>
      <c r="F139" s="135" t="s">
        <v>738</v>
      </c>
      <c r="G139" s="135" t="s">
        <v>1249</v>
      </c>
      <c r="H139" s="93" t="s">
        <v>1546</v>
      </c>
      <c r="I139" s="135" t="s">
        <v>202</v>
      </c>
      <c r="J139" s="135" t="s">
        <v>806</v>
      </c>
      <c r="K139" s="93" t="s">
        <v>1062</v>
      </c>
      <c r="L139" s="173"/>
    </row>
    <row r="140" s="172" customFormat="true" ht="12.75" hidden="false" customHeight="false" outlineLevel="0" collapsed="false">
      <c r="A140" s="70" t="n">
        <v>41</v>
      </c>
      <c r="B140" s="77" t="s">
        <v>1523</v>
      </c>
      <c r="C140" s="174"/>
      <c r="D140" s="93"/>
      <c r="E140" s="93"/>
      <c r="F140" s="93"/>
      <c r="G140" s="93"/>
      <c r="H140" s="93"/>
      <c r="I140" s="93"/>
      <c r="J140" s="93"/>
      <c r="K140" s="93"/>
      <c r="L140" s="173"/>
    </row>
    <row r="141" s="64" customFormat="true" ht="12.75" hidden="false" customHeight="false" outlineLevel="0" collapsed="false">
      <c r="B141" s="87" t="s">
        <v>1403</v>
      </c>
      <c r="C141" s="151" t="s">
        <v>1500</v>
      </c>
      <c r="D141" s="105" t="s">
        <v>599</v>
      </c>
      <c r="E141" s="78" t="s">
        <v>899</v>
      </c>
      <c r="F141" s="105" t="s">
        <v>446</v>
      </c>
      <c r="G141" s="105" t="s">
        <v>446</v>
      </c>
      <c r="H141" s="78" t="s">
        <v>446</v>
      </c>
      <c r="I141" s="105" t="s">
        <v>674</v>
      </c>
      <c r="J141" s="105" t="s">
        <v>915</v>
      </c>
      <c r="K141" s="78" t="s">
        <v>948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151" t="s">
        <v>1404</v>
      </c>
      <c r="D142" s="105" t="s">
        <v>374</v>
      </c>
      <c r="E142" s="78" t="s">
        <v>1791</v>
      </c>
      <c r="F142" s="105" t="s">
        <v>446</v>
      </c>
      <c r="G142" s="105" t="s">
        <v>446</v>
      </c>
      <c r="H142" s="78" t="s">
        <v>446</v>
      </c>
      <c r="I142" s="105" t="s">
        <v>902</v>
      </c>
      <c r="J142" s="105" t="s">
        <v>712</v>
      </c>
      <c r="K142" s="78" t="s">
        <v>1858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151"/>
      <c r="D143" s="105"/>
      <c r="E143" s="78"/>
      <c r="F143" s="105"/>
      <c r="G143" s="105"/>
      <c r="H143" s="78"/>
      <c r="I143" s="105"/>
      <c r="J143" s="105"/>
      <c r="K143" s="78"/>
      <c r="L143" s="69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151" t="s">
        <v>446</v>
      </c>
      <c r="D144" s="105" t="s">
        <v>446</v>
      </c>
      <c r="E144" s="78" t="s">
        <v>446</v>
      </c>
      <c r="F144" s="105" t="s">
        <v>446</v>
      </c>
      <c r="G144" s="105" t="s">
        <v>446</v>
      </c>
      <c r="H144" s="78" t="s">
        <v>446</v>
      </c>
      <c r="I144" s="105" t="s">
        <v>446</v>
      </c>
      <c r="J144" s="105" t="s">
        <v>446</v>
      </c>
      <c r="K144" s="78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151" t="s">
        <v>446</v>
      </c>
      <c r="D145" s="105" t="s">
        <v>446</v>
      </c>
      <c r="E145" s="78" t="s">
        <v>446</v>
      </c>
      <c r="F145" s="105" t="s">
        <v>446</v>
      </c>
      <c r="G145" s="105" t="s">
        <v>446</v>
      </c>
      <c r="H145" s="78" t="s">
        <v>446</v>
      </c>
      <c r="I145" s="105" t="s">
        <v>446</v>
      </c>
      <c r="J145" s="105" t="s">
        <v>446</v>
      </c>
      <c r="K145" s="78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151" t="s">
        <v>446</v>
      </c>
      <c r="D146" s="105" t="s">
        <v>446</v>
      </c>
      <c r="E146" s="78" t="s">
        <v>446</v>
      </c>
      <c r="F146" s="105" t="s">
        <v>446</v>
      </c>
      <c r="G146" s="105" t="s">
        <v>446</v>
      </c>
      <c r="H146" s="78" t="s">
        <v>446</v>
      </c>
      <c r="I146" s="105" t="s">
        <v>446</v>
      </c>
      <c r="J146" s="105" t="s">
        <v>446</v>
      </c>
      <c r="K146" s="78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151" t="s">
        <v>446</v>
      </c>
      <c r="D147" s="105" t="s">
        <v>446</v>
      </c>
      <c r="E147" s="78" t="s">
        <v>446</v>
      </c>
      <c r="F147" s="105" t="s">
        <v>446</v>
      </c>
      <c r="G147" s="105" t="s">
        <v>446</v>
      </c>
      <c r="H147" s="78" t="s">
        <v>446</v>
      </c>
      <c r="I147" s="105" t="s">
        <v>446</v>
      </c>
      <c r="J147" s="105" t="s">
        <v>446</v>
      </c>
      <c r="K147" s="78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151" t="s">
        <v>902</v>
      </c>
      <c r="D148" s="105" t="s">
        <v>891</v>
      </c>
      <c r="E148" s="78" t="s">
        <v>1798</v>
      </c>
      <c r="F148" s="105" t="s">
        <v>446</v>
      </c>
      <c r="G148" s="105" t="s">
        <v>446</v>
      </c>
      <c r="H148" s="78" t="s">
        <v>446</v>
      </c>
      <c r="I148" s="105" t="s">
        <v>902</v>
      </c>
      <c r="J148" s="105" t="s">
        <v>731</v>
      </c>
      <c r="K148" s="78" t="s">
        <v>1353</v>
      </c>
      <c r="L148" s="69"/>
    </row>
    <row r="149" s="64" customFormat="true" ht="12.75" hidden="false" customHeight="false" outlineLevel="0" collapsed="false">
      <c r="B149" s="77" t="s">
        <v>85</v>
      </c>
      <c r="C149" s="151"/>
      <c r="D149" s="105"/>
      <c r="E149" s="78"/>
      <c r="F149" s="105"/>
      <c r="G149" s="105"/>
      <c r="H149" s="78"/>
      <c r="I149" s="105"/>
      <c r="J149" s="105"/>
      <c r="K149" s="78"/>
      <c r="L149" s="69"/>
    </row>
    <row r="150" s="64" customFormat="true" ht="12.75" hidden="false" customHeight="false" outlineLevel="0" collapsed="false">
      <c r="A150" s="70" t="n">
        <v>441</v>
      </c>
      <c r="B150" s="81" t="s">
        <v>515</v>
      </c>
      <c r="C150" s="151"/>
      <c r="D150" s="105"/>
      <c r="E150" s="78"/>
      <c r="F150" s="105"/>
      <c r="G150" s="105"/>
      <c r="H150" s="78"/>
      <c r="I150" s="105"/>
      <c r="J150" s="105"/>
      <c r="K150" s="78"/>
      <c r="L150" s="69"/>
    </row>
    <row r="151" s="64" customFormat="true" ht="12.75" hidden="false" customHeight="true" outlineLevel="0" collapsed="false">
      <c r="B151" s="86" t="s">
        <v>516</v>
      </c>
      <c r="C151" s="151" t="s">
        <v>446</v>
      </c>
      <c r="D151" s="105" t="s">
        <v>446</v>
      </c>
      <c r="E151" s="78" t="s">
        <v>446</v>
      </c>
      <c r="F151" s="105" t="s">
        <v>446</v>
      </c>
      <c r="G151" s="105" t="s">
        <v>446</v>
      </c>
      <c r="H151" s="78" t="s">
        <v>446</v>
      </c>
      <c r="I151" s="105" t="s">
        <v>446</v>
      </c>
      <c r="J151" s="105" t="s">
        <v>446</v>
      </c>
      <c r="K151" s="78" t="s">
        <v>446</v>
      </c>
      <c r="L151" s="69"/>
    </row>
    <row r="152" s="64" customFormat="true" ht="12.75" hidden="false" customHeight="true" outlineLevel="0" collapsed="false">
      <c r="A152" s="70" t="n">
        <v>94</v>
      </c>
      <c r="B152" s="77" t="s">
        <v>521</v>
      </c>
      <c r="C152" s="151"/>
      <c r="D152" s="105"/>
      <c r="E152" s="78"/>
      <c r="F152" s="105"/>
      <c r="G152" s="105"/>
      <c r="H152" s="78"/>
      <c r="I152" s="105"/>
      <c r="J152" s="105"/>
      <c r="K152" s="78"/>
      <c r="L152" s="69"/>
    </row>
    <row r="153" s="64" customFormat="true" ht="12.75" hidden="false" customHeight="false" outlineLevel="0" collapsed="false">
      <c r="B153" s="87" t="s">
        <v>522</v>
      </c>
      <c r="C153" s="151" t="s">
        <v>679</v>
      </c>
      <c r="D153" s="105" t="s">
        <v>479</v>
      </c>
      <c r="E153" s="78" t="s">
        <v>1859</v>
      </c>
      <c r="F153" s="105" t="s">
        <v>446</v>
      </c>
      <c r="G153" s="105" t="s">
        <v>446</v>
      </c>
      <c r="H153" s="78" t="s">
        <v>446</v>
      </c>
      <c r="I153" s="105" t="s">
        <v>679</v>
      </c>
      <c r="J153" s="105" t="s">
        <v>747</v>
      </c>
      <c r="K153" s="78" t="s">
        <v>1805</v>
      </c>
      <c r="L153" s="69"/>
    </row>
    <row r="154" s="64" customFormat="true" ht="12.75" hidden="false" customHeight="false" outlineLevel="0" collapsed="false">
      <c r="B154" s="81" t="s">
        <v>85</v>
      </c>
      <c r="C154" s="151"/>
      <c r="D154" s="105"/>
      <c r="E154" s="78"/>
      <c r="F154" s="105"/>
      <c r="G154" s="105"/>
      <c r="H154" s="78"/>
      <c r="I154" s="105"/>
      <c r="J154" s="105"/>
      <c r="K154" s="78"/>
      <c r="L154" s="69"/>
    </row>
    <row r="155" s="64" customFormat="true" ht="12.75" hidden="false" customHeight="false" outlineLevel="0" collapsed="false">
      <c r="A155" s="70" t="n">
        <v>941</v>
      </c>
      <c r="B155" s="81" t="s">
        <v>525</v>
      </c>
      <c r="C155" s="151"/>
      <c r="D155" s="105"/>
      <c r="E155" s="78"/>
      <c r="F155" s="105"/>
      <c r="G155" s="105"/>
      <c r="H155" s="78"/>
      <c r="I155" s="105"/>
      <c r="J155" s="105"/>
      <c r="K155" s="78"/>
      <c r="L155" s="69"/>
    </row>
    <row r="156" s="64" customFormat="true" ht="12.75" hidden="false" customHeight="false" outlineLevel="0" collapsed="false">
      <c r="B156" s="86" t="s">
        <v>526</v>
      </c>
      <c r="C156" s="151" t="s">
        <v>160</v>
      </c>
      <c r="D156" s="105" t="s">
        <v>508</v>
      </c>
      <c r="E156" s="78" t="s">
        <v>732</v>
      </c>
      <c r="F156" s="105" t="s">
        <v>446</v>
      </c>
      <c r="G156" s="105" t="s">
        <v>446</v>
      </c>
      <c r="H156" s="78" t="s">
        <v>446</v>
      </c>
      <c r="I156" s="105" t="s">
        <v>446</v>
      </c>
      <c r="J156" s="105" t="s">
        <v>446</v>
      </c>
      <c r="K156" s="78" t="s">
        <v>446</v>
      </c>
      <c r="L156" s="69"/>
    </row>
    <row r="157" s="64" customFormat="true" ht="12.75" hidden="false" customHeight="true" outlineLevel="0" collapsed="false">
      <c r="A157" s="70" t="n">
        <v>942</v>
      </c>
      <c r="B157" s="76" t="s">
        <v>1406</v>
      </c>
      <c r="C157" s="151"/>
      <c r="D157" s="105"/>
      <c r="E157" s="78"/>
      <c r="F157" s="105"/>
      <c r="G157" s="105"/>
      <c r="H157" s="78"/>
      <c r="I157" s="105"/>
      <c r="J157" s="105"/>
      <c r="K157" s="78"/>
      <c r="L157" s="69"/>
    </row>
    <row r="158" s="64" customFormat="true" ht="12.75" hidden="false" customHeight="false" outlineLevel="0" collapsed="false">
      <c r="B158" s="86" t="s">
        <v>1407</v>
      </c>
      <c r="C158" s="151" t="s">
        <v>160</v>
      </c>
      <c r="D158" s="105" t="s">
        <v>880</v>
      </c>
      <c r="E158" s="78" t="s">
        <v>672</v>
      </c>
      <c r="F158" s="105" t="s">
        <v>446</v>
      </c>
      <c r="G158" s="105" t="s">
        <v>446</v>
      </c>
      <c r="H158" s="78" t="s">
        <v>446</v>
      </c>
      <c r="I158" s="105" t="s">
        <v>446</v>
      </c>
      <c r="J158" s="105" t="s">
        <v>446</v>
      </c>
      <c r="K158" s="78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1408</v>
      </c>
      <c r="C159" s="151"/>
      <c r="D159" s="105"/>
      <c r="E159" s="78"/>
      <c r="F159" s="105"/>
      <c r="G159" s="105"/>
      <c r="H159" s="78"/>
      <c r="I159" s="105"/>
      <c r="J159" s="105"/>
      <c r="K159" s="78"/>
      <c r="L159" s="69"/>
    </row>
    <row r="160" s="64" customFormat="true" ht="12.75" hidden="false" customHeight="false" outlineLevel="0" collapsed="false">
      <c r="B160" s="86" t="s">
        <v>1409</v>
      </c>
      <c r="C160" s="151" t="s">
        <v>160</v>
      </c>
      <c r="D160" s="105" t="s">
        <v>770</v>
      </c>
      <c r="E160" s="78" t="s">
        <v>1718</v>
      </c>
      <c r="F160" s="105" t="s">
        <v>446</v>
      </c>
      <c r="G160" s="105" t="s">
        <v>446</v>
      </c>
      <c r="H160" s="78" t="s">
        <v>446</v>
      </c>
      <c r="I160" s="105" t="s">
        <v>685</v>
      </c>
      <c r="J160" s="105" t="s">
        <v>770</v>
      </c>
      <c r="K160" s="78" t="s">
        <v>1860</v>
      </c>
      <c r="L160" s="69"/>
    </row>
    <row r="161" customFormat="false" ht="12.75" hidden="false" customHeight="false" outlineLevel="0" collapsed="false">
      <c r="C161" s="151"/>
      <c r="D161" s="105"/>
      <c r="E161" s="78"/>
      <c r="F161" s="105"/>
      <c r="G161" s="105"/>
      <c r="H161" s="78"/>
      <c r="I161" s="105"/>
      <c r="J161" s="105"/>
      <c r="K161" s="78"/>
    </row>
    <row r="162" s="64" customFormat="true" ht="12.75" hidden="false" customHeight="false" outlineLevel="0" collapsed="false">
      <c r="A162" s="58" t="n">
        <v>5</v>
      </c>
      <c r="B162" s="160" t="s">
        <v>535</v>
      </c>
      <c r="C162" s="150" t="s">
        <v>365</v>
      </c>
      <c r="D162" s="135" t="s">
        <v>1861</v>
      </c>
      <c r="E162" s="93" t="s">
        <v>958</v>
      </c>
      <c r="F162" s="135" t="s">
        <v>916</v>
      </c>
      <c r="G162" s="135" t="s">
        <v>599</v>
      </c>
      <c r="H162" s="93" t="s">
        <v>1862</v>
      </c>
      <c r="I162" s="135" t="s">
        <v>1863</v>
      </c>
      <c r="J162" s="135" t="s">
        <v>133</v>
      </c>
      <c r="K162" s="93" t="s">
        <v>1864</v>
      </c>
      <c r="L162" s="6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151" t="s">
        <v>246</v>
      </c>
      <c r="D163" s="105" t="s">
        <v>326</v>
      </c>
      <c r="E163" s="78" t="s">
        <v>1840</v>
      </c>
      <c r="F163" s="105" t="s">
        <v>507</v>
      </c>
      <c r="G163" s="105" t="s">
        <v>702</v>
      </c>
      <c r="H163" s="78" t="s">
        <v>1496</v>
      </c>
      <c r="I163" s="105" t="s">
        <v>193</v>
      </c>
      <c r="J163" s="105" t="s">
        <v>1244</v>
      </c>
      <c r="K163" s="78" t="s">
        <v>1865</v>
      </c>
    </row>
    <row r="164" customFormat="false" ht="12.75" hidden="false" customHeight="false" outlineLevel="0" collapsed="false">
      <c r="A164" s="70"/>
      <c r="B164" s="75" t="s">
        <v>85</v>
      </c>
      <c r="C164" s="151"/>
      <c r="D164" s="105"/>
      <c r="E164" s="78"/>
      <c r="F164" s="105"/>
      <c r="G164" s="105"/>
      <c r="H164" s="78"/>
      <c r="I164" s="105"/>
      <c r="J164" s="105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151" t="s">
        <v>209</v>
      </c>
      <c r="D165" s="105" t="s">
        <v>275</v>
      </c>
      <c r="E165" s="78" t="s">
        <v>814</v>
      </c>
      <c r="F165" s="105" t="s">
        <v>1476</v>
      </c>
      <c r="G165" s="105" t="s">
        <v>759</v>
      </c>
      <c r="H165" s="78" t="s">
        <v>1866</v>
      </c>
      <c r="I165" s="105" t="s">
        <v>209</v>
      </c>
      <c r="J165" s="105" t="s">
        <v>107</v>
      </c>
      <c r="K165" s="78" t="s">
        <v>124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151" t="s">
        <v>214</v>
      </c>
      <c r="D166" s="105" t="s">
        <v>118</v>
      </c>
      <c r="E166" s="78" t="s">
        <v>293</v>
      </c>
      <c r="F166" s="105" t="s">
        <v>1404</v>
      </c>
      <c r="G166" s="105" t="s">
        <v>664</v>
      </c>
      <c r="H166" s="78" t="s">
        <v>1867</v>
      </c>
      <c r="I166" s="105" t="s">
        <v>209</v>
      </c>
      <c r="J166" s="105" t="s">
        <v>297</v>
      </c>
      <c r="K166" s="78" t="s">
        <v>1868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151" t="s">
        <v>1185</v>
      </c>
      <c r="D167" s="105" t="s">
        <v>684</v>
      </c>
      <c r="E167" s="78" t="s">
        <v>1869</v>
      </c>
      <c r="F167" s="105" t="s">
        <v>446</v>
      </c>
      <c r="G167" s="105" t="s">
        <v>446</v>
      </c>
      <c r="H167" s="78" t="s">
        <v>446</v>
      </c>
      <c r="I167" s="105" t="s">
        <v>937</v>
      </c>
      <c r="J167" s="105" t="s">
        <v>993</v>
      </c>
      <c r="K167" s="78" t="s">
        <v>1711</v>
      </c>
    </row>
    <row r="168" customFormat="false" ht="12.75" hidden="false" customHeight="false" outlineLevel="0" collapsed="false">
      <c r="A168" s="70"/>
      <c r="B168" s="75" t="s">
        <v>85</v>
      </c>
      <c r="C168" s="151"/>
      <c r="D168" s="105"/>
      <c r="E168" s="78"/>
      <c r="F168" s="105"/>
      <c r="G168" s="105"/>
      <c r="H168" s="78"/>
      <c r="I168" s="105"/>
      <c r="J168" s="105"/>
      <c r="K168" s="78"/>
    </row>
    <row r="169" customFormat="false" ht="12.75" hidden="false" customHeight="false" outlineLevel="0" collapsed="false">
      <c r="A169" s="70" t="n">
        <v>526</v>
      </c>
      <c r="B169" s="106" t="s">
        <v>1419</v>
      </c>
      <c r="C169" s="151"/>
      <c r="D169" s="105"/>
      <c r="E169" s="78"/>
      <c r="F169" s="105"/>
      <c r="G169" s="105"/>
      <c r="H169" s="78"/>
      <c r="I169" s="105"/>
      <c r="J169" s="105"/>
      <c r="K169" s="78"/>
    </row>
    <row r="170" s="64" customFormat="true" ht="12.75" hidden="false" customHeight="false" outlineLevel="0" collapsed="false">
      <c r="B170" s="86" t="s">
        <v>1420</v>
      </c>
      <c r="C170" s="151" t="s">
        <v>446</v>
      </c>
      <c r="D170" s="105" t="s">
        <v>446</v>
      </c>
      <c r="E170" s="78" t="s">
        <v>446</v>
      </c>
      <c r="F170" s="105" t="s">
        <v>446</v>
      </c>
      <c r="G170" s="105" t="s">
        <v>446</v>
      </c>
      <c r="H170" s="78" t="s">
        <v>446</v>
      </c>
      <c r="I170" s="105" t="s">
        <v>446</v>
      </c>
      <c r="J170" s="105" t="s">
        <v>446</v>
      </c>
      <c r="K170" s="78" t="s">
        <v>446</v>
      </c>
      <c r="L170" s="69"/>
    </row>
    <row r="171" s="64" customFormat="true" ht="12" hidden="false" customHeight="true" outlineLevel="0" collapsed="false">
      <c r="A171" s="70" t="n">
        <v>527</v>
      </c>
      <c r="B171" s="81" t="s">
        <v>1657</v>
      </c>
      <c r="C171" s="151"/>
      <c r="D171" s="105"/>
      <c r="E171" s="78"/>
      <c r="F171" s="105"/>
      <c r="G171" s="105"/>
      <c r="H171" s="78"/>
      <c r="I171" s="105"/>
      <c r="J171" s="105"/>
      <c r="K171" s="78"/>
      <c r="L171" s="69"/>
    </row>
    <row r="172" s="64" customFormat="true" ht="12.75" hidden="false" customHeight="false" outlineLevel="0" collapsed="false">
      <c r="B172" s="86" t="s">
        <v>1658</v>
      </c>
      <c r="C172" s="151" t="s">
        <v>446</v>
      </c>
      <c r="D172" s="105" t="s">
        <v>446</v>
      </c>
      <c r="E172" s="78" t="s">
        <v>446</v>
      </c>
      <c r="F172" s="105" t="s">
        <v>446</v>
      </c>
      <c r="G172" s="105" t="s">
        <v>446</v>
      </c>
      <c r="H172" s="78" t="s">
        <v>446</v>
      </c>
      <c r="I172" s="105" t="s">
        <v>446</v>
      </c>
      <c r="J172" s="105" t="s">
        <v>446</v>
      </c>
      <c r="K172" s="78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151" t="s">
        <v>121</v>
      </c>
      <c r="D173" s="105" t="s">
        <v>384</v>
      </c>
      <c r="E173" s="78" t="s">
        <v>984</v>
      </c>
      <c r="F173" s="105" t="s">
        <v>766</v>
      </c>
      <c r="G173" s="105" t="s">
        <v>901</v>
      </c>
      <c r="H173" s="78" t="s">
        <v>1870</v>
      </c>
      <c r="I173" s="105" t="s">
        <v>199</v>
      </c>
      <c r="J173" s="105" t="s">
        <v>347</v>
      </c>
      <c r="K173" s="78" t="s">
        <v>1221</v>
      </c>
    </row>
    <row r="174" customFormat="false" ht="12.75" hidden="false" customHeight="false" outlineLevel="0" collapsed="false">
      <c r="A174" s="70" t="n">
        <v>95</v>
      </c>
      <c r="B174" s="75" t="s">
        <v>576</v>
      </c>
      <c r="C174" s="151"/>
      <c r="D174" s="105"/>
      <c r="E174" s="78"/>
      <c r="F174" s="105"/>
      <c r="G174" s="105"/>
      <c r="H174" s="78"/>
      <c r="I174" s="105"/>
      <c r="J174" s="105"/>
      <c r="K174" s="78"/>
    </row>
    <row r="175" s="64" customFormat="true" ht="12.75" hidden="false" customHeight="false" outlineLevel="0" collapsed="false">
      <c r="B175" s="76" t="s">
        <v>577</v>
      </c>
      <c r="C175" s="151" t="s">
        <v>470</v>
      </c>
      <c r="D175" s="105" t="s">
        <v>113</v>
      </c>
      <c r="E175" s="78" t="s">
        <v>1719</v>
      </c>
      <c r="F175" s="105" t="s">
        <v>677</v>
      </c>
      <c r="G175" s="105" t="s">
        <v>741</v>
      </c>
      <c r="H175" s="78" t="s">
        <v>1871</v>
      </c>
      <c r="I175" s="105" t="s">
        <v>470</v>
      </c>
      <c r="J175" s="105" t="s">
        <v>190</v>
      </c>
      <c r="K175" s="78" t="s">
        <v>1719</v>
      </c>
      <c r="L175" s="69"/>
    </row>
    <row r="176" customFormat="false" ht="12.75" hidden="false" customHeight="false" outlineLevel="0" collapsed="false">
      <c r="A176" s="70"/>
      <c r="B176" s="83"/>
      <c r="C176" s="151"/>
      <c r="D176" s="105"/>
      <c r="E176" s="78"/>
      <c r="F176" s="105"/>
      <c r="G176" s="105"/>
      <c r="H176" s="78"/>
      <c r="I176" s="105"/>
      <c r="J176" s="105"/>
      <c r="K176" s="78"/>
    </row>
    <row r="177" customFormat="false" ht="12.75" hidden="false" customHeight="false" outlineLevel="0" collapsed="false">
      <c r="A177" s="58" t="n">
        <v>6</v>
      </c>
      <c r="B177" s="84" t="s">
        <v>581</v>
      </c>
      <c r="C177" s="151"/>
      <c r="D177" s="105"/>
      <c r="E177" s="78"/>
      <c r="F177" s="105"/>
      <c r="G177" s="105"/>
      <c r="H177" s="78"/>
      <c r="I177" s="105"/>
      <c r="J177" s="105"/>
      <c r="K177" s="78"/>
    </row>
    <row r="178" customFormat="false" ht="12.75" hidden="false" customHeight="false" outlineLevel="0" collapsed="false">
      <c r="A178" s="70"/>
      <c r="B178" s="90" t="s">
        <v>941</v>
      </c>
      <c r="C178" s="151"/>
      <c r="D178" s="105"/>
      <c r="E178" s="78"/>
      <c r="F178" s="105"/>
      <c r="G178" s="105"/>
      <c r="H178" s="78"/>
      <c r="I178" s="105"/>
      <c r="J178" s="105"/>
      <c r="K178" s="78"/>
    </row>
    <row r="179" s="85" customFormat="true" ht="12.75" hidden="false" customHeight="false" outlineLevel="0" collapsed="false">
      <c r="B179" s="65" t="s">
        <v>583</v>
      </c>
      <c r="C179" s="150" t="s">
        <v>199</v>
      </c>
      <c r="D179" s="135" t="s">
        <v>326</v>
      </c>
      <c r="E179" s="93" t="s">
        <v>1872</v>
      </c>
      <c r="F179" s="135" t="s">
        <v>743</v>
      </c>
      <c r="G179" s="135" t="s">
        <v>374</v>
      </c>
      <c r="H179" s="93" t="s">
        <v>1873</v>
      </c>
      <c r="I179" s="135" t="s">
        <v>202</v>
      </c>
      <c r="J179" s="135" t="s">
        <v>326</v>
      </c>
      <c r="K179" s="93" t="s">
        <v>1159</v>
      </c>
      <c r="L179" s="178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151" t="s">
        <v>398</v>
      </c>
      <c r="D180" s="105" t="s">
        <v>324</v>
      </c>
      <c r="E180" s="78" t="s">
        <v>1231</v>
      </c>
      <c r="F180" s="105" t="s">
        <v>768</v>
      </c>
      <c r="G180" s="105" t="s">
        <v>712</v>
      </c>
      <c r="H180" s="78" t="s">
        <v>1874</v>
      </c>
      <c r="I180" s="105" t="s">
        <v>283</v>
      </c>
      <c r="J180" s="105" t="s">
        <v>1195</v>
      </c>
      <c r="K180" s="78" t="s">
        <v>1875</v>
      </c>
    </row>
    <row r="181" customFormat="false" ht="12.75" hidden="false" customHeight="false" outlineLevel="0" collapsed="false">
      <c r="A181" s="70"/>
      <c r="B181" s="75" t="s">
        <v>85</v>
      </c>
      <c r="C181" s="151"/>
      <c r="D181" s="105"/>
      <c r="E181" s="78"/>
      <c r="F181" s="105"/>
      <c r="G181" s="105"/>
      <c r="H181" s="78"/>
      <c r="I181" s="105"/>
      <c r="J181" s="105"/>
      <c r="K181" s="78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151" t="s">
        <v>470</v>
      </c>
      <c r="D182" s="105" t="s">
        <v>1195</v>
      </c>
      <c r="E182" s="78" t="s">
        <v>734</v>
      </c>
      <c r="F182" s="105" t="s">
        <v>1357</v>
      </c>
      <c r="G182" s="105" t="s">
        <v>1377</v>
      </c>
      <c r="H182" s="78" t="s">
        <v>1876</v>
      </c>
      <c r="I182" s="105" t="s">
        <v>189</v>
      </c>
      <c r="J182" s="105" t="s">
        <v>324</v>
      </c>
      <c r="K182" s="78" t="s">
        <v>1132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151" t="s">
        <v>446</v>
      </c>
      <c r="D183" s="105" t="s">
        <v>446</v>
      </c>
      <c r="E183" s="78" t="s">
        <v>446</v>
      </c>
      <c r="F183" s="105" t="s">
        <v>446</v>
      </c>
      <c r="G183" s="105" t="s">
        <v>446</v>
      </c>
      <c r="H183" s="78" t="s">
        <v>446</v>
      </c>
      <c r="I183" s="105" t="s">
        <v>446</v>
      </c>
      <c r="J183" s="105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151" t="s">
        <v>446</v>
      </c>
      <c r="D184" s="105" t="s">
        <v>446</v>
      </c>
      <c r="E184" s="78" t="s">
        <v>446</v>
      </c>
      <c r="F184" s="105" t="s">
        <v>446</v>
      </c>
      <c r="G184" s="105" t="s">
        <v>446</v>
      </c>
      <c r="H184" s="78" t="s">
        <v>446</v>
      </c>
      <c r="I184" s="105" t="s">
        <v>446</v>
      </c>
      <c r="J184" s="105" t="s">
        <v>446</v>
      </c>
      <c r="K184" s="78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77" t="s">
        <v>1408</v>
      </c>
      <c r="C185" s="151"/>
      <c r="D185" s="105"/>
      <c r="E185" s="78"/>
      <c r="F185" s="105"/>
      <c r="G185" s="105"/>
      <c r="H185" s="78"/>
      <c r="I185" s="105"/>
      <c r="J185" s="105"/>
      <c r="K185" s="78"/>
      <c r="L185" s="69"/>
    </row>
    <row r="186" s="64" customFormat="true" ht="12.75" hidden="false" customHeight="false" outlineLevel="0" collapsed="false">
      <c r="B186" s="76" t="s">
        <v>1669</v>
      </c>
      <c r="C186" s="151" t="s">
        <v>761</v>
      </c>
      <c r="D186" s="105" t="s">
        <v>508</v>
      </c>
      <c r="E186" s="78" t="s">
        <v>1797</v>
      </c>
      <c r="F186" s="105" t="s">
        <v>446</v>
      </c>
      <c r="G186" s="105" t="s">
        <v>446</v>
      </c>
      <c r="H186" s="78" t="s">
        <v>446</v>
      </c>
      <c r="I186" s="105" t="s">
        <v>850</v>
      </c>
      <c r="J186" s="105" t="s">
        <v>508</v>
      </c>
      <c r="K186" s="78" t="s">
        <v>1877</v>
      </c>
      <c r="L186" s="69"/>
    </row>
    <row r="187" customFormat="false" ht="12.75" hidden="false" customHeight="false" outlineLevel="0" collapsed="false">
      <c r="A187" s="70"/>
      <c r="B187" s="75" t="n">
        <f aca="false">'[1]Min_1-P-HH 65 und älter'!B111</f>
        <v>0</v>
      </c>
      <c r="C187" s="151"/>
      <c r="D187" s="105"/>
      <c r="E187" s="78"/>
      <c r="F187" s="105"/>
      <c r="G187" s="105"/>
      <c r="H187" s="78"/>
      <c r="I187" s="105"/>
      <c r="J187" s="105"/>
      <c r="K187" s="78"/>
    </row>
    <row r="188" s="89" customFormat="true" ht="12.75" hidden="false" customHeight="false" outlineLevel="0" collapsed="false">
      <c r="A188" s="58" t="n">
        <v>7</v>
      </c>
      <c r="B188" s="80" t="s">
        <v>605</v>
      </c>
      <c r="C188" s="150" t="s">
        <v>283</v>
      </c>
      <c r="D188" s="135" t="s">
        <v>350</v>
      </c>
      <c r="E188" s="93" t="s">
        <v>462</v>
      </c>
      <c r="F188" s="135" t="s">
        <v>738</v>
      </c>
      <c r="G188" s="135" t="s">
        <v>1533</v>
      </c>
      <c r="H188" s="93" t="s">
        <v>1878</v>
      </c>
      <c r="I188" s="135" t="s">
        <v>383</v>
      </c>
      <c r="J188" s="135" t="s">
        <v>659</v>
      </c>
      <c r="K188" s="93" t="s">
        <v>1131</v>
      </c>
      <c r="L188" s="177"/>
    </row>
    <row r="189" customFormat="false" ht="12.75" hidden="false" customHeight="false" outlineLevel="0" collapsed="false">
      <c r="A189" s="70" t="n">
        <v>71</v>
      </c>
      <c r="B189" s="71" t="s">
        <v>607</v>
      </c>
      <c r="C189" s="151" t="s">
        <v>761</v>
      </c>
      <c r="D189" s="105" t="s">
        <v>955</v>
      </c>
      <c r="E189" s="78" t="s">
        <v>810</v>
      </c>
      <c r="F189" s="105" t="s">
        <v>446</v>
      </c>
      <c r="G189" s="105" t="s">
        <v>446</v>
      </c>
      <c r="H189" s="78" t="s">
        <v>446</v>
      </c>
      <c r="I189" s="105" t="s">
        <v>688</v>
      </c>
      <c r="J189" s="105" t="s">
        <v>507</v>
      </c>
      <c r="K189" s="78" t="s">
        <v>886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151" t="s">
        <v>553</v>
      </c>
      <c r="D190" s="105" t="s">
        <v>123</v>
      </c>
      <c r="E190" s="78" t="s">
        <v>298</v>
      </c>
      <c r="F190" s="105" t="s">
        <v>1500</v>
      </c>
      <c r="G190" s="105" t="s">
        <v>728</v>
      </c>
      <c r="H190" s="78" t="s">
        <v>1844</v>
      </c>
      <c r="I190" s="105" t="s">
        <v>195</v>
      </c>
      <c r="J190" s="105" t="s">
        <v>119</v>
      </c>
      <c r="K190" s="78" t="s">
        <v>1879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151" t="s">
        <v>189</v>
      </c>
      <c r="D191" s="105" t="s">
        <v>350</v>
      </c>
      <c r="E191" s="78" t="s">
        <v>1379</v>
      </c>
      <c r="F191" s="105" t="s">
        <v>446</v>
      </c>
      <c r="G191" s="105" t="s">
        <v>446</v>
      </c>
      <c r="H191" s="78" t="s">
        <v>446</v>
      </c>
      <c r="I191" s="105" t="s">
        <v>308</v>
      </c>
      <c r="J191" s="105" t="s">
        <v>384</v>
      </c>
      <c r="K191" s="78" t="s">
        <v>1132</v>
      </c>
    </row>
    <row r="192" customFormat="false" ht="12.75" hidden="false" customHeight="false" outlineLevel="0" collapsed="false">
      <c r="A192" s="70"/>
      <c r="B192" s="75" t="s">
        <v>85</v>
      </c>
      <c r="C192" s="151"/>
      <c r="D192" s="105"/>
      <c r="E192" s="78"/>
      <c r="F192" s="105"/>
      <c r="G192" s="105"/>
      <c r="H192" s="78"/>
      <c r="I192" s="105"/>
      <c r="J192" s="105"/>
      <c r="K192" s="78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151" t="s">
        <v>446</v>
      </c>
      <c r="D193" s="105" t="s">
        <v>446</v>
      </c>
      <c r="E193" s="78" t="s">
        <v>446</v>
      </c>
      <c r="F193" s="105" t="s">
        <v>446</v>
      </c>
      <c r="G193" s="105" t="s">
        <v>446</v>
      </c>
      <c r="H193" s="78" t="s">
        <v>446</v>
      </c>
      <c r="I193" s="105" t="s">
        <v>446</v>
      </c>
      <c r="J193" s="105" t="s">
        <v>446</v>
      </c>
      <c r="K193" s="78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151" t="s">
        <v>446</v>
      </c>
      <c r="D194" s="105" t="s">
        <v>446</v>
      </c>
      <c r="E194" s="78" t="s">
        <v>446</v>
      </c>
      <c r="F194" s="105" t="s">
        <v>446</v>
      </c>
      <c r="G194" s="105" t="s">
        <v>446</v>
      </c>
      <c r="H194" s="78" t="s">
        <v>446</v>
      </c>
      <c r="I194" s="105" t="s">
        <v>446</v>
      </c>
      <c r="J194" s="105" t="s">
        <v>446</v>
      </c>
      <c r="K194" s="78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1-P-HH 65 und älter'!B118</f>
        <v>0</v>
      </c>
      <c r="C195" s="151"/>
      <c r="D195" s="105"/>
      <c r="E195" s="78"/>
      <c r="F195" s="105"/>
      <c r="G195" s="105"/>
      <c r="H195" s="78"/>
      <c r="I195" s="105"/>
      <c r="J195" s="105"/>
      <c r="K195" s="78"/>
    </row>
    <row r="196" s="89" customFormat="true" ht="12.75" hidden="false" customHeight="false" outlineLevel="0" collapsed="false">
      <c r="A196" s="58" t="n">
        <v>8</v>
      </c>
      <c r="B196" s="80" t="s">
        <v>619</v>
      </c>
      <c r="C196" s="150" t="s">
        <v>1880</v>
      </c>
      <c r="D196" s="135" t="s">
        <v>1881</v>
      </c>
      <c r="E196" s="93" t="s">
        <v>1179</v>
      </c>
      <c r="F196" s="135" t="s">
        <v>1882</v>
      </c>
      <c r="G196" s="135" t="s">
        <v>1883</v>
      </c>
      <c r="H196" s="93" t="s">
        <v>1179</v>
      </c>
      <c r="I196" s="135" t="s">
        <v>1314</v>
      </c>
      <c r="J196" s="135" t="s">
        <v>1884</v>
      </c>
      <c r="K196" s="93" t="s">
        <v>1179</v>
      </c>
      <c r="L196" s="177"/>
    </row>
    <row r="197" customFormat="false" ht="12.75" hidden="false" customHeight="false" outlineLevel="0" collapsed="false">
      <c r="A197" s="70" t="n">
        <v>81</v>
      </c>
      <c r="B197" s="71" t="s">
        <v>627</v>
      </c>
      <c r="C197" s="151" t="s">
        <v>170</v>
      </c>
      <c r="D197" s="105" t="s">
        <v>1150</v>
      </c>
      <c r="E197" s="78" t="s">
        <v>1885</v>
      </c>
      <c r="F197" s="105" t="s">
        <v>731</v>
      </c>
      <c r="G197" s="105" t="s">
        <v>903</v>
      </c>
      <c r="H197" s="78" t="s">
        <v>1886</v>
      </c>
      <c r="I197" s="105" t="s">
        <v>246</v>
      </c>
      <c r="J197" s="105" t="s">
        <v>405</v>
      </c>
      <c r="K197" s="78" t="s">
        <v>1727</v>
      </c>
    </row>
    <row r="198" customFormat="false" ht="12.75" hidden="false" customHeight="false" outlineLevel="0" collapsed="false">
      <c r="A198" s="70"/>
      <c r="B198" s="75" t="s">
        <v>85</v>
      </c>
      <c r="C198" s="151"/>
      <c r="D198" s="105"/>
      <c r="E198" s="78"/>
      <c r="F198" s="105"/>
      <c r="G198" s="105"/>
      <c r="H198" s="78"/>
      <c r="I198" s="105"/>
      <c r="J198" s="105"/>
      <c r="K198" s="78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151" t="s">
        <v>268</v>
      </c>
      <c r="D199" s="105" t="s">
        <v>110</v>
      </c>
      <c r="E199" s="78" t="s">
        <v>1887</v>
      </c>
      <c r="F199" s="105" t="s">
        <v>718</v>
      </c>
      <c r="G199" s="105" t="s">
        <v>1047</v>
      </c>
      <c r="H199" s="78" t="s">
        <v>1888</v>
      </c>
      <c r="I199" s="105" t="s">
        <v>285</v>
      </c>
      <c r="J199" s="105" t="s">
        <v>123</v>
      </c>
      <c r="K199" s="78" t="s">
        <v>1887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151" t="s">
        <v>850</v>
      </c>
      <c r="D200" s="105" t="s">
        <v>479</v>
      </c>
      <c r="E200" s="78" t="s">
        <v>1677</v>
      </c>
      <c r="F200" s="105" t="s">
        <v>446</v>
      </c>
      <c r="G200" s="105" t="s">
        <v>446</v>
      </c>
      <c r="H200" s="78" t="s">
        <v>446</v>
      </c>
      <c r="I200" s="105" t="s">
        <v>850</v>
      </c>
      <c r="J200" s="105" t="s">
        <v>1025</v>
      </c>
      <c r="K200" s="78" t="s">
        <v>1642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151" t="s">
        <v>937</v>
      </c>
      <c r="D201" s="105" t="s">
        <v>693</v>
      </c>
      <c r="E201" s="78" t="s">
        <v>1698</v>
      </c>
      <c r="F201" s="105" t="s">
        <v>446</v>
      </c>
      <c r="G201" s="105" t="s">
        <v>446</v>
      </c>
      <c r="H201" s="78" t="s">
        <v>446</v>
      </c>
      <c r="I201" s="105" t="s">
        <v>937</v>
      </c>
      <c r="J201" s="105" t="s">
        <v>1026</v>
      </c>
      <c r="K201" s="78" t="s">
        <v>1889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151" t="s">
        <v>1802</v>
      </c>
      <c r="D202" s="105" t="s">
        <v>1447</v>
      </c>
      <c r="E202" s="78" t="s">
        <v>1890</v>
      </c>
      <c r="F202" s="105" t="s">
        <v>996</v>
      </c>
      <c r="G202" s="105" t="s">
        <v>1891</v>
      </c>
      <c r="H202" s="78" t="s">
        <v>1892</v>
      </c>
      <c r="I202" s="105" t="s">
        <v>1176</v>
      </c>
      <c r="J202" s="105" t="s">
        <v>572</v>
      </c>
      <c r="K202" s="78" t="s">
        <v>1410</v>
      </c>
    </row>
    <row r="203" customFormat="false" ht="12.75" hidden="false" customHeight="false" outlineLevel="0" collapsed="false">
      <c r="A203" s="70"/>
      <c r="B203" s="75" t="s">
        <v>85</v>
      </c>
      <c r="C203" s="151"/>
      <c r="D203" s="105"/>
      <c r="E203" s="78"/>
      <c r="F203" s="105"/>
      <c r="G203" s="105"/>
      <c r="H203" s="78"/>
      <c r="I203" s="105"/>
      <c r="J203" s="105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151" t="s">
        <v>644</v>
      </c>
      <c r="D204" s="105" t="s">
        <v>1893</v>
      </c>
      <c r="E204" s="78" t="s">
        <v>1894</v>
      </c>
      <c r="F204" s="105" t="s">
        <v>915</v>
      </c>
      <c r="G204" s="105" t="s">
        <v>600</v>
      </c>
      <c r="H204" s="78" t="s">
        <v>1892</v>
      </c>
      <c r="I204" s="105" t="s">
        <v>365</v>
      </c>
      <c r="J204" s="105" t="s">
        <v>1895</v>
      </c>
      <c r="K204" s="78" t="s">
        <v>1896</v>
      </c>
    </row>
    <row r="205" customFormat="false" ht="12.75" hidden="false" customHeight="false" outlineLevel="0" collapsed="false">
      <c r="A205" s="70" t="n">
        <v>83</v>
      </c>
      <c r="B205" s="110" t="s">
        <v>1560</v>
      </c>
      <c r="C205" s="151"/>
      <c r="D205" s="105"/>
      <c r="E205" s="78"/>
      <c r="F205" s="105"/>
      <c r="G205" s="105"/>
      <c r="H205" s="78"/>
      <c r="I205" s="105"/>
      <c r="J205" s="105"/>
      <c r="K205" s="78"/>
    </row>
    <row r="206" s="64" customFormat="true" ht="12.75" hidden="false" customHeight="false" outlineLevel="0" collapsed="false">
      <c r="B206" s="87" t="s">
        <v>654</v>
      </c>
      <c r="C206" s="151" t="s">
        <v>321</v>
      </c>
      <c r="D206" s="105" t="s">
        <v>269</v>
      </c>
      <c r="E206" s="78" t="s">
        <v>832</v>
      </c>
      <c r="F206" s="105" t="s">
        <v>446</v>
      </c>
      <c r="G206" s="105" t="s">
        <v>446</v>
      </c>
      <c r="H206" s="78" t="s">
        <v>446</v>
      </c>
      <c r="I206" s="105" t="s">
        <v>1404</v>
      </c>
      <c r="J206" s="105" t="s">
        <v>880</v>
      </c>
      <c r="K206" s="78" t="s">
        <v>1897</v>
      </c>
      <c r="L206" s="69"/>
    </row>
    <row r="207" s="64" customFormat="true" ht="12.75" hidden="false" customHeight="false" outlineLevel="0" collapsed="false">
      <c r="B207" s="77" t="s">
        <v>85</v>
      </c>
      <c r="C207" s="151"/>
      <c r="D207" s="105"/>
      <c r="E207" s="78"/>
      <c r="F207" s="105"/>
      <c r="G207" s="105"/>
      <c r="H207" s="78"/>
      <c r="I207" s="105"/>
      <c r="J207" s="105"/>
      <c r="K207" s="78"/>
      <c r="L207" s="69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151" t="s">
        <v>679</v>
      </c>
      <c r="D208" s="105" t="s">
        <v>1025</v>
      </c>
      <c r="E208" s="78" t="s">
        <v>1898</v>
      </c>
      <c r="F208" s="105" t="s">
        <v>446</v>
      </c>
      <c r="G208" s="105" t="s">
        <v>446</v>
      </c>
      <c r="H208" s="78" t="s">
        <v>446</v>
      </c>
      <c r="I208" s="105" t="s">
        <v>1360</v>
      </c>
      <c r="J208" s="105" t="s">
        <v>747</v>
      </c>
      <c r="K208" s="78" t="s">
        <v>1627</v>
      </c>
    </row>
    <row r="209" customFormat="false" ht="12.75" hidden="false" customHeight="false" outlineLevel="0" collapsed="false">
      <c r="A209" s="70" t="n">
        <v>832</v>
      </c>
      <c r="B209" s="106" t="s">
        <v>1899</v>
      </c>
      <c r="C209" s="151"/>
      <c r="D209" s="105"/>
      <c r="E209" s="78"/>
      <c r="F209" s="105"/>
      <c r="G209" s="105"/>
      <c r="H209" s="78"/>
      <c r="I209" s="105"/>
      <c r="J209" s="105"/>
      <c r="K209" s="78"/>
    </row>
    <row r="210" s="64" customFormat="true" ht="12.75" hidden="false" customHeight="false" outlineLevel="0" collapsed="false">
      <c r="B210" s="86" t="s">
        <v>654</v>
      </c>
      <c r="C210" s="151" t="s">
        <v>446</v>
      </c>
      <c r="D210" s="105" t="s">
        <v>446</v>
      </c>
      <c r="E210" s="78" t="s">
        <v>446</v>
      </c>
      <c r="F210" s="105" t="s">
        <v>446</v>
      </c>
      <c r="G210" s="105" t="s">
        <v>446</v>
      </c>
      <c r="H210" s="78" t="s">
        <v>446</v>
      </c>
      <c r="I210" s="105" t="s">
        <v>446</v>
      </c>
      <c r="J210" s="105" t="s">
        <v>446</v>
      </c>
      <c r="K210" s="78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151" t="s">
        <v>688</v>
      </c>
      <c r="D211" s="105" t="s">
        <v>1039</v>
      </c>
      <c r="E211" s="78" t="s">
        <v>889</v>
      </c>
      <c r="F211" s="105" t="s">
        <v>446</v>
      </c>
      <c r="G211" s="105" t="s">
        <v>446</v>
      </c>
      <c r="H211" s="78" t="s">
        <v>446</v>
      </c>
      <c r="I211" s="105" t="s">
        <v>446</v>
      </c>
      <c r="J211" s="105" t="s">
        <v>446</v>
      </c>
      <c r="K211" s="78" t="s">
        <v>446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151" t="s">
        <v>446</v>
      </c>
      <c r="D212" s="105" t="s">
        <v>446</v>
      </c>
      <c r="E212" s="78" t="s">
        <v>446</v>
      </c>
      <c r="F212" s="105" t="s">
        <v>446</v>
      </c>
      <c r="G212" s="105" t="s">
        <v>446</v>
      </c>
      <c r="H212" s="78" t="s">
        <v>446</v>
      </c>
      <c r="I212" s="105" t="s">
        <v>446</v>
      </c>
      <c r="J212" s="105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95" t="s">
        <v>1700</v>
      </c>
      <c r="C213" s="150" t="s">
        <v>594</v>
      </c>
      <c r="D213" s="135" t="s">
        <v>108</v>
      </c>
      <c r="E213" s="93" t="s">
        <v>310</v>
      </c>
      <c r="F213" s="135" t="s">
        <v>677</v>
      </c>
      <c r="G213" s="135" t="s">
        <v>1047</v>
      </c>
      <c r="H213" s="93" t="s">
        <v>1900</v>
      </c>
      <c r="I213" s="135" t="s">
        <v>594</v>
      </c>
      <c r="J213" s="135" t="s">
        <v>506</v>
      </c>
      <c r="K213" s="93" t="s">
        <v>1901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3:B213 B9:B160">
    <cfRule type="cellIs" priority="2" operator="equal" aboveAverage="0" equalAverage="0" bottom="0" percent="0" rank="0" text="" dxfId="12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8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166" width="5.56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5.71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7.99"/>
  </cols>
  <sheetData>
    <row r="1" customFormat="false" ht="12" hidden="false" customHeight="true" outlineLevel="0" collapsed="false">
      <c r="A1" s="42" t="s">
        <v>58</v>
      </c>
      <c r="B1" s="42"/>
      <c r="C1" s="41"/>
    </row>
    <row r="2" customFormat="false" ht="12.75" hidden="false" customHeight="true" outlineLevel="0" collapsed="false">
      <c r="A2" s="43" t="s">
        <v>190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5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184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184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184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184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185" t="s">
        <v>1903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150" t="s">
        <v>1904</v>
      </c>
      <c r="D9" s="135" t="s">
        <v>1904</v>
      </c>
      <c r="E9" s="93" t="s">
        <v>77</v>
      </c>
      <c r="F9" s="135" t="s">
        <v>78</v>
      </c>
      <c r="G9" s="135" t="s">
        <v>1905</v>
      </c>
      <c r="H9" s="93" t="s">
        <v>77</v>
      </c>
      <c r="I9" s="135" t="s">
        <v>1906</v>
      </c>
      <c r="J9" s="135" t="s">
        <v>1906</v>
      </c>
      <c r="K9" s="93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151" t="s">
        <v>83</v>
      </c>
      <c r="D10" s="105" t="s">
        <v>83</v>
      </c>
      <c r="E10" s="78" t="s">
        <v>77</v>
      </c>
      <c r="F10" s="105" t="s">
        <v>1302</v>
      </c>
      <c r="G10" s="105" t="s">
        <v>1297</v>
      </c>
      <c r="H10" s="78" t="s">
        <v>90</v>
      </c>
      <c r="I10" s="105" t="s">
        <v>1812</v>
      </c>
      <c r="J10" s="105" t="s">
        <v>1812</v>
      </c>
      <c r="K10" s="78" t="s">
        <v>75</v>
      </c>
      <c r="L10" s="41"/>
    </row>
    <row r="11" customFormat="false" ht="12.75" hidden="false" customHeight="false" outlineLevel="0" collapsed="false">
      <c r="A11" s="70"/>
      <c r="B11" s="75" t="s">
        <v>85</v>
      </c>
      <c r="C11" s="151"/>
      <c r="D11" s="105"/>
      <c r="E11" s="78"/>
      <c r="F11" s="105"/>
      <c r="G11" s="105"/>
      <c r="H11" s="78"/>
      <c r="I11" s="105"/>
      <c r="J11" s="105"/>
      <c r="K11" s="78"/>
      <c r="L11" s="41"/>
    </row>
    <row r="12" customFormat="false" ht="12.75" hidden="false" customHeight="false" outlineLevel="0" collapsed="false">
      <c r="A12" s="70" t="s">
        <v>86</v>
      </c>
      <c r="B12" s="87" t="s">
        <v>87</v>
      </c>
      <c r="C12" s="151" t="s">
        <v>82</v>
      </c>
      <c r="D12" s="105" t="s">
        <v>82</v>
      </c>
      <c r="E12" s="123" t="s">
        <v>77</v>
      </c>
      <c r="F12" s="105" t="s">
        <v>1907</v>
      </c>
      <c r="G12" s="105" t="s">
        <v>1302</v>
      </c>
      <c r="H12" s="123" t="s">
        <v>90</v>
      </c>
      <c r="I12" s="105" t="s">
        <v>1812</v>
      </c>
      <c r="J12" s="105" t="s">
        <v>1812</v>
      </c>
      <c r="K12" s="123" t="s">
        <v>75</v>
      </c>
      <c r="L12" s="41"/>
    </row>
    <row r="13" customFormat="false" ht="12.75" hidden="false" customHeight="false" outlineLevel="0" collapsed="false">
      <c r="A13" s="70" t="s">
        <v>92</v>
      </c>
      <c r="B13" s="71" t="s">
        <v>93</v>
      </c>
      <c r="C13" s="151" t="s">
        <v>230</v>
      </c>
      <c r="D13" s="105" t="s">
        <v>230</v>
      </c>
      <c r="E13" s="123" t="s">
        <v>1709</v>
      </c>
      <c r="F13" s="105" t="s">
        <v>1234</v>
      </c>
      <c r="G13" s="105" t="s">
        <v>230</v>
      </c>
      <c r="H13" s="123" t="s">
        <v>1709</v>
      </c>
      <c r="I13" s="105" t="s">
        <v>230</v>
      </c>
      <c r="J13" s="105" t="s">
        <v>141</v>
      </c>
      <c r="K13" s="123" t="s">
        <v>1709</v>
      </c>
      <c r="L13" s="41"/>
    </row>
    <row r="14" customFormat="false" ht="12.75" hidden="false" customHeight="false" outlineLevel="0" collapsed="false">
      <c r="A14" s="70"/>
      <c r="B14" s="75" t="s">
        <v>85</v>
      </c>
      <c r="C14" s="151"/>
      <c r="D14" s="105"/>
      <c r="E14" s="123"/>
      <c r="F14" s="105"/>
      <c r="G14" s="105"/>
      <c r="H14" s="123"/>
      <c r="I14" s="105"/>
      <c r="J14" s="105"/>
      <c r="K14" s="123"/>
      <c r="L14" s="41"/>
    </row>
    <row r="15" customFormat="false" ht="12.75" hidden="false" customHeight="false" outlineLevel="0" collapsed="false">
      <c r="A15" s="70" t="s">
        <v>102</v>
      </c>
      <c r="B15" s="87" t="s">
        <v>103</v>
      </c>
      <c r="C15" s="151" t="s">
        <v>230</v>
      </c>
      <c r="D15" s="105" t="s">
        <v>230</v>
      </c>
      <c r="E15" s="123" t="s">
        <v>1709</v>
      </c>
      <c r="F15" s="105" t="s">
        <v>1234</v>
      </c>
      <c r="G15" s="105" t="s">
        <v>230</v>
      </c>
      <c r="H15" s="123" t="s">
        <v>1709</v>
      </c>
      <c r="I15" s="105" t="s">
        <v>230</v>
      </c>
      <c r="J15" s="105" t="s">
        <v>141</v>
      </c>
      <c r="K15" s="123" t="s">
        <v>1709</v>
      </c>
      <c r="L15" s="41"/>
    </row>
    <row r="16" customFormat="false" ht="12.75" hidden="false" customHeight="false" outlineLevel="0" collapsed="false">
      <c r="A16" s="70" t="s">
        <v>104</v>
      </c>
      <c r="B16" s="110" t="s">
        <v>1306</v>
      </c>
      <c r="C16" s="151"/>
      <c r="D16" s="105"/>
      <c r="E16" s="123"/>
      <c r="F16" s="105"/>
      <c r="G16" s="105"/>
      <c r="H16" s="123"/>
      <c r="I16" s="105"/>
      <c r="J16" s="105"/>
      <c r="K16" s="123"/>
      <c r="L16" s="41"/>
    </row>
    <row r="17" s="64" customFormat="true" ht="12.75" hidden="false" customHeight="false" outlineLevel="0" collapsed="false">
      <c r="B17" s="76" t="s">
        <v>106</v>
      </c>
      <c r="C17" s="151" t="s">
        <v>275</v>
      </c>
      <c r="D17" s="105" t="s">
        <v>114</v>
      </c>
      <c r="E17" s="78" t="s">
        <v>1266</v>
      </c>
      <c r="F17" s="105" t="s">
        <v>108</v>
      </c>
      <c r="G17" s="105" t="s">
        <v>275</v>
      </c>
      <c r="H17" s="78" t="s">
        <v>1180</v>
      </c>
      <c r="I17" s="105" t="s">
        <v>114</v>
      </c>
      <c r="J17" s="105" t="s">
        <v>290</v>
      </c>
      <c r="K17" s="78" t="s">
        <v>1179</v>
      </c>
      <c r="L17" s="69"/>
    </row>
    <row r="18" s="64" customFormat="true" ht="12.75" hidden="false" customHeight="false" outlineLevel="0" collapsed="false">
      <c r="B18" s="77" t="s">
        <v>85</v>
      </c>
      <c r="C18" s="151"/>
      <c r="D18" s="105"/>
      <c r="E18" s="78"/>
      <c r="F18" s="105"/>
      <c r="G18" s="105"/>
      <c r="H18" s="78"/>
      <c r="I18" s="105"/>
      <c r="J18" s="105"/>
      <c r="K18" s="78"/>
      <c r="L18" s="69"/>
    </row>
    <row r="19" customFormat="false" ht="12.75" hidden="false" customHeight="false" outlineLevel="0" collapsed="false">
      <c r="A19" s="70" t="s">
        <v>116</v>
      </c>
      <c r="B19" s="87" t="s">
        <v>117</v>
      </c>
      <c r="C19" s="151" t="s">
        <v>263</v>
      </c>
      <c r="D19" s="105" t="s">
        <v>530</v>
      </c>
      <c r="E19" s="123" t="s">
        <v>975</v>
      </c>
      <c r="F19" s="105" t="s">
        <v>297</v>
      </c>
      <c r="G19" s="105" t="s">
        <v>128</v>
      </c>
      <c r="H19" s="123" t="s">
        <v>120</v>
      </c>
      <c r="I19" s="105" t="s">
        <v>123</v>
      </c>
      <c r="J19" s="105" t="s">
        <v>110</v>
      </c>
      <c r="K19" s="123" t="s">
        <v>1908</v>
      </c>
      <c r="L19" s="41"/>
    </row>
    <row r="20" customFormat="false" ht="12.75" hidden="false" customHeight="false" outlineLevel="0" collapsed="false">
      <c r="A20" s="70" t="s">
        <v>1909</v>
      </c>
      <c r="B20" s="71" t="s">
        <v>126</v>
      </c>
      <c r="C20" s="151" t="s">
        <v>127</v>
      </c>
      <c r="D20" s="105" t="s">
        <v>269</v>
      </c>
      <c r="E20" s="123" t="s">
        <v>129</v>
      </c>
      <c r="F20" s="105" t="s">
        <v>127</v>
      </c>
      <c r="G20" s="105" t="s">
        <v>123</v>
      </c>
      <c r="H20" s="123" t="s">
        <v>211</v>
      </c>
      <c r="I20" s="105" t="s">
        <v>127</v>
      </c>
      <c r="J20" s="105" t="s">
        <v>506</v>
      </c>
      <c r="K20" s="123" t="s">
        <v>430</v>
      </c>
      <c r="L20" s="41"/>
    </row>
    <row r="21" customFormat="false" ht="12" hidden="false" customHeight="true" outlineLevel="0" collapsed="false">
      <c r="A21" s="70"/>
      <c r="B21" s="71"/>
      <c r="C21" s="151"/>
      <c r="D21" s="105"/>
      <c r="E21" s="123"/>
      <c r="F21" s="105"/>
      <c r="G21" s="105"/>
      <c r="H21" s="123"/>
      <c r="I21" s="105"/>
      <c r="J21" s="105"/>
      <c r="K21" s="123"/>
      <c r="L21" s="41"/>
    </row>
    <row r="22" s="131" customFormat="true" ht="13.5" hidden="false" customHeight="true" outlineLevel="0" collapsed="false">
      <c r="A22" s="128" t="n">
        <v>1</v>
      </c>
      <c r="B22" s="80" t="s">
        <v>132</v>
      </c>
      <c r="C22" s="150" t="s">
        <v>372</v>
      </c>
      <c r="D22" s="135" t="s">
        <v>1569</v>
      </c>
      <c r="E22" s="93" t="s">
        <v>932</v>
      </c>
      <c r="F22" s="135" t="s">
        <v>485</v>
      </c>
      <c r="G22" s="135" t="s">
        <v>1706</v>
      </c>
      <c r="H22" s="93" t="s">
        <v>551</v>
      </c>
      <c r="I22" s="135" t="s">
        <v>1134</v>
      </c>
      <c r="J22" s="135" t="s">
        <v>1910</v>
      </c>
      <c r="K22" s="93" t="s">
        <v>961</v>
      </c>
      <c r="L22" s="130"/>
    </row>
    <row r="23" customFormat="false" ht="12.75" hidden="false" customHeight="false" outlineLevel="0" collapsed="false">
      <c r="A23" s="70" t="n">
        <v>11</v>
      </c>
      <c r="B23" s="71" t="s">
        <v>140</v>
      </c>
      <c r="C23" s="151" t="s">
        <v>1256</v>
      </c>
      <c r="D23" s="105" t="s">
        <v>142</v>
      </c>
      <c r="E23" s="123" t="s">
        <v>1288</v>
      </c>
      <c r="F23" s="105" t="s">
        <v>647</v>
      </c>
      <c r="G23" s="105" t="s">
        <v>1911</v>
      </c>
      <c r="H23" s="123" t="s">
        <v>1912</v>
      </c>
      <c r="I23" s="105" t="s">
        <v>329</v>
      </c>
      <c r="J23" s="105" t="s">
        <v>1913</v>
      </c>
      <c r="K23" s="123" t="s">
        <v>486</v>
      </c>
      <c r="L23" s="41"/>
    </row>
    <row r="24" customFormat="false" ht="12.75" hidden="false" customHeight="false" outlineLevel="0" collapsed="false">
      <c r="A24" s="70" t="n">
        <v>12</v>
      </c>
      <c r="B24" s="71" t="s">
        <v>150</v>
      </c>
      <c r="C24" s="151" t="s">
        <v>160</v>
      </c>
      <c r="D24" s="105" t="s">
        <v>995</v>
      </c>
      <c r="E24" s="123" t="s">
        <v>683</v>
      </c>
      <c r="F24" s="105" t="s">
        <v>160</v>
      </c>
      <c r="G24" s="105" t="s">
        <v>1914</v>
      </c>
      <c r="H24" s="123" t="s">
        <v>753</v>
      </c>
      <c r="I24" s="105" t="s">
        <v>685</v>
      </c>
      <c r="J24" s="105" t="s">
        <v>1915</v>
      </c>
      <c r="K24" s="123" t="s">
        <v>690</v>
      </c>
      <c r="L24" s="41"/>
    </row>
    <row r="25" customFormat="false" ht="12.75" hidden="false" customHeight="false" outlineLevel="0" collapsed="false">
      <c r="A25" s="70" t="n">
        <v>13</v>
      </c>
      <c r="B25" s="75" t="s">
        <v>155</v>
      </c>
      <c r="C25" s="151"/>
      <c r="D25" s="105"/>
      <c r="E25" s="123"/>
      <c r="F25" s="105"/>
      <c r="G25" s="105"/>
      <c r="H25" s="123"/>
      <c r="I25" s="105"/>
      <c r="J25" s="105"/>
      <c r="K25" s="123"/>
      <c r="L25" s="41"/>
    </row>
    <row r="26" s="64" customFormat="true" ht="12.75" hidden="false" customHeight="false" outlineLevel="0" collapsed="false">
      <c r="B26" s="76" t="s">
        <v>156</v>
      </c>
      <c r="C26" s="151" t="s">
        <v>446</v>
      </c>
      <c r="D26" s="105" t="s">
        <v>446</v>
      </c>
      <c r="E26" s="78" t="s">
        <v>446</v>
      </c>
      <c r="F26" s="105" t="s">
        <v>446</v>
      </c>
      <c r="G26" s="105" t="s">
        <v>446</v>
      </c>
      <c r="H26" s="78" t="s">
        <v>446</v>
      </c>
      <c r="I26" s="105" t="s">
        <v>446</v>
      </c>
      <c r="J26" s="105" t="s">
        <v>446</v>
      </c>
      <c r="K26" s="7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151"/>
      <c r="D27" s="105"/>
      <c r="E27" s="78"/>
      <c r="F27" s="105"/>
      <c r="G27" s="105"/>
      <c r="H27" s="78"/>
      <c r="I27" s="105"/>
      <c r="J27" s="105"/>
      <c r="K27" s="78"/>
      <c r="L27" s="69"/>
    </row>
    <row r="28" s="64" customFormat="true" ht="12.75" hidden="false" customHeight="false" outlineLevel="0" collapsed="false">
      <c r="B28" s="76" t="s">
        <v>167</v>
      </c>
      <c r="C28" s="151" t="s">
        <v>160</v>
      </c>
      <c r="D28" s="105" t="s">
        <v>759</v>
      </c>
      <c r="E28" s="78" t="s">
        <v>917</v>
      </c>
      <c r="F28" s="105" t="s">
        <v>160</v>
      </c>
      <c r="G28" s="105" t="s">
        <v>901</v>
      </c>
      <c r="H28" s="78" t="s">
        <v>771</v>
      </c>
      <c r="I28" s="105" t="s">
        <v>163</v>
      </c>
      <c r="J28" s="105" t="s">
        <v>1152</v>
      </c>
      <c r="K28" s="78" t="s">
        <v>502</v>
      </c>
      <c r="L28" s="69"/>
    </row>
    <row r="29" s="64" customFormat="true" ht="12.75" hidden="false" customHeight="false" outlineLevel="0" collapsed="false">
      <c r="A29" s="70" t="n">
        <v>15</v>
      </c>
      <c r="B29" s="77" t="s">
        <v>173</v>
      </c>
      <c r="C29" s="151"/>
      <c r="D29" s="105"/>
      <c r="E29" s="78"/>
      <c r="F29" s="105"/>
      <c r="G29" s="105"/>
      <c r="H29" s="78"/>
      <c r="I29" s="105"/>
      <c r="J29" s="105"/>
      <c r="K29" s="78"/>
      <c r="L29" s="69"/>
    </row>
    <row r="30" s="64" customFormat="true" ht="12.75" hidden="false" customHeight="false" outlineLevel="0" collapsed="false">
      <c r="B30" s="76" t="s">
        <v>174</v>
      </c>
      <c r="C30" s="151" t="s">
        <v>446</v>
      </c>
      <c r="D30" s="105" t="s">
        <v>446</v>
      </c>
      <c r="E30" s="78" t="s">
        <v>446</v>
      </c>
      <c r="F30" s="105" t="s">
        <v>446</v>
      </c>
      <c r="G30" s="105" t="s">
        <v>446</v>
      </c>
      <c r="H30" s="78" t="s">
        <v>446</v>
      </c>
      <c r="I30" s="105" t="s">
        <v>446</v>
      </c>
      <c r="J30" s="105" t="s">
        <v>446</v>
      </c>
      <c r="K30" s="78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7" t="s">
        <v>180</v>
      </c>
      <c r="C31" s="151"/>
      <c r="D31" s="105"/>
      <c r="E31" s="78"/>
      <c r="F31" s="105"/>
      <c r="G31" s="105"/>
      <c r="H31" s="78"/>
      <c r="I31" s="105"/>
      <c r="J31" s="105"/>
      <c r="K31" s="78"/>
      <c r="L31" s="69"/>
    </row>
    <row r="32" s="64" customFormat="true" ht="12.75" hidden="false" customHeight="false" outlineLevel="0" collapsed="false">
      <c r="B32" s="76" t="s">
        <v>181</v>
      </c>
      <c r="C32" s="151" t="s">
        <v>186</v>
      </c>
      <c r="D32" s="105" t="s">
        <v>199</v>
      </c>
      <c r="E32" s="78" t="s">
        <v>430</v>
      </c>
      <c r="F32" s="105" t="s">
        <v>127</v>
      </c>
      <c r="G32" s="105" t="s">
        <v>199</v>
      </c>
      <c r="H32" s="78" t="s">
        <v>794</v>
      </c>
      <c r="I32" s="105" t="s">
        <v>160</v>
      </c>
      <c r="J32" s="105" t="s">
        <v>745</v>
      </c>
      <c r="K32" s="78" t="s">
        <v>763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151" t="s">
        <v>594</v>
      </c>
      <c r="D33" s="105" t="s">
        <v>309</v>
      </c>
      <c r="E33" s="123" t="s">
        <v>788</v>
      </c>
      <c r="F33" s="105" t="s">
        <v>189</v>
      </c>
      <c r="G33" s="105" t="s">
        <v>659</v>
      </c>
      <c r="H33" s="123" t="s">
        <v>945</v>
      </c>
      <c r="I33" s="105" t="s">
        <v>421</v>
      </c>
      <c r="J33" s="105" t="s">
        <v>108</v>
      </c>
      <c r="K33" s="123" t="s">
        <v>1916</v>
      </c>
      <c r="L33" s="41"/>
    </row>
    <row r="34" customFormat="false" ht="12.75" hidden="false" customHeight="false" outlineLevel="0" collapsed="false">
      <c r="A34" s="70"/>
      <c r="B34" s="71"/>
      <c r="C34" s="151"/>
      <c r="D34" s="105"/>
      <c r="E34" s="123"/>
      <c r="F34" s="105"/>
      <c r="G34" s="105"/>
      <c r="H34" s="123"/>
      <c r="I34" s="105"/>
      <c r="J34" s="105"/>
      <c r="K34" s="123"/>
      <c r="L34" s="41"/>
    </row>
    <row r="35" s="85" customFormat="true" ht="12.75" hidden="false" customHeight="true" outlineLevel="0" collapsed="false">
      <c r="A35" s="128" t="n">
        <v>2</v>
      </c>
      <c r="B35" s="186" t="s">
        <v>198</v>
      </c>
      <c r="C35" s="150" t="s">
        <v>313</v>
      </c>
      <c r="D35" s="135" t="s">
        <v>358</v>
      </c>
      <c r="E35" s="93" t="s">
        <v>1116</v>
      </c>
      <c r="F35" s="135" t="s">
        <v>850</v>
      </c>
      <c r="G35" s="135" t="s">
        <v>1917</v>
      </c>
      <c r="H35" s="93" t="s">
        <v>740</v>
      </c>
      <c r="I35" s="135" t="s">
        <v>761</v>
      </c>
      <c r="J35" s="135" t="s">
        <v>1251</v>
      </c>
      <c r="K35" s="93" t="s">
        <v>696</v>
      </c>
      <c r="L35" s="178"/>
    </row>
    <row r="36" s="85" customFormat="true" ht="12.75" hidden="false" customHeight="true" outlineLevel="0" collapsed="false">
      <c r="A36" s="70" t="n">
        <v>21</v>
      </c>
      <c r="B36" s="110" t="s">
        <v>207</v>
      </c>
      <c r="C36" s="150"/>
      <c r="D36" s="135"/>
      <c r="E36" s="93"/>
      <c r="F36" s="135"/>
      <c r="G36" s="135"/>
      <c r="H36" s="93"/>
      <c r="I36" s="135"/>
      <c r="J36" s="135"/>
      <c r="K36" s="93"/>
      <c r="L36" s="178"/>
    </row>
    <row r="37" s="64" customFormat="true" ht="12.75" hidden="false" customHeight="false" outlineLevel="0" collapsed="false">
      <c r="B37" s="76" t="s">
        <v>208</v>
      </c>
      <c r="C37" s="151" t="s">
        <v>446</v>
      </c>
      <c r="D37" s="105" t="s">
        <v>446</v>
      </c>
      <c r="E37" s="78" t="s">
        <v>446</v>
      </c>
      <c r="F37" s="105" t="s">
        <v>446</v>
      </c>
      <c r="G37" s="105" t="s">
        <v>446</v>
      </c>
      <c r="H37" s="78" t="s">
        <v>446</v>
      </c>
      <c r="I37" s="105" t="s">
        <v>446</v>
      </c>
      <c r="J37" s="105" t="s">
        <v>446</v>
      </c>
      <c r="K37" s="78" t="s">
        <v>446</v>
      </c>
      <c r="L37" s="69"/>
    </row>
    <row r="38" s="64" customFormat="true" ht="12.75" hidden="false" customHeight="false" outlineLevel="0" collapsed="false">
      <c r="B38" s="77" t="s">
        <v>85</v>
      </c>
      <c r="C38" s="151"/>
      <c r="D38" s="105"/>
      <c r="E38" s="78"/>
      <c r="F38" s="105"/>
      <c r="G38" s="105"/>
      <c r="H38" s="78"/>
      <c r="I38" s="105"/>
      <c r="J38" s="105"/>
      <c r="K38" s="78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151" t="s">
        <v>446</v>
      </c>
      <c r="D39" s="105" t="s">
        <v>446</v>
      </c>
      <c r="E39" s="123" t="s">
        <v>446</v>
      </c>
      <c r="F39" s="105" t="s">
        <v>446</v>
      </c>
      <c r="G39" s="105" t="s">
        <v>446</v>
      </c>
      <c r="H39" s="123" t="s">
        <v>446</v>
      </c>
      <c r="I39" s="105" t="s">
        <v>446</v>
      </c>
      <c r="J39" s="105" t="s">
        <v>446</v>
      </c>
      <c r="K39" s="123" t="s">
        <v>446</v>
      </c>
      <c r="L39" s="41"/>
    </row>
    <row r="40" customFormat="false" ht="12.75" hidden="false" customHeight="false" outlineLevel="0" collapsed="false">
      <c r="A40" s="70" t="n">
        <v>22</v>
      </c>
      <c r="B40" s="110" t="s">
        <v>1918</v>
      </c>
      <c r="C40" s="151"/>
      <c r="D40" s="105"/>
      <c r="E40" s="123"/>
      <c r="F40" s="105"/>
      <c r="G40" s="105"/>
      <c r="H40" s="123"/>
      <c r="I40" s="105"/>
      <c r="J40" s="105"/>
      <c r="K40" s="123"/>
      <c r="L40" s="41"/>
    </row>
    <row r="41" s="64" customFormat="true" ht="12.75" hidden="false" customHeight="false" outlineLevel="0" collapsed="false">
      <c r="B41" s="76" t="s">
        <v>223</v>
      </c>
      <c r="C41" s="151" t="s">
        <v>446</v>
      </c>
      <c r="D41" s="105" t="s">
        <v>446</v>
      </c>
      <c r="E41" s="78" t="s">
        <v>446</v>
      </c>
      <c r="F41" s="105" t="s">
        <v>446</v>
      </c>
      <c r="G41" s="105" t="s">
        <v>446</v>
      </c>
      <c r="H41" s="78" t="s">
        <v>446</v>
      </c>
      <c r="I41" s="105" t="s">
        <v>446</v>
      </c>
      <c r="J41" s="105" t="s">
        <v>446</v>
      </c>
      <c r="K41" s="78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7" t="s">
        <v>1593</v>
      </c>
      <c r="C42" s="151"/>
      <c r="D42" s="105"/>
      <c r="E42" s="78"/>
      <c r="F42" s="105"/>
      <c r="G42" s="105"/>
      <c r="H42" s="78"/>
      <c r="I42" s="105"/>
      <c r="J42" s="105"/>
      <c r="K42" s="78"/>
      <c r="L42" s="69"/>
    </row>
    <row r="43" s="64" customFormat="true" ht="12.75" hidden="false" customHeight="false" outlineLevel="0" collapsed="false">
      <c r="B43" s="76" t="s">
        <v>1919</v>
      </c>
      <c r="C43" s="151" t="s">
        <v>685</v>
      </c>
      <c r="D43" s="105" t="s">
        <v>1920</v>
      </c>
      <c r="E43" s="78" t="s">
        <v>720</v>
      </c>
      <c r="F43" s="105" t="s">
        <v>685</v>
      </c>
      <c r="G43" s="105" t="s">
        <v>1921</v>
      </c>
      <c r="H43" s="78" t="s">
        <v>917</v>
      </c>
      <c r="I43" s="105" t="s">
        <v>685</v>
      </c>
      <c r="J43" s="105" t="s">
        <v>1922</v>
      </c>
      <c r="K43" s="78" t="s">
        <v>701</v>
      </c>
      <c r="L43" s="69"/>
    </row>
    <row r="44" s="64" customFormat="true" ht="12" hidden="false" customHeight="true" outlineLevel="0" collapsed="false">
      <c r="A44" s="70" t="n">
        <v>24</v>
      </c>
      <c r="B44" s="77" t="s">
        <v>1594</v>
      </c>
      <c r="C44" s="151"/>
      <c r="D44" s="105"/>
      <c r="E44" s="78"/>
      <c r="F44" s="105"/>
      <c r="G44" s="105"/>
      <c r="H44" s="78"/>
      <c r="I44" s="105"/>
      <c r="J44" s="105"/>
      <c r="K44" s="78"/>
      <c r="L44" s="69"/>
    </row>
    <row r="45" s="64" customFormat="true" ht="12" hidden="false" customHeight="true" outlineLevel="0" collapsed="false">
      <c r="A45" s="70"/>
      <c r="B45" s="81" t="s">
        <v>1923</v>
      </c>
      <c r="C45" s="151"/>
      <c r="D45" s="105"/>
      <c r="E45" s="78"/>
      <c r="F45" s="105"/>
      <c r="G45" s="105"/>
      <c r="H45" s="78"/>
      <c r="I45" s="105"/>
      <c r="J45" s="105"/>
      <c r="K45" s="78"/>
      <c r="L45" s="69"/>
    </row>
    <row r="46" s="64" customFormat="true" ht="12.75" hidden="false" customHeight="false" outlineLevel="0" collapsed="false">
      <c r="B46" s="76" t="s">
        <v>236</v>
      </c>
      <c r="C46" s="151" t="s">
        <v>163</v>
      </c>
      <c r="D46" s="105" t="s">
        <v>1915</v>
      </c>
      <c r="E46" s="78" t="s">
        <v>165</v>
      </c>
      <c r="F46" s="105" t="s">
        <v>446</v>
      </c>
      <c r="G46" s="105" t="s">
        <v>446</v>
      </c>
      <c r="H46" s="78" t="s">
        <v>446</v>
      </c>
      <c r="I46" s="105" t="s">
        <v>446</v>
      </c>
      <c r="J46" s="105" t="s">
        <v>446</v>
      </c>
      <c r="K46" s="78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1924</v>
      </c>
      <c r="C47" s="151" t="s">
        <v>163</v>
      </c>
      <c r="D47" s="105" t="s">
        <v>1047</v>
      </c>
      <c r="E47" s="78" t="s">
        <v>502</v>
      </c>
      <c r="F47" s="105" t="s">
        <v>446</v>
      </c>
      <c r="G47" s="105" t="s">
        <v>446</v>
      </c>
      <c r="H47" s="78" t="s">
        <v>446</v>
      </c>
      <c r="I47" s="105" t="s">
        <v>163</v>
      </c>
      <c r="J47" s="105" t="s">
        <v>1048</v>
      </c>
      <c r="K47" s="78" t="s">
        <v>502</v>
      </c>
      <c r="L47" s="69"/>
    </row>
    <row r="48" customFormat="false" ht="12.75" hidden="false" customHeight="false" outlineLevel="0" collapsed="false">
      <c r="A48" s="70"/>
      <c r="B48" s="75"/>
      <c r="C48" s="151"/>
      <c r="D48" s="105"/>
      <c r="E48" s="123"/>
      <c r="F48" s="105"/>
      <c r="G48" s="105"/>
      <c r="H48" s="123"/>
      <c r="I48" s="105"/>
      <c r="J48" s="105"/>
      <c r="K48" s="123"/>
      <c r="L48" s="41"/>
    </row>
    <row r="49" customFormat="false" ht="12.75" hidden="false" customHeight="false" outlineLevel="0" collapsed="false">
      <c r="A49" s="58" t="n">
        <v>3</v>
      </c>
      <c r="B49" s="84" t="s">
        <v>248</v>
      </c>
      <c r="C49" s="151"/>
      <c r="D49" s="105"/>
      <c r="E49" s="123"/>
      <c r="F49" s="105"/>
      <c r="G49" s="105"/>
      <c r="H49" s="123"/>
      <c r="I49" s="105"/>
      <c r="J49" s="105"/>
      <c r="K49" s="123"/>
      <c r="L49" s="41"/>
    </row>
    <row r="50" s="97" customFormat="true" ht="12.75" hidden="false" customHeight="false" outlineLevel="0" collapsed="false">
      <c r="B50" s="65" t="s">
        <v>249</v>
      </c>
      <c r="C50" s="150" t="s">
        <v>1725</v>
      </c>
      <c r="D50" s="135" t="s">
        <v>1341</v>
      </c>
      <c r="E50" s="93" t="s">
        <v>1925</v>
      </c>
      <c r="F50" s="135" t="s">
        <v>623</v>
      </c>
      <c r="G50" s="135" t="s">
        <v>1438</v>
      </c>
      <c r="H50" s="93" t="s">
        <v>975</v>
      </c>
      <c r="I50" s="135" t="s">
        <v>1824</v>
      </c>
      <c r="J50" s="135" t="s">
        <v>1926</v>
      </c>
      <c r="K50" s="93" t="s">
        <v>834</v>
      </c>
      <c r="L50" s="96"/>
    </row>
    <row r="51" customFormat="false" ht="12.75" hidden="false" customHeight="false" outlineLevel="0" collapsed="false">
      <c r="A51" s="70" t="n">
        <v>31</v>
      </c>
      <c r="B51" s="71" t="s">
        <v>259</v>
      </c>
      <c r="C51" s="151" t="s">
        <v>113</v>
      </c>
      <c r="D51" s="105" t="s">
        <v>168</v>
      </c>
      <c r="E51" s="123" t="s">
        <v>1204</v>
      </c>
      <c r="F51" s="105" t="s">
        <v>315</v>
      </c>
      <c r="G51" s="105" t="s">
        <v>110</v>
      </c>
      <c r="H51" s="123" t="s">
        <v>1927</v>
      </c>
      <c r="I51" s="105" t="s">
        <v>1244</v>
      </c>
      <c r="J51" s="105" t="s">
        <v>1692</v>
      </c>
      <c r="K51" s="123" t="s">
        <v>1681</v>
      </c>
      <c r="L51" s="41"/>
    </row>
    <row r="52" customFormat="false" ht="12.75" hidden="false" customHeight="false" outlineLevel="0" collapsed="false">
      <c r="A52" s="70"/>
      <c r="B52" s="75" t="s">
        <v>85</v>
      </c>
      <c r="C52" s="151"/>
      <c r="D52" s="105"/>
      <c r="E52" s="123"/>
      <c r="F52" s="105"/>
      <c r="G52" s="105"/>
      <c r="H52" s="123"/>
      <c r="I52" s="105"/>
      <c r="J52" s="105"/>
      <c r="K52" s="123"/>
      <c r="L52" s="41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151" t="s">
        <v>272</v>
      </c>
      <c r="D53" s="105" t="s">
        <v>107</v>
      </c>
      <c r="E53" s="78" t="s">
        <v>1835</v>
      </c>
      <c r="F53" s="105" t="s">
        <v>470</v>
      </c>
      <c r="G53" s="105" t="s">
        <v>272</v>
      </c>
      <c r="H53" s="78" t="s">
        <v>1394</v>
      </c>
      <c r="I53" s="105" t="s">
        <v>107</v>
      </c>
      <c r="J53" s="105" t="s">
        <v>246</v>
      </c>
      <c r="K53" s="78" t="s">
        <v>1928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151" t="s">
        <v>186</v>
      </c>
      <c r="D54" s="105" t="s">
        <v>244</v>
      </c>
      <c r="E54" s="123" t="s">
        <v>534</v>
      </c>
      <c r="F54" s="105" t="s">
        <v>446</v>
      </c>
      <c r="G54" s="105" t="s">
        <v>446</v>
      </c>
      <c r="H54" s="123" t="s">
        <v>446</v>
      </c>
      <c r="I54" s="105" t="s">
        <v>184</v>
      </c>
      <c r="J54" s="105" t="s">
        <v>659</v>
      </c>
      <c r="K54" s="123" t="s">
        <v>473</v>
      </c>
      <c r="L54" s="41"/>
    </row>
    <row r="55" customFormat="false" ht="12.75" hidden="false" customHeight="false" outlineLevel="0" collapsed="false">
      <c r="A55" s="70" t="n">
        <v>313</v>
      </c>
      <c r="B55" s="106" t="s">
        <v>1929</v>
      </c>
      <c r="C55" s="151"/>
      <c r="D55" s="105"/>
      <c r="E55" s="123"/>
      <c r="F55" s="105"/>
      <c r="G55" s="105"/>
      <c r="H55" s="123"/>
      <c r="I55" s="105"/>
      <c r="J55" s="105"/>
      <c r="K55" s="123"/>
      <c r="L55" s="41"/>
    </row>
    <row r="56" s="64" customFormat="true" ht="12.75" hidden="false" customHeight="false" outlineLevel="0" collapsed="false">
      <c r="B56" s="86" t="s">
        <v>1930</v>
      </c>
      <c r="C56" s="151" t="s">
        <v>214</v>
      </c>
      <c r="D56" s="105" t="s">
        <v>121</v>
      </c>
      <c r="E56" s="78" t="s">
        <v>1032</v>
      </c>
      <c r="F56" s="105" t="s">
        <v>553</v>
      </c>
      <c r="G56" s="105" t="s">
        <v>383</v>
      </c>
      <c r="H56" s="78" t="s">
        <v>1509</v>
      </c>
      <c r="I56" s="105" t="s">
        <v>386</v>
      </c>
      <c r="J56" s="105" t="s">
        <v>118</v>
      </c>
      <c r="K56" s="78" t="s">
        <v>1931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1346</v>
      </c>
      <c r="C57" s="151"/>
      <c r="D57" s="105"/>
      <c r="E57" s="78"/>
      <c r="F57" s="105"/>
      <c r="G57" s="105"/>
      <c r="H57" s="78"/>
      <c r="I57" s="105"/>
      <c r="J57" s="105"/>
      <c r="K57" s="78"/>
      <c r="L57" s="69"/>
    </row>
    <row r="58" s="64" customFormat="true" ht="13.5" hidden="false" customHeight="true" outlineLevel="0" collapsed="false">
      <c r="B58" s="76" t="s">
        <v>289</v>
      </c>
      <c r="C58" s="151" t="s">
        <v>119</v>
      </c>
      <c r="D58" s="105" t="s">
        <v>193</v>
      </c>
      <c r="E58" s="78" t="s">
        <v>1137</v>
      </c>
      <c r="F58" s="105" t="s">
        <v>383</v>
      </c>
      <c r="G58" s="105" t="s">
        <v>114</v>
      </c>
      <c r="H58" s="78" t="s">
        <v>1932</v>
      </c>
      <c r="I58" s="105" t="s">
        <v>108</v>
      </c>
      <c r="J58" s="105" t="s">
        <v>347</v>
      </c>
      <c r="K58" s="78" t="s">
        <v>1933</v>
      </c>
      <c r="L58" s="69"/>
    </row>
    <row r="59" s="64" customFormat="true" ht="13.5" hidden="false" customHeight="true" outlineLevel="0" collapsed="false">
      <c r="B59" s="77" t="s">
        <v>85</v>
      </c>
      <c r="C59" s="151"/>
      <c r="D59" s="105"/>
      <c r="E59" s="78"/>
      <c r="F59" s="105"/>
      <c r="G59" s="105"/>
      <c r="H59" s="78"/>
      <c r="I59" s="105"/>
      <c r="J59" s="105"/>
      <c r="K59" s="78"/>
      <c r="L59" s="69"/>
    </row>
    <row r="60" customFormat="false" ht="12.75" hidden="false" customHeight="false" outlineLevel="0" collapsed="false">
      <c r="A60" s="70" t="n">
        <v>321</v>
      </c>
      <c r="B60" s="87" t="s">
        <v>295</v>
      </c>
      <c r="C60" s="151" t="s">
        <v>285</v>
      </c>
      <c r="D60" s="105" t="s">
        <v>113</v>
      </c>
      <c r="E60" s="123" t="s">
        <v>1113</v>
      </c>
      <c r="F60" s="105" t="s">
        <v>594</v>
      </c>
      <c r="G60" s="105" t="s">
        <v>263</v>
      </c>
      <c r="H60" s="123" t="s">
        <v>1112</v>
      </c>
      <c r="I60" s="105" t="s">
        <v>297</v>
      </c>
      <c r="J60" s="105" t="s">
        <v>309</v>
      </c>
      <c r="K60" s="123" t="s">
        <v>1934</v>
      </c>
      <c r="L60" s="41"/>
    </row>
    <row r="61" customFormat="false" ht="12.75" hidden="false" customHeight="false" outlineLevel="0" collapsed="false">
      <c r="A61" s="70" t="n">
        <v>322</v>
      </c>
      <c r="B61" s="106" t="s">
        <v>300</v>
      </c>
      <c r="C61" s="151"/>
      <c r="D61" s="105"/>
      <c r="E61" s="123"/>
      <c r="F61" s="105"/>
      <c r="G61" s="105"/>
      <c r="H61" s="123"/>
      <c r="I61" s="105"/>
      <c r="J61" s="105"/>
      <c r="K61" s="123"/>
      <c r="L61" s="41"/>
    </row>
    <row r="62" s="64" customFormat="true" ht="12.75" hidden="false" customHeight="false" outlineLevel="0" collapsed="false">
      <c r="B62" s="86" t="s">
        <v>301</v>
      </c>
      <c r="C62" s="151" t="s">
        <v>242</v>
      </c>
      <c r="D62" s="105" t="s">
        <v>182</v>
      </c>
      <c r="E62" s="78" t="s">
        <v>827</v>
      </c>
      <c r="F62" s="105" t="s">
        <v>333</v>
      </c>
      <c r="G62" s="105" t="s">
        <v>202</v>
      </c>
      <c r="H62" s="78" t="s">
        <v>355</v>
      </c>
      <c r="I62" s="105" t="s">
        <v>127</v>
      </c>
      <c r="J62" s="105" t="s">
        <v>383</v>
      </c>
      <c r="K62" s="78" t="s">
        <v>305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1504</v>
      </c>
      <c r="C63" s="151"/>
      <c r="D63" s="105"/>
      <c r="E63" s="78"/>
      <c r="F63" s="105"/>
      <c r="G63" s="105"/>
      <c r="H63" s="78"/>
      <c r="I63" s="105"/>
      <c r="J63" s="105"/>
      <c r="K63" s="78"/>
      <c r="L63" s="69"/>
    </row>
    <row r="64" s="64" customFormat="true" ht="12.75" hidden="false" customHeight="false" outlineLevel="0" collapsed="false">
      <c r="B64" s="76" t="s">
        <v>1935</v>
      </c>
      <c r="C64" s="151" t="s">
        <v>612</v>
      </c>
      <c r="D64" s="105" t="s">
        <v>244</v>
      </c>
      <c r="E64" s="78" t="s">
        <v>1151</v>
      </c>
      <c r="F64" s="105" t="s">
        <v>127</v>
      </c>
      <c r="G64" s="105" t="s">
        <v>398</v>
      </c>
      <c r="H64" s="78" t="s">
        <v>245</v>
      </c>
      <c r="I64" s="105" t="s">
        <v>187</v>
      </c>
      <c r="J64" s="105" t="s">
        <v>1195</v>
      </c>
      <c r="K64" s="78" t="s">
        <v>1009</v>
      </c>
      <c r="L64" s="69"/>
    </row>
    <row r="65" s="64" customFormat="true" ht="12.75" hidden="false" customHeight="false" outlineLevel="0" collapsed="false">
      <c r="B65" s="77" t="s">
        <v>85</v>
      </c>
      <c r="C65" s="151"/>
      <c r="D65" s="105"/>
      <c r="E65" s="78"/>
      <c r="F65" s="105"/>
      <c r="G65" s="105"/>
      <c r="H65" s="78"/>
      <c r="I65" s="105"/>
      <c r="J65" s="105"/>
      <c r="K65" s="78"/>
      <c r="L65" s="69"/>
    </row>
    <row r="66" customFormat="false" ht="12.75" hidden="false" customHeight="false" outlineLevel="0" collapsed="false">
      <c r="A66" s="70" t="n">
        <v>331</v>
      </c>
      <c r="B66" s="87" t="s">
        <v>312</v>
      </c>
      <c r="C66" s="151" t="s">
        <v>333</v>
      </c>
      <c r="D66" s="105" t="s">
        <v>202</v>
      </c>
      <c r="E66" s="123" t="s">
        <v>1916</v>
      </c>
      <c r="F66" s="105" t="s">
        <v>163</v>
      </c>
      <c r="G66" s="105" t="s">
        <v>895</v>
      </c>
      <c r="H66" s="123" t="s">
        <v>962</v>
      </c>
      <c r="I66" s="105" t="s">
        <v>594</v>
      </c>
      <c r="J66" s="105" t="s">
        <v>274</v>
      </c>
      <c r="K66" s="123" t="s">
        <v>1062</v>
      </c>
      <c r="L66" s="41"/>
    </row>
    <row r="67" customFormat="false" ht="12.75" hidden="false" customHeight="false" outlineLevel="0" collapsed="false">
      <c r="A67" s="70" t="n">
        <v>332</v>
      </c>
      <c r="B67" s="87" t="s">
        <v>317</v>
      </c>
      <c r="C67" s="151" t="s">
        <v>313</v>
      </c>
      <c r="D67" s="105" t="s">
        <v>318</v>
      </c>
      <c r="E67" s="123" t="s">
        <v>303</v>
      </c>
      <c r="F67" s="105" t="s">
        <v>446</v>
      </c>
      <c r="G67" s="105" t="s">
        <v>446</v>
      </c>
      <c r="H67" s="123" t="s">
        <v>446</v>
      </c>
      <c r="I67" s="105" t="s">
        <v>195</v>
      </c>
      <c r="J67" s="105" t="s">
        <v>275</v>
      </c>
      <c r="K67" s="123" t="s">
        <v>1451</v>
      </c>
      <c r="L67" s="41"/>
    </row>
    <row r="68" s="64" customFormat="true" ht="12.75" hidden="false" customHeight="true" outlineLevel="0" collapsed="false">
      <c r="A68" s="70" t="n">
        <v>34</v>
      </c>
      <c r="B68" s="82" t="s">
        <v>323</v>
      </c>
      <c r="C68" s="151" t="s">
        <v>315</v>
      </c>
      <c r="D68" s="105" t="s">
        <v>707</v>
      </c>
      <c r="E68" s="78" t="s">
        <v>633</v>
      </c>
      <c r="F68" s="105" t="s">
        <v>182</v>
      </c>
      <c r="G68" s="105" t="s">
        <v>1198</v>
      </c>
      <c r="H68" s="78" t="s">
        <v>1114</v>
      </c>
      <c r="I68" s="105" t="s">
        <v>292</v>
      </c>
      <c r="J68" s="105" t="s">
        <v>244</v>
      </c>
      <c r="K68" s="78" t="s">
        <v>1936</v>
      </c>
      <c r="L68" s="69"/>
    </row>
    <row r="69" s="64" customFormat="true" ht="12.75" hidden="false" customHeight="true" outlineLevel="0" collapsed="false">
      <c r="A69" s="70"/>
      <c r="B69" s="77" t="s">
        <v>85</v>
      </c>
      <c r="C69" s="151"/>
      <c r="D69" s="105"/>
      <c r="E69" s="78"/>
      <c r="F69" s="105"/>
      <c r="G69" s="105"/>
      <c r="H69" s="78"/>
      <c r="I69" s="105"/>
      <c r="J69" s="105"/>
      <c r="K69" s="78"/>
      <c r="L69" s="69"/>
    </row>
    <row r="70" customFormat="false" ht="12.75" hidden="false" customHeight="false" outlineLevel="0" collapsed="false">
      <c r="A70" s="70" t="n">
        <v>341</v>
      </c>
      <c r="B70" s="87" t="s">
        <v>328</v>
      </c>
      <c r="C70" s="151" t="s">
        <v>594</v>
      </c>
      <c r="D70" s="105" t="s">
        <v>707</v>
      </c>
      <c r="E70" s="123" t="s">
        <v>411</v>
      </c>
      <c r="F70" s="105" t="s">
        <v>189</v>
      </c>
      <c r="G70" s="105" t="s">
        <v>354</v>
      </c>
      <c r="H70" s="123" t="s">
        <v>410</v>
      </c>
      <c r="I70" s="105" t="s">
        <v>321</v>
      </c>
      <c r="J70" s="105" t="s">
        <v>260</v>
      </c>
      <c r="K70" s="123" t="s">
        <v>1117</v>
      </c>
      <c r="L70" s="41"/>
    </row>
    <row r="71" customFormat="false" ht="12.75" hidden="false" customHeight="false" outlineLevel="0" collapsed="false">
      <c r="A71" s="70" t="n">
        <v>342</v>
      </c>
      <c r="B71" s="87" t="s">
        <v>334</v>
      </c>
      <c r="C71" s="151" t="s">
        <v>157</v>
      </c>
      <c r="D71" s="105" t="s">
        <v>262</v>
      </c>
      <c r="E71" s="123" t="s">
        <v>429</v>
      </c>
      <c r="F71" s="105" t="s">
        <v>163</v>
      </c>
      <c r="G71" s="105" t="s">
        <v>437</v>
      </c>
      <c r="H71" s="123" t="s">
        <v>720</v>
      </c>
      <c r="I71" s="105" t="s">
        <v>186</v>
      </c>
      <c r="J71" s="105" t="s">
        <v>262</v>
      </c>
      <c r="K71" s="123" t="s">
        <v>1115</v>
      </c>
      <c r="L71" s="41"/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151" t="s">
        <v>157</v>
      </c>
      <c r="D72" s="105" t="s">
        <v>192</v>
      </c>
      <c r="E72" s="78" t="s">
        <v>278</v>
      </c>
      <c r="F72" s="105" t="s">
        <v>446</v>
      </c>
      <c r="G72" s="105" t="s">
        <v>446</v>
      </c>
      <c r="H72" s="78" t="s">
        <v>446</v>
      </c>
      <c r="I72" s="105" t="s">
        <v>163</v>
      </c>
      <c r="J72" s="105" t="s">
        <v>1216</v>
      </c>
      <c r="K72" s="78" t="s">
        <v>673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151" t="s">
        <v>127</v>
      </c>
      <c r="D73" s="105" t="s">
        <v>187</v>
      </c>
      <c r="E73" s="123" t="s">
        <v>1115</v>
      </c>
      <c r="F73" s="105" t="s">
        <v>127</v>
      </c>
      <c r="G73" s="105" t="s">
        <v>121</v>
      </c>
      <c r="H73" s="123" t="s">
        <v>343</v>
      </c>
      <c r="I73" s="105" t="s">
        <v>127</v>
      </c>
      <c r="J73" s="105" t="s">
        <v>315</v>
      </c>
      <c r="K73" s="123" t="s">
        <v>302</v>
      </c>
      <c r="L73" s="41"/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151" t="s">
        <v>127</v>
      </c>
      <c r="D74" s="105" t="s">
        <v>329</v>
      </c>
      <c r="E74" s="78" t="s">
        <v>981</v>
      </c>
      <c r="F74" s="105" t="s">
        <v>688</v>
      </c>
      <c r="G74" s="105" t="s">
        <v>712</v>
      </c>
      <c r="H74" s="78" t="s">
        <v>962</v>
      </c>
      <c r="I74" s="105" t="s">
        <v>685</v>
      </c>
      <c r="J74" s="105" t="s">
        <v>501</v>
      </c>
      <c r="K74" s="78" t="s">
        <v>740</v>
      </c>
      <c r="L74" s="69"/>
    </row>
    <row r="75" s="64" customFormat="true" ht="12.75" hidden="false" customHeight="false" outlineLevel="0" collapsed="false">
      <c r="A75" s="70" t="n">
        <v>35</v>
      </c>
      <c r="B75" s="82" t="s">
        <v>352</v>
      </c>
      <c r="C75" s="151" t="s">
        <v>195</v>
      </c>
      <c r="D75" s="105" t="s">
        <v>265</v>
      </c>
      <c r="E75" s="78" t="s">
        <v>1028</v>
      </c>
      <c r="F75" s="105" t="s">
        <v>217</v>
      </c>
      <c r="G75" s="105" t="s">
        <v>326</v>
      </c>
      <c r="H75" s="78" t="s">
        <v>1044</v>
      </c>
      <c r="I75" s="105" t="s">
        <v>160</v>
      </c>
      <c r="J75" s="105" t="s">
        <v>739</v>
      </c>
      <c r="K75" s="78" t="s">
        <v>694</v>
      </c>
      <c r="L75" s="69"/>
    </row>
    <row r="76" s="64" customFormat="true" ht="12.75" hidden="false" customHeight="false" outlineLevel="0" collapsed="false">
      <c r="A76" s="70"/>
      <c r="B76" s="77" t="s">
        <v>85</v>
      </c>
      <c r="C76" s="151"/>
      <c r="D76" s="105"/>
      <c r="E76" s="78"/>
      <c r="F76" s="105"/>
      <c r="G76" s="105"/>
      <c r="H76" s="78"/>
      <c r="I76" s="105"/>
      <c r="J76" s="105"/>
      <c r="K76" s="78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151" t="s">
        <v>685</v>
      </c>
      <c r="D77" s="105" t="s">
        <v>1917</v>
      </c>
      <c r="E77" s="123" t="s">
        <v>896</v>
      </c>
      <c r="F77" s="105" t="s">
        <v>761</v>
      </c>
      <c r="G77" s="105" t="s">
        <v>1937</v>
      </c>
      <c r="H77" s="123" t="s">
        <v>744</v>
      </c>
      <c r="I77" s="105" t="s">
        <v>446</v>
      </c>
      <c r="J77" s="105" t="s">
        <v>446</v>
      </c>
      <c r="K77" s="123" t="s">
        <v>446</v>
      </c>
      <c r="L77" s="41"/>
    </row>
    <row r="78" customFormat="false" ht="12.75" hidden="false" customHeight="false" outlineLevel="0" collapsed="false">
      <c r="A78" s="70" t="n">
        <v>352</v>
      </c>
      <c r="B78" s="87" t="s">
        <v>364</v>
      </c>
      <c r="C78" s="151" t="s">
        <v>160</v>
      </c>
      <c r="D78" s="105" t="s">
        <v>853</v>
      </c>
      <c r="E78" s="123" t="s">
        <v>690</v>
      </c>
      <c r="F78" s="105" t="s">
        <v>685</v>
      </c>
      <c r="G78" s="105" t="s">
        <v>1336</v>
      </c>
      <c r="H78" s="123" t="s">
        <v>719</v>
      </c>
      <c r="I78" s="105" t="s">
        <v>446</v>
      </c>
      <c r="J78" s="105" t="s">
        <v>446</v>
      </c>
      <c r="K78" s="123" t="s">
        <v>446</v>
      </c>
      <c r="L78" s="41"/>
    </row>
    <row r="79" customFormat="false" ht="12.75" hidden="false" customHeight="false" outlineLevel="0" collapsed="false">
      <c r="A79" s="70" t="n">
        <v>353</v>
      </c>
      <c r="B79" s="106" t="s">
        <v>1938</v>
      </c>
      <c r="C79" s="151"/>
      <c r="D79" s="105"/>
      <c r="E79" s="123"/>
      <c r="F79" s="105"/>
      <c r="G79" s="105"/>
      <c r="H79" s="123"/>
      <c r="I79" s="105"/>
      <c r="J79" s="105"/>
      <c r="K79" s="123"/>
      <c r="L79" s="41"/>
    </row>
    <row r="80" customFormat="false" ht="12.75" hidden="false" customHeight="false" outlineLevel="0" collapsed="false">
      <c r="A80" s="70"/>
      <c r="B80" s="108" t="s">
        <v>1939</v>
      </c>
      <c r="C80" s="151"/>
      <c r="D80" s="105"/>
      <c r="E80" s="123"/>
      <c r="F80" s="105"/>
      <c r="G80" s="105"/>
      <c r="H80" s="123"/>
      <c r="I80" s="105"/>
      <c r="J80" s="105"/>
      <c r="K80" s="123"/>
      <c r="L80" s="41"/>
    </row>
    <row r="81" s="64" customFormat="true" ht="12.75" hidden="false" customHeight="false" outlineLevel="0" collapsed="false">
      <c r="B81" s="86" t="s">
        <v>371</v>
      </c>
      <c r="C81" s="151" t="s">
        <v>160</v>
      </c>
      <c r="D81" s="105" t="s">
        <v>1121</v>
      </c>
      <c r="E81" s="78" t="s">
        <v>683</v>
      </c>
      <c r="F81" s="105" t="s">
        <v>685</v>
      </c>
      <c r="G81" s="105" t="s">
        <v>1557</v>
      </c>
      <c r="H81" s="78" t="s">
        <v>917</v>
      </c>
      <c r="I81" s="105" t="s">
        <v>446</v>
      </c>
      <c r="J81" s="105" t="s">
        <v>446</v>
      </c>
      <c r="K81" s="78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81" t="s">
        <v>1940</v>
      </c>
      <c r="C82" s="151"/>
      <c r="D82" s="105"/>
      <c r="E82" s="78"/>
      <c r="F82" s="105"/>
      <c r="G82" s="105"/>
      <c r="H82" s="78"/>
      <c r="I82" s="105"/>
      <c r="J82" s="105"/>
      <c r="K82" s="78"/>
      <c r="L82" s="69"/>
    </row>
    <row r="83" s="64" customFormat="true" ht="12.75" hidden="false" customHeight="false" outlineLevel="0" collapsed="false">
      <c r="B83" s="86" t="s">
        <v>377</v>
      </c>
      <c r="C83" s="151" t="s">
        <v>186</v>
      </c>
      <c r="D83" s="105" t="s">
        <v>530</v>
      </c>
      <c r="E83" s="78" t="s">
        <v>341</v>
      </c>
      <c r="F83" s="105" t="s">
        <v>127</v>
      </c>
      <c r="G83" s="105" t="s">
        <v>111</v>
      </c>
      <c r="H83" s="78" t="s">
        <v>131</v>
      </c>
      <c r="I83" s="105" t="s">
        <v>446</v>
      </c>
      <c r="J83" s="105" t="s">
        <v>446</v>
      </c>
      <c r="K83" s="78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1368</v>
      </c>
      <c r="C84" s="151" t="s">
        <v>127</v>
      </c>
      <c r="D84" s="105" t="s">
        <v>128</v>
      </c>
      <c r="E84" s="78" t="s">
        <v>497</v>
      </c>
      <c r="F84" s="105" t="s">
        <v>313</v>
      </c>
      <c r="G84" s="105" t="s">
        <v>269</v>
      </c>
      <c r="H84" s="78" t="s">
        <v>1418</v>
      </c>
      <c r="I84" s="105" t="s">
        <v>163</v>
      </c>
      <c r="J84" s="105" t="s">
        <v>768</v>
      </c>
      <c r="K84" s="78" t="s">
        <v>720</v>
      </c>
      <c r="L84" s="69"/>
    </row>
    <row r="85" s="64" customFormat="true" ht="12" hidden="false" customHeight="true" outlineLevel="0" collapsed="false">
      <c r="A85" s="70" t="n">
        <v>36</v>
      </c>
      <c r="B85" s="77" t="s">
        <v>1369</v>
      </c>
      <c r="C85" s="151"/>
      <c r="D85" s="105"/>
      <c r="E85" s="78"/>
      <c r="F85" s="105"/>
      <c r="G85" s="105"/>
      <c r="H85" s="78"/>
      <c r="I85" s="105"/>
      <c r="J85" s="105"/>
      <c r="K85" s="78"/>
      <c r="L85" s="69"/>
    </row>
    <row r="86" s="64" customFormat="true" ht="12.75" hidden="false" customHeight="false" outlineLevel="0" collapsed="false">
      <c r="B86" s="76" t="s">
        <v>1370</v>
      </c>
      <c r="C86" s="151" t="s">
        <v>121</v>
      </c>
      <c r="D86" s="105" t="s">
        <v>324</v>
      </c>
      <c r="E86" s="78" t="s">
        <v>1941</v>
      </c>
      <c r="F86" s="105" t="s">
        <v>121</v>
      </c>
      <c r="G86" s="105" t="s">
        <v>324</v>
      </c>
      <c r="H86" s="78" t="s">
        <v>1942</v>
      </c>
      <c r="I86" s="105" t="s">
        <v>199</v>
      </c>
      <c r="J86" s="105" t="s">
        <v>324</v>
      </c>
      <c r="K86" s="78" t="s">
        <v>1943</v>
      </c>
      <c r="L86" s="69"/>
    </row>
    <row r="87" s="64" customFormat="true" ht="12.75" hidden="false" customHeight="false" outlineLevel="0" collapsed="false">
      <c r="B87" s="77" t="s">
        <v>85</v>
      </c>
      <c r="C87" s="151"/>
      <c r="D87" s="105"/>
      <c r="E87" s="78"/>
      <c r="F87" s="105"/>
      <c r="G87" s="105"/>
      <c r="H87" s="78"/>
      <c r="I87" s="105"/>
      <c r="J87" s="105"/>
      <c r="K87" s="78"/>
      <c r="L87" s="69"/>
    </row>
    <row r="88" customFormat="false" ht="12.75" hidden="false" customHeight="false" outlineLevel="0" collapsed="false">
      <c r="A88" s="70" t="n">
        <v>361</v>
      </c>
      <c r="B88" s="87" t="s">
        <v>390</v>
      </c>
      <c r="C88" s="151" t="s">
        <v>285</v>
      </c>
      <c r="D88" s="105" t="s">
        <v>400</v>
      </c>
      <c r="E88" s="123" t="s">
        <v>393</v>
      </c>
      <c r="F88" s="105" t="s">
        <v>434</v>
      </c>
      <c r="G88" s="105" t="s">
        <v>290</v>
      </c>
      <c r="H88" s="123" t="s">
        <v>844</v>
      </c>
      <c r="I88" s="105" t="s">
        <v>268</v>
      </c>
      <c r="J88" s="105" t="s">
        <v>309</v>
      </c>
      <c r="K88" s="123" t="s">
        <v>1872</v>
      </c>
      <c r="L88" s="41"/>
    </row>
    <row r="89" customFormat="false" ht="12.75" hidden="false" customHeight="false" outlineLevel="0" collapsed="false">
      <c r="A89" s="70" t="n">
        <v>362</v>
      </c>
      <c r="B89" s="106" t="s">
        <v>1944</v>
      </c>
      <c r="C89" s="151"/>
      <c r="D89" s="105"/>
      <c r="E89" s="123"/>
      <c r="F89" s="105"/>
      <c r="G89" s="105"/>
      <c r="H89" s="123"/>
      <c r="I89" s="105"/>
      <c r="J89" s="105"/>
      <c r="K89" s="123"/>
      <c r="L89" s="41"/>
    </row>
    <row r="90" customFormat="false" ht="12.75" hidden="false" customHeight="false" outlineLevel="0" collapsed="false">
      <c r="A90" s="70"/>
      <c r="B90" s="108" t="s">
        <v>1945</v>
      </c>
      <c r="C90" s="151"/>
      <c r="D90" s="105"/>
      <c r="E90" s="123"/>
      <c r="F90" s="105"/>
      <c r="G90" s="105"/>
      <c r="H90" s="123"/>
      <c r="I90" s="105"/>
      <c r="J90" s="105"/>
      <c r="K90" s="123"/>
      <c r="L90" s="41"/>
    </row>
    <row r="91" customFormat="false" ht="12.75" hidden="false" customHeight="false" outlineLevel="0" collapsed="false">
      <c r="A91" s="70"/>
      <c r="B91" s="108" t="s">
        <v>1946</v>
      </c>
      <c r="C91" s="151"/>
      <c r="D91" s="105"/>
      <c r="E91" s="123"/>
      <c r="F91" s="105"/>
      <c r="G91" s="105"/>
      <c r="H91" s="123"/>
      <c r="I91" s="105"/>
      <c r="J91" s="105"/>
      <c r="K91" s="123"/>
      <c r="L91" s="41"/>
    </row>
    <row r="92" s="64" customFormat="true" ht="12.75" hidden="false" customHeight="false" outlineLevel="0" collapsed="false">
      <c r="B92" s="86" t="s">
        <v>397</v>
      </c>
      <c r="C92" s="151" t="s">
        <v>127</v>
      </c>
      <c r="D92" s="105" t="s">
        <v>187</v>
      </c>
      <c r="E92" s="78" t="s">
        <v>406</v>
      </c>
      <c r="F92" s="105" t="s">
        <v>127</v>
      </c>
      <c r="G92" s="105" t="s">
        <v>272</v>
      </c>
      <c r="H92" s="78" t="s">
        <v>830</v>
      </c>
      <c r="I92" s="105" t="s">
        <v>186</v>
      </c>
      <c r="J92" s="105" t="s">
        <v>283</v>
      </c>
      <c r="K92" s="78" t="s">
        <v>473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151" t="s">
        <v>160</v>
      </c>
      <c r="D93" s="105" t="s">
        <v>890</v>
      </c>
      <c r="E93" s="78" t="s">
        <v>1040</v>
      </c>
      <c r="F93" s="105" t="s">
        <v>163</v>
      </c>
      <c r="G93" s="105" t="s">
        <v>747</v>
      </c>
      <c r="H93" s="78" t="s">
        <v>720</v>
      </c>
      <c r="I93" s="105" t="s">
        <v>160</v>
      </c>
      <c r="J93" s="105" t="s">
        <v>725</v>
      </c>
      <c r="K93" s="78" t="s">
        <v>771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151" t="s">
        <v>313</v>
      </c>
      <c r="D94" s="105" t="s">
        <v>1195</v>
      </c>
      <c r="E94" s="123" t="s">
        <v>1011</v>
      </c>
      <c r="F94" s="105" t="s">
        <v>313</v>
      </c>
      <c r="G94" s="105" t="s">
        <v>331</v>
      </c>
      <c r="H94" s="123" t="s">
        <v>183</v>
      </c>
      <c r="I94" s="105" t="s">
        <v>313</v>
      </c>
      <c r="J94" s="105" t="s">
        <v>309</v>
      </c>
      <c r="K94" s="123" t="s">
        <v>332</v>
      </c>
      <c r="L94" s="41"/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151" t="s">
        <v>224</v>
      </c>
      <c r="D95" s="105" t="s">
        <v>274</v>
      </c>
      <c r="E95" s="78" t="s">
        <v>1947</v>
      </c>
      <c r="F95" s="105" t="s">
        <v>321</v>
      </c>
      <c r="G95" s="105" t="s">
        <v>530</v>
      </c>
      <c r="H95" s="78" t="s">
        <v>787</v>
      </c>
      <c r="I95" s="105" t="s">
        <v>313</v>
      </c>
      <c r="J95" s="105" t="s">
        <v>187</v>
      </c>
      <c r="K95" s="78" t="s">
        <v>1083</v>
      </c>
      <c r="L95" s="69"/>
    </row>
    <row r="96" s="64" customFormat="true" ht="12.75" hidden="false" customHeight="false" outlineLevel="0" collapsed="false">
      <c r="A96" s="70"/>
      <c r="B96" s="77" t="s">
        <v>85</v>
      </c>
      <c r="C96" s="151"/>
      <c r="D96" s="105"/>
      <c r="E96" s="78"/>
      <c r="F96" s="105"/>
      <c r="G96" s="105"/>
      <c r="H96" s="78"/>
      <c r="I96" s="105"/>
      <c r="J96" s="105"/>
      <c r="K96" s="78"/>
      <c r="L96" s="69"/>
    </row>
    <row r="97" s="64" customFormat="true" ht="12" hidden="false" customHeight="true" outlineLevel="0" collapsed="false">
      <c r="A97" s="70" t="n">
        <v>371</v>
      </c>
      <c r="B97" s="76" t="s">
        <v>1629</v>
      </c>
      <c r="C97" s="151" t="s">
        <v>333</v>
      </c>
      <c r="D97" s="105" t="s">
        <v>274</v>
      </c>
      <c r="E97" s="78" t="s">
        <v>1803</v>
      </c>
      <c r="F97" s="105" t="s">
        <v>321</v>
      </c>
      <c r="G97" s="105" t="s">
        <v>123</v>
      </c>
      <c r="H97" s="78" t="s">
        <v>419</v>
      </c>
      <c r="I97" s="105" t="s">
        <v>313</v>
      </c>
      <c r="J97" s="105" t="s">
        <v>272</v>
      </c>
      <c r="K97" s="78" t="s">
        <v>723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151" t="s">
        <v>685</v>
      </c>
      <c r="D98" s="105" t="s">
        <v>1948</v>
      </c>
      <c r="E98" s="123" t="s">
        <v>720</v>
      </c>
      <c r="F98" s="105" t="s">
        <v>160</v>
      </c>
      <c r="G98" s="105" t="s">
        <v>1783</v>
      </c>
      <c r="H98" s="123" t="s">
        <v>692</v>
      </c>
      <c r="I98" s="105" t="s">
        <v>688</v>
      </c>
      <c r="J98" s="105" t="s">
        <v>1548</v>
      </c>
      <c r="K98" s="123" t="s">
        <v>681</v>
      </c>
      <c r="L98" s="41"/>
    </row>
    <row r="99" customFormat="false" ht="12.75" hidden="false" customHeight="false" outlineLevel="0" collapsed="false">
      <c r="A99" s="70"/>
      <c r="B99" s="75" t="s">
        <v>85</v>
      </c>
      <c r="C99" s="151"/>
      <c r="D99" s="105"/>
      <c r="E99" s="123"/>
      <c r="F99" s="105"/>
      <c r="G99" s="105"/>
      <c r="H99" s="123"/>
      <c r="I99" s="105"/>
      <c r="J99" s="105"/>
      <c r="K99" s="123"/>
      <c r="L99" s="41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151" t="s">
        <v>160</v>
      </c>
      <c r="D100" s="105" t="s">
        <v>757</v>
      </c>
      <c r="E100" s="78" t="s">
        <v>502</v>
      </c>
      <c r="F100" s="105" t="s">
        <v>446</v>
      </c>
      <c r="G100" s="105" t="s">
        <v>446</v>
      </c>
      <c r="H100" s="78" t="s">
        <v>446</v>
      </c>
      <c r="I100" s="105" t="s">
        <v>685</v>
      </c>
      <c r="J100" s="105" t="s">
        <v>1949</v>
      </c>
      <c r="K100" s="78" t="s">
        <v>692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151"/>
      <c r="D101" s="105"/>
      <c r="E101" s="78"/>
      <c r="F101" s="105"/>
      <c r="G101" s="105"/>
      <c r="H101" s="78"/>
      <c r="I101" s="105"/>
      <c r="J101" s="105"/>
      <c r="K101" s="78"/>
      <c r="L101" s="69"/>
    </row>
    <row r="102" s="64" customFormat="true" ht="12.75" hidden="false" customHeight="false" outlineLevel="0" collapsed="false">
      <c r="B102" s="88" t="s">
        <v>424</v>
      </c>
      <c r="C102" s="151" t="s">
        <v>446</v>
      </c>
      <c r="D102" s="105" t="s">
        <v>446</v>
      </c>
      <c r="E102" s="78" t="s">
        <v>446</v>
      </c>
      <c r="F102" s="105" t="s">
        <v>446</v>
      </c>
      <c r="G102" s="105" t="s">
        <v>446</v>
      </c>
      <c r="H102" s="78" t="s">
        <v>446</v>
      </c>
      <c r="I102" s="105" t="s">
        <v>446</v>
      </c>
      <c r="J102" s="105" t="s">
        <v>446</v>
      </c>
      <c r="K102" s="78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1510</v>
      </c>
      <c r="C103" s="151"/>
      <c r="D103" s="105"/>
      <c r="E103" s="78"/>
      <c r="F103" s="105"/>
      <c r="G103" s="105"/>
      <c r="H103" s="78"/>
      <c r="I103" s="105"/>
      <c r="J103" s="105"/>
      <c r="K103" s="78"/>
      <c r="L103" s="69"/>
    </row>
    <row r="104" s="64" customFormat="true" ht="12.75" hidden="false" customHeight="false" outlineLevel="0" collapsed="false">
      <c r="A104" s="70"/>
      <c r="B104" s="88" t="s">
        <v>1384</v>
      </c>
      <c r="C104" s="151"/>
      <c r="D104" s="105"/>
      <c r="E104" s="78"/>
      <c r="F104" s="105"/>
      <c r="G104" s="105"/>
      <c r="H104" s="78"/>
      <c r="I104" s="105"/>
      <c r="J104" s="105"/>
      <c r="K104" s="78"/>
      <c r="L104" s="69"/>
    </row>
    <row r="105" s="64" customFormat="true" ht="12.75" hidden="false" customHeight="true" outlineLevel="0" collapsed="false">
      <c r="B105" s="86" t="s">
        <v>428</v>
      </c>
      <c r="C105" s="151" t="s">
        <v>163</v>
      </c>
      <c r="D105" s="105" t="s">
        <v>459</v>
      </c>
      <c r="E105" s="78" t="s">
        <v>711</v>
      </c>
      <c r="F105" s="105" t="s">
        <v>446</v>
      </c>
      <c r="G105" s="105" t="s">
        <v>446</v>
      </c>
      <c r="H105" s="78" t="s">
        <v>446</v>
      </c>
      <c r="I105" s="105" t="s">
        <v>446</v>
      </c>
      <c r="J105" s="105" t="s">
        <v>446</v>
      </c>
      <c r="K105" s="78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1950</v>
      </c>
      <c r="C106" s="151"/>
      <c r="D106" s="105"/>
      <c r="E106" s="78"/>
      <c r="F106" s="105"/>
      <c r="G106" s="105"/>
      <c r="H106" s="78"/>
      <c r="I106" s="105"/>
      <c r="J106" s="105"/>
      <c r="K106" s="78"/>
      <c r="L106" s="69"/>
    </row>
    <row r="107" s="64" customFormat="true" ht="12.75" hidden="false" customHeight="true" outlineLevel="0" collapsed="false">
      <c r="A107" s="70"/>
      <c r="B107" s="88" t="s">
        <v>906</v>
      </c>
      <c r="C107" s="151"/>
      <c r="D107" s="105"/>
      <c r="E107" s="78"/>
      <c r="F107" s="105"/>
      <c r="G107" s="105"/>
      <c r="H107" s="78"/>
      <c r="I107" s="105"/>
      <c r="J107" s="105"/>
      <c r="K107" s="78"/>
      <c r="L107" s="69"/>
    </row>
    <row r="108" s="64" customFormat="true" ht="12.75" hidden="false" customHeight="false" outlineLevel="0" collapsed="false">
      <c r="B108" s="86" t="s">
        <v>433</v>
      </c>
      <c r="C108" s="151" t="s">
        <v>446</v>
      </c>
      <c r="D108" s="105" t="s">
        <v>446</v>
      </c>
      <c r="E108" s="78" t="s">
        <v>446</v>
      </c>
      <c r="F108" s="105" t="s">
        <v>446</v>
      </c>
      <c r="G108" s="105" t="s">
        <v>446</v>
      </c>
      <c r="H108" s="78" t="s">
        <v>446</v>
      </c>
      <c r="I108" s="105" t="s">
        <v>446</v>
      </c>
      <c r="J108" s="105" t="s">
        <v>446</v>
      </c>
      <c r="K108" s="78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151" t="s">
        <v>446</v>
      </c>
      <c r="D109" s="105" t="s">
        <v>446</v>
      </c>
      <c r="E109" s="123" t="s">
        <v>446</v>
      </c>
      <c r="F109" s="105" t="s">
        <v>446</v>
      </c>
      <c r="G109" s="105" t="s">
        <v>446</v>
      </c>
      <c r="H109" s="123" t="s">
        <v>446</v>
      </c>
      <c r="I109" s="105" t="s">
        <v>446</v>
      </c>
      <c r="J109" s="105" t="s">
        <v>446</v>
      </c>
      <c r="K109" s="123" t="s">
        <v>446</v>
      </c>
      <c r="L109" s="41"/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151"/>
      <c r="D110" s="105"/>
      <c r="E110" s="123"/>
      <c r="F110" s="105"/>
      <c r="G110" s="105"/>
      <c r="H110" s="123"/>
      <c r="I110" s="105"/>
      <c r="J110" s="105"/>
      <c r="K110" s="123"/>
      <c r="L110" s="41"/>
    </row>
    <row r="111" customFormat="false" ht="12.75" hidden="false" customHeight="false" outlineLevel="0" collapsed="false">
      <c r="A111" s="70"/>
      <c r="B111" s="108" t="s">
        <v>1951</v>
      </c>
      <c r="C111" s="151"/>
      <c r="D111" s="105"/>
      <c r="E111" s="123"/>
      <c r="F111" s="105"/>
      <c r="G111" s="105"/>
      <c r="H111" s="123"/>
      <c r="I111" s="105"/>
      <c r="J111" s="105"/>
      <c r="K111" s="123"/>
      <c r="L111" s="41"/>
    </row>
    <row r="112" s="64" customFormat="true" ht="14.25" hidden="false" customHeight="true" outlineLevel="0" collapsed="false">
      <c r="B112" s="86" t="s">
        <v>1952</v>
      </c>
      <c r="C112" s="151" t="s">
        <v>446</v>
      </c>
      <c r="D112" s="105" t="s">
        <v>446</v>
      </c>
      <c r="E112" s="78" t="s">
        <v>446</v>
      </c>
      <c r="F112" s="105" t="s">
        <v>446</v>
      </c>
      <c r="G112" s="105" t="s">
        <v>446</v>
      </c>
      <c r="H112" s="78" t="s">
        <v>446</v>
      </c>
      <c r="I112" s="105" t="s">
        <v>446</v>
      </c>
      <c r="J112" s="105" t="s">
        <v>446</v>
      </c>
      <c r="K112" s="78" t="s">
        <v>446</v>
      </c>
      <c r="L112" s="69"/>
    </row>
    <row r="113" s="64" customFormat="true" ht="14.25" hidden="false" customHeight="true" outlineLevel="0" collapsed="false">
      <c r="A113" s="70" t="n">
        <v>387</v>
      </c>
      <c r="B113" s="81" t="s">
        <v>442</v>
      </c>
      <c r="C113" s="151"/>
      <c r="D113" s="105"/>
      <c r="E113" s="78"/>
      <c r="F113" s="105"/>
      <c r="G113" s="105"/>
      <c r="H113" s="78"/>
      <c r="I113" s="105"/>
      <c r="J113" s="105"/>
      <c r="K113" s="78"/>
      <c r="L113" s="69"/>
    </row>
    <row r="114" s="64" customFormat="true" ht="12.75" hidden="false" customHeight="false" outlineLevel="0" collapsed="false">
      <c r="B114" s="86" t="s">
        <v>443</v>
      </c>
      <c r="C114" s="151" t="s">
        <v>446</v>
      </c>
      <c r="D114" s="105" t="s">
        <v>446</v>
      </c>
      <c r="E114" s="78" t="s">
        <v>446</v>
      </c>
      <c r="F114" s="105" t="s">
        <v>446</v>
      </c>
      <c r="G114" s="105" t="s">
        <v>446</v>
      </c>
      <c r="H114" s="78" t="s">
        <v>446</v>
      </c>
      <c r="I114" s="105" t="s">
        <v>446</v>
      </c>
      <c r="J114" s="105" t="s">
        <v>446</v>
      </c>
      <c r="K114" s="78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151" t="s">
        <v>446</v>
      </c>
      <c r="D115" s="105" t="s">
        <v>446</v>
      </c>
      <c r="E115" s="78" t="s">
        <v>446</v>
      </c>
      <c r="F115" s="105" t="s">
        <v>446</v>
      </c>
      <c r="G115" s="105" t="s">
        <v>446</v>
      </c>
      <c r="H115" s="78" t="s">
        <v>446</v>
      </c>
      <c r="I115" s="105" t="s">
        <v>446</v>
      </c>
      <c r="J115" s="105" t="s">
        <v>446</v>
      </c>
      <c r="K115" s="78" t="s">
        <v>446</v>
      </c>
      <c r="L115" s="41"/>
    </row>
    <row r="116" customFormat="false" ht="12.75" hidden="false" customHeight="false" outlineLevel="0" collapsed="false">
      <c r="A116" s="70" t="n">
        <v>39</v>
      </c>
      <c r="B116" s="77" t="s">
        <v>1389</v>
      </c>
      <c r="C116" s="151"/>
      <c r="D116" s="105"/>
      <c r="E116" s="78"/>
      <c r="F116" s="105"/>
      <c r="G116" s="105"/>
      <c r="H116" s="78"/>
      <c r="I116" s="105"/>
      <c r="J116" s="105"/>
      <c r="K116" s="78"/>
      <c r="L116" s="41"/>
    </row>
    <row r="117" customFormat="false" ht="12.75" hidden="false" customHeight="false" outlineLevel="0" collapsed="false">
      <c r="B117" s="76" t="s">
        <v>1953</v>
      </c>
      <c r="C117" s="151" t="s">
        <v>163</v>
      </c>
      <c r="D117" s="105" t="s">
        <v>897</v>
      </c>
      <c r="E117" s="78" t="s">
        <v>1040</v>
      </c>
      <c r="F117" s="105" t="s">
        <v>163</v>
      </c>
      <c r="G117" s="105" t="s">
        <v>766</v>
      </c>
      <c r="H117" s="78" t="s">
        <v>917</v>
      </c>
      <c r="I117" s="105" t="s">
        <v>163</v>
      </c>
      <c r="J117" s="105" t="s">
        <v>900</v>
      </c>
      <c r="K117" s="78" t="s">
        <v>744</v>
      </c>
      <c r="L117" s="41"/>
    </row>
    <row r="118" customFormat="false" ht="12.75" hidden="false" customHeight="false" outlineLevel="0" collapsed="false">
      <c r="B118" s="77" t="s">
        <v>85</v>
      </c>
      <c r="C118" s="151"/>
      <c r="D118" s="105"/>
      <c r="E118" s="78"/>
      <c r="F118" s="105"/>
      <c r="G118" s="105"/>
      <c r="H118" s="78"/>
      <c r="I118" s="105"/>
      <c r="J118" s="105"/>
      <c r="K118" s="78"/>
      <c r="L118" s="41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151"/>
      <c r="D119" s="105"/>
      <c r="E119" s="78"/>
      <c r="F119" s="105"/>
      <c r="G119" s="105"/>
      <c r="H119" s="78"/>
      <c r="I119" s="105"/>
      <c r="J119" s="105"/>
      <c r="K119" s="78"/>
      <c r="L119" s="41"/>
    </row>
    <row r="120" s="64" customFormat="true" ht="12.75" hidden="false" customHeight="false" outlineLevel="0" collapsed="false">
      <c r="B120" s="86" t="s">
        <v>454</v>
      </c>
      <c r="C120" s="151" t="s">
        <v>163</v>
      </c>
      <c r="D120" s="105" t="s">
        <v>721</v>
      </c>
      <c r="E120" s="78" t="s">
        <v>701</v>
      </c>
      <c r="F120" s="105" t="s">
        <v>178</v>
      </c>
      <c r="G120" s="105" t="s">
        <v>721</v>
      </c>
      <c r="H120" s="78" t="s">
        <v>692</v>
      </c>
      <c r="I120" s="105" t="s">
        <v>163</v>
      </c>
      <c r="J120" s="105" t="s">
        <v>721</v>
      </c>
      <c r="K120" s="78" t="s">
        <v>917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1633</v>
      </c>
      <c r="C121" s="151"/>
      <c r="D121" s="105"/>
      <c r="E121" s="78"/>
      <c r="F121" s="105"/>
      <c r="G121" s="105"/>
      <c r="H121" s="78"/>
      <c r="I121" s="105"/>
      <c r="J121" s="105"/>
      <c r="K121" s="78"/>
      <c r="L121" s="69"/>
    </row>
    <row r="122" s="64" customFormat="true" ht="12.75" hidden="false" customHeight="false" outlineLevel="0" collapsed="false">
      <c r="A122" s="70"/>
      <c r="B122" s="88" t="s">
        <v>1954</v>
      </c>
      <c r="C122" s="151"/>
      <c r="D122" s="105"/>
      <c r="E122" s="78"/>
      <c r="F122" s="105"/>
      <c r="G122" s="105"/>
      <c r="H122" s="78"/>
      <c r="I122" s="105"/>
      <c r="J122" s="105"/>
      <c r="K122" s="78"/>
      <c r="L122" s="69"/>
    </row>
    <row r="123" s="64" customFormat="true" ht="12.75" hidden="false" customHeight="false" outlineLevel="0" collapsed="false">
      <c r="B123" s="86" t="s">
        <v>457</v>
      </c>
      <c r="C123" s="151" t="s">
        <v>446</v>
      </c>
      <c r="D123" s="105" t="s">
        <v>446</v>
      </c>
      <c r="E123" s="78" t="s">
        <v>446</v>
      </c>
      <c r="F123" s="105" t="s">
        <v>446</v>
      </c>
      <c r="G123" s="105" t="s">
        <v>446</v>
      </c>
      <c r="H123" s="78" t="s">
        <v>446</v>
      </c>
      <c r="I123" s="105" t="s">
        <v>446</v>
      </c>
      <c r="J123" s="105" t="s">
        <v>446</v>
      </c>
      <c r="K123" s="78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907</v>
      </c>
      <c r="C124" s="151"/>
      <c r="D124" s="105"/>
      <c r="E124" s="78"/>
      <c r="F124" s="105"/>
      <c r="G124" s="105"/>
      <c r="H124" s="78"/>
      <c r="I124" s="105"/>
      <c r="J124" s="105"/>
      <c r="K124" s="78"/>
      <c r="L124" s="69"/>
    </row>
    <row r="125" s="64" customFormat="true" ht="12" hidden="false" customHeight="true" outlineLevel="0" collapsed="false">
      <c r="B125" s="76" t="s">
        <v>461</v>
      </c>
      <c r="C125" s="151" t="s">
        <v>434</v>
      </c>
      <c r="D125" s="105" t="s">
        <v>196</v>
      </c>
      <c r="E125" s="78" t="s">
        <v>1955</v>
      </c>
      <c r="F125" s="105" t="s">
        <v>386</v>
      </c>
      <c r="G125" s="105" t="s">
        <v>108</v>
      </c>
      <c r="H125" s="78" t="s">
        <v>1749</v>
      </c>
      <c r="I125" s="105" t="s">
        <v>262</v>
      </c>
      <c r="J125" s="105" t="s">
        <v>269</v>
      </c>
      <c r="K125" s="78" t="s">
        <v>1003</v>
      </c>
      <c r="L125" s="69"/>
    </row>
    <row r="126" s="64" customFormat="true" ht="12" hidden="false" customHeight="true" outlineLevel="0" collapsed="false">
      <c r="B126" s="77" t="s">
        <v>85</v>
      </c>
      <c r="C126" s="151"/>
      <c r="D126" s="105"/>
      <c r="E126" s="78"/>
      <c r="F126" s="105"/>
      <c r="G126" s="105"/>
      <c r="H126" s="78"/>
      <c r="I126" s="105"/>
      <c r="J126" s="105"/>
      <c r="K126" s="78"/>
      <c r="L126" s="69"/>
    </row>
    <row r="127" s="64" customFormat="true" ht="12" hidden="false" customHeight="true" outlineLevel="0" collapsed="false">
      <c r="A127" s="70" t="n">
        <v>933</v>
      </c>
      <c r="B127" s="81" t="s">
        <v>1396</v>
      </c>
      <c r="C127" s="151"/>
      <c r="D127" s="105"/>
      <c r="E127" s="78"/>
      <c r="F127" s="105"/>
      <c r="G127" s="105"/>
      <c r="H127" s="78"/>
      <c r="I127" s="105"/>
      <c r="J127" s="105"/>
      <c r="K127" s="78"/>
      <c r="L127" s="69"/>
    </row>
    <row r="128" s="64" customFormat="true" ht="12" hidden="false" customHeight="true" outlineLevel="0" collapsed="false">
      <c r="A128" s="70"/>
      <c r="B128" s="88" t="s">
        <v>466</v>
      </c>
      <c r="C128" s="151"/>
      <c r="D128" s="105"/>
      <c r="E128" s="78"/>
      <c r="F128" s="105"/>
      <c r="G128" s="105"/>
      <c r="H128" s="78"/>
      <c r="I128" s="105"/>
      <c r="J128" s="105"/>
      <c r="K128" s="78"/>
      <c r="L128" s="69"/>
    </row>
    <row r="129" s="64" customFormat="true" ht="12" hidden="false" customHeight="true" outlineLevel="0" collapsed="false">
      <c r="B129" s="86" t="s">
        <v>467</v>
      </c>
      <c r="C129" s="151" t="s">
        <v>214</v>
      </c>
      <c r="D129" s="105" t="s">
        <v>123</v>
      </c>
      <c r="E129" s="78" t="s">
        <v>778</v>
      </c>
      <c r="F129" s="105" t="s">
        <v>214</v>
      </c>
      <c r="G129" s="105" t="s">
        <v>269</v>
      </c>
      <c r="H129" s="78" t="s">
        <v>1213</v>
      </c>
      <c r="I129" s="105" t="s">
        <v>214</v>
      </c>
      <c r="J129" s="105" t="s">
        <v>128</v>
      </c>
      <c r="K129" s="78" t="s">
        <v>463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151" t="s">
        <v>446</v>
      </c>
      <c r="D130" s="105" t="s">
        <v>446</v>
      </c>
      <c r="E130" s="123" t="s">
        <v>446</v>
      </c>
      <c r="F130" s="105" t="s">
        <v>446</v>
      </c>
      <c r="G130" s="105" t="s">
        <v>446</v>
      </c>
      <c r="H130" s="123" t="s">
        <v>446</v>
      </c>
      <c r="I130" s="105" t="s">
        <v>446</v>
      </c>
      <c r="J130" s="105" t="s">
        <v>446</v>
      </c>
      <c r="K130" s="123" t="s">
        <v>446</v>
      </c>
      <c r="L130" s="41"/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151"/>
      <c r="D131" s="105"/>
      <c r="E131" s="123"/>
      <c r="F131" s="105"/>
      <c r="G131" s="105"/>
      <c r="H131" s="123"/>
      <c r="I131" s="105"/>
      <c r="J131" s="105"/>
      <c r="K131" s="123"/>
      <c r="L131" s="41"/>
    </row>
    <row r="132" s="64" customFormat="true" ht="12.75" hidden="false" customHeight="false" outlineLevel="0" collapsed="false">
      <c r="B132" s="86" t="s">
        <v>476</v>
      </c>
      <c r="C132" s="151" t="s">
        <v>163</v>
      </c>
      <c r="D132" s="105" t="s">
        <v>747</v>
      </c>
      <c r="E132" s="78" t="s">
        <v>1040</v>
      </c>
      <c r="F132" s="105" t="s">
        <v>160</v>
      </c>
      <c r="G132" s="105" t="s">
        <v>747</v>
      </c>
      <c r="H132" s="78" t="s">
        <v>921</v>
      </c>
      <c r="I132" s="105" t="s">
        <v>446</v>
      </c>
      <c r="J132" s="105" t="s">
        <v>446</v>
      </c>
      <c r="K132" s="78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151"/>
      <c r="D133" s="105"/>
      <c r="E133" s="78"/>
      <c r="F133" s="105"/>
      <c r="G133" s="105"/>
      <c r="H133" s="78"/>
      <c r="I133" s="105"/>
      <c r="J133" s="105"/>
      <c r="K133" s="78"/>
      <c r="L133" s="69"/>
    </row>
    <row r="134" s="64" customFormat="true" ht="11.25" hidden="false" customHeight="true" outlineLevel="0" collapsed="false">
      <c r="A134" s="70"/>
      <c r="B134" s="88" t="s">
        <v>1639</v>
      </c>
      <c r="C134" s="151"/>
      <c r="D134" s="105"/>
      <c r="E134" s="78"/>
      <c r="F134" s="105"/>
      <c r="G134" s="105"/>
      <c r="H134" s="78"/>
      <c r="I134" s="105"/>
      <c r="J134" s="105"/>
      <c r="K134" s="78"/>
      <c r="L134" s="69"/>
    </row>
    <row r="135" s="64" customFormat="true" ht="12.75" hidden="false" customHeight="false" outlineLevel="0" collapsed="false">
      <c r="B135" s="86" t="s">
        <v>1956</v>
      </c>
      <c r="C135" s="151" t="s">
        <v>446</v>
      </c>
      <c r="D135" s="105" t="s">
        <v>446</v>
      </c>
      <c r="E135" s="78" t="s">
        <v>446</v>
      </c>
      <c r="F135" s="105" t="s">
        <v>446</v>
      </c>
      <c r="G135" s="105" t="s">
        <v>446</v>
      </c>
      <c r="H135" s="78" t="s">
        <v>446</v>
      </c>
      <c r="I135" s="105" t="s">
        <v>446</v>
      </c>
      <c r="J135" s="105" t="s">
        <v>446</v>
      </c>
      <c r="K135" s="78" t="s">
        <v>446</v>
      </c>
      <c r="L135" s="69"/>
    </row>
    <row r="136" customFormat="false" ht="12.75" hidden="false" customHeight="false" outlineLevel="0" collapsed="false">
      <c r="A136" s="70"/>
      <c r="B136" s="75"/>
      <c r="C136" s="151"/>
      <c r="D136" s="105"/>
      <c r="E136" s="123"/>
      <c r="F136" s="105"/>
      <c r="G136" s="105"/>
      <c r="H136" s="123"/>
      <c r="I136" s="105"/>
      <c r="J136" s="105"/>
      <c r="K136" s="123"/>
      <c r="L136" s="41"/>
    </row>
    <row r="137" customFormat="false" ht="12.75" hidden="false" customHeight="false" outlineLevel="0" collapsed="false">
      <c r="A137" s="58" t="n">
        <v>4</v>
      </c>
      <c r="B137" s="84" t="s">
        <v>480</v>
      </c>
      <c r="C137" s="151"/>
      <c r="D137" s="105"/>
      <c r="E137" s="123"/>
      <c r="F137" s="105"/>
      <c r="G137" s="105"/>
      <c r="H137" s="123"/>
      <c r="I137" s="105"/>
      <c r="J137" s="105"/>
      <c r="K137" s="123"/>
      <c r="L137" s="41"/>
    </row>
    <row r="138" customFormat="false" ht="12.75" hidden="false" customHeight="false" outlineLevel="0" collapsed="false">
      <c r="A138" s="70"/>
      <c r="B138" s="90" t="s">
        <v>1957</v>
      </c>
      <c r="C138" s="151"/>
      <c r="D138" s="105"/>
      <c r="E138" s="123"/>
      <c r="F138" s="105"/>
      <c r="G138" s="105"/>
      <c r="H138" s="123"/>
      <c r="I138" s="105"/>
      <c r="J138" s="105"/>
      <c r="K138" s="123"/>
      <c r="L138" s="41"/>
    </row>
    <row r="139" s="97" customFormat="true" ht="12.75" hidden="false" customHeight="false" outlineLevel="0" collapsed="false">
      <c r="B139" s="65" t="s">
        <v>482</v>
      </c>
      <c r="C139" s="150" t="s">
        <v>285</v>
      </c>
      <c r="D139" s="135" t="s">
        <v>1241</v>
      </c>
      <c r="E139" s="93" t="s">
        <v>1378</v>
      </c>
      <c r="F139" s="135" t="s">
        <v>398</v>
      </c>
      <c r="G139" s="135" t="s">
        <v>644</v>
      </c>
      <c r="H139" s="93" t="s">
        <v>734</v>
      </c>
      <c r="I139" s="135" t="s">
        <v>262</v>
      </c>
      <c r="J139" s="135" t="s">
        <v>1958</v>
      </c>
      <c r="K139" s="93" t="s">
        <v>832</v>
      </c>
      <c r="L139" s="96"/>
    </row>
    <row r="140" s="97" customFormat="true" ht="12.75" hidden="false" customHeight="false" outlineLevel="0" collapsed="false">
      <c r="A140" s="70" t="n">
        <v>41</v>
      </c>
      <c r="B140" s="77" t="s">
        <v>1959</v>
      </c>
      <c r="C140" s="187"/>
      <c r="D140" s="188"/>
      <c r="E140" s="176"/>
      <c r="F140" s="188"/>
      <c r="G140" s="188"/>
      <c r="H140" s="176"/>
      <c r="I140" s="188"/>
      <c r="J140" s="188"/>
      <c r="K140" s="176"/>
      <c r="L140" s="96"/>
    </row>
    <row r="141" s="64" customFormat="true" ht="12.75" hidden="false" customHeight="false" outlineLevel="0" collapsed="false">
      <c r="B141" s="76" t="s">
        <v>489</v>
      </c>
      <c r="C141" s="151" t="s">
        <v>224</v>
      </c>
      <c r="D141" s="105" t="s">
        <v>491</v>
      </c>
      <c r="E141" s="78" t="s">
        <v>514</v>
      </c>
      <c r="F141" s="105" t="s">
        <v>421</v>
      </c>
      <c r="G141" s="105" t="s">
        <v>1802</v>
      </c>
      <c r="H141" s="78" t="s">
        <v>220</v>
      </c>
      <c r="I141" s="105" t="s">
        <v>850</v>
      </c>
      <c r="J141" s="105" t="s">
        <v>862</v>
      </c>
      <c r="K141" s="78" t="s">
        <v>921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151" t="s">
        <v>421</v>
      </c>
      <c r="D142" s="105" t="s">
        <v>1198</v>
      </c>
      <c r="E142" s="78" t="s">
        <v>616</v>
      </c>
      <c r="F142" s="105" t="s">
        <v>195</v>
      </c>
      <c r="G142" s="105" t="s">
        <v>1136</v>
      </c>
      <c r="H142" s="78" t="s">
        <v>302</v>
      </c>
      <c r="I142" s="105" t="s">
        <v>321</v>
      </c>
      <c r="J142" s="105" t="s">
        <v>1256</v>
      </c>
      <c r="K142" s="78" t="s">
        <v>332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151"/>
      <c r="D143" s="105"/>
      <c r="E143" s="78"/>
      <c r="F143" s="105"/>
      <c r="G143" s="105"/>
      <c r="H143" s="78"/>
      <c r="I143" s="105"/>
      <c r="J143" s="105"/>
      <c r="K143" s="78"/>
      <c r="L143" s="69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151" t="s">
        <v>127</v>
      </c>
      <c r="D144" s="105" t="s">
        <v>670</v>
      </c>
      <c r="E144" s="123" t="s">
        <v>169</v>
      </c>
      <c r="F144" s="105" t="s">
        <v>685</v>
      </c>
      <c r="G144" s="105" t="s">
        <v>1361</v>
      </c>
      <c r="H144" s="123" t="s">
        <v>885</v>
      </c>
      <c r="I144" s="105" t="s">
        <v>688</v>
      </c>
      <c r="J144" s="105" t="s">
        <v>1355</v>
      </c>
      <c r="K144" s="123" t="s">
        <v>1218</v>
      </c>
      <c r="L144" s="41"/>
    </row>
    <row r="145" customFormat="false" ht="12.75" hidden="false" customHeight="false" outlineLevel="0" collapsed="false">
      <c r="A145" s="70" t="n">
        <v>423</v>
      </c>
      <c r="B145" s="87" t="s">
        <v>503</v>
      </c>
      <c r="C145" s="151" t="s">
        <v>163</v>
      </c>
      <c r="D145" s="105" t="s">
        <v>739</v>
      </c>
      <c r="E145" s="123" t="s">
        <v>711</v>
      </c>
      <c r="F145" s="105" t="s">
        <v>446</v>
      </c>
      <c r="G145" s="105" t="s">
        <v>446</v>
      </c>
      <c r="H145" s="123" t="s">
        <v>446</v>
      </c>
      <c r="I145" s="105" t="s">
        <v>163</v>
      </c>
      <c r="J145" s="105" t="s">
        <v>841</v>
      </c>
      <c r="K145" s="123" t="s">
        <v>713</v>
      </c>
      <c r="L145" s="41"/>
    </row>
    <row r="146" customFormat="false" ht="12.75" hidden="false" customHeight="false" outlineLevel="0" collapsed="false">
      <c r="A146" s="70" t="n">
        <v>424</v>
      </c>
      <c r="B146" s="87" t="s">
        <v>505</v>
      </c>
      <c r="C146" s="151" t="s">
        <v>446</v>
      </c>
      <c r="D146" s="105" t="s">
        <v>446</v>
      </c>
      <c r="E146" s="123" t="s">
        <v>446</v>
      </c>
      <c r="F146" s="105" t="s">
        <v>446</v>
      </c>
      <c r="G146" s="105" t="s">
        <v>446</v>
      </c>
      <c r="H146" s="123" t="s">
        <v>446</v>
      </c>
      <c r="I146" s="105" t="s">
        <v>446</v>
      </c>
      <c r="J146" s="105" t="s">
        <v>446</v>
      </c>
      <c r="K146" s="123" t="s">
        <v>446</v>
      </c>
      <c r="L146" s="41"/>
    </row>
    <row r="147" customFormat="false" ht="12.75" hidden="false" customHeight="false" outlineLevel="0" collapsed="false">
      <c r="A147" s="70" t="n">
        <v>428</v>
      </c>
      <c r="B147" s="87" t="s">
        <v>509</v>
      </c>
      <c r="C147" s="151" t="s">
        <v>178</v>
      </c>
      <c r="D147" s="105" t="s">
        <v>507</v>
      </c>
      <c r="E147" s="123" t="s">
        <v>340</v>
      </c>
      <c r="F147" s="105" t="s">
        <v>446</v>
      </c>
      <c r="G147" s="105" t="s">
        <v>446</v>
      </c>
      <c r="H147" s="123" t="s">
        <v>446</v>
      </c>
      <c r="I147" s="105" t="s">
        <v>163</v>
      </c>
      <c r="J147" s="105" t="s">
        <v>900</v>
      </c>
      <c r="K147" s="123" t="s">
        <v>711</v>
      </c>
      <c r="L147" s="41"/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151" t="s">
        <v>242</v>
      </c>
      <c r="D148" s="105" t="s">
        <v>168</v>
      </c>
      <c r="E148" s="78" t="s">
        <v>131</v>
      </c>
      <c r="F148" s="105" t="s">
        <v>313</v>
      </c>
      <c r="G148" s="105" t="s">
        <v>326</v>
      </c>
      <c r="H148" s="78" t="s">
        <v>404</v>
      </c>
      <c r="I148" s="105" t="s">
        <v>184</v>
      </c>
      <c r="J148" s="105" t="s">
        <v>659</v>
      </c>
      <c r="K148" s="78" t="s">
        <v>131</v>
      </c>
      <c r="L148" s="69"/>
    </row>
    <row r="149" s="64" customFormat="true" ht="12.75" hidden="false" customHeight="false" outlineLevel="0" collapsed="false">
      <c r="A149" s="70"/>
      <c r="B149" s="77" t="s">
        <v>85</v>
      </c>
      <c r="C149" s="151"/>
      <c r="D149" s="105"/>
      <c r="E149" s="78"/>
      <c r="F149" s="105"/>
      <c r="G149" s="105"/>
      <c r="H149" s="78"/>
      <c r="I149" s="105"/>
      <c r="J149" s="105"/>
      <c r="K149" s="78"/>
      <c r="L149" s="69"/>
    </row>
    <row r="150" s="64" customFormat="true" ht="12.75" hidden="false" customHeight="false" outlineLevel="0" collapsed="false">
      <c r="A150" s="70" t="n">
        <v>441</v>
      </c>
      <c r="B150" s="81" t="s">
        <v>515</v>
      </c>
      <c r="C150" s="151"/>
      <c r="D150" s="105"/>
      <c r="E150" s="78"/>
      <c r="F150" s="105"/>
      <c r="G150" s="105"/>
      <c r="H150" s="78"/>
      <c r="I150" s="105"/>
      <c r="J150" s="105"/>
      <c r="K150" s="78"/>
      <c r="L150" s="69"/>
    </row>
    <row r="151" s="64" customFormat="true" ht="12" hidden="false" customHeight="true" outlineLevel="0" collapsed="false">
      <c r="B151" s="86" t="s">
        <v>516</v>
      </c>
      <c r="C151" s="151" t="s">
        <v>163</v>
      </c>
      <c r="D151" s="105" t="s">
        <v>1920</v>
      </c>
      <c r="E151" s="78" t="s">
        <v>519</v>
      </c>
      <c r="F151" s="105" t="s">
        <v>446</v>
      </c>
      <c r="G151" s="105" t="s">
        <v>446</v>
      </c>
      <c r="H151" s="123" t="s">
        <v>446</v>
      </c>
      <c r="I151" s="105" t="s">
        <v>446</v>
      </c>
      <c r="J151" s="105" t="s">
        <v>446</v>
      </c>
      <c r="K151" s="78" t="s">
        <v>446</v>
      </c>
      <c r="L151" s="69"/>
    </row>
    <row r="152" s="64" customFormat="true" ht="12" hidden="false" customHeight="true" outlineLevel="0" collapsed="false">
      <c r="A152" s="70" t="n">
        <v>94</v>
      </c>
      <c r="B152" s="77" t="s">
        <v>1960</v>
      </c>
      <c r="C152" s="151"/>
      <c r="D152" s="105"/>
      <c r="E152" s="78"/>
      <c r="F152" s="105"/>
      <c r="G152" s="105"/>
      <c r="H152" s="78"/>
      <c r="I152" s="105"/>
      <c r="J152" s="105"/>
      <c r="K152" s="78"/>
      <c r="L152" s="69"/>
    </row>
    <row r="153" s="64" customFormat="true" ht="12.75" hidden="false" customHeight="false" outlineLevel="0" collapsed="false">
      <c r="B153" s="76" t="s">
        <v>522</v>
      </c>
      <c r="C153" s="151" t="s">
        <v>242</v>
      </c>
      <c r="D153" s="105" t="s">
        <v>111</v>
      </c>
      <c r="E153" s="78" t="s">
        <v>343</v>
      </c>
      <c r="F153" s="105" t="s">
        <v>313</v>
      </c>
      <c r="G153" s="105" t="s">
        <v>107</v>
      </c>
      <c r="H153" s="78" t="s">
        <v>353</v>
      </c>
      <c r="I153" s="105" t="s">
        <v>184</v>
      </c>
      <c r="J153" s="105" t="s">
        <v>123</v>
      </c>
      <c r="K153" s="78" t="s">
        <v>840</v>
      </c>
      <c r="L153" s="69"/>
    </row>
    <row r="154" s="64" customFormat="true" ht="12.75" hidden="false" customHeight="false" outlineLevel="0" collapsed="false">
      <c r="B154" s="77" t="s">
        <v>85</v>
      </c>
      <c r="C154" s="151"/>
      <c r="D154" s="105"/>
      <c r="E154" s="78"/>
      <c r="F154" s="105"/>
      <c r="G154" s="105"/>
      <c r="H154" s="78"/>
      <c r="I154" s="105"/>
      <c r="J154" s="105"/>
      <c r="K154" s="78"/>
      <c r="L154" s="69"/>
    </row>
    <row r="155" s="64" customFormat="true" ht="12.75" hidden="false" customHeight="false" outlineLevel="0" collapsed="false">
      <c r="A155" s="70" t="n">
        <v>941</v>
      </c>
      <c r="B155" s="81" t="s">
        <v>1524</v>
      </c>
      <c r="C155" s="151"/>
      <c r="D155" s="105"/>
      <c r="E155" s="78"/>
      <c r="F155" s="105"/>
      <c r="G155" s="105"/>
      <c r="H155" s="78"/>
      <c r="I155" s="105"/>
      <c r="J155" s="105"/>
      <c r="K155" s="78"/>
      <c r="L155" s="69"/>
    </row>
    <row r="156" s="64" customFormat="true" ht="22.5" hidden="false" customHeight="false" outlineLevel="0" collapsed="false">
      <c r="B156" s="86" t="s">
        <v>526</v>
      </c>
      <c r="C156" s="151" t="s">
        <v>157</v>
      </c>
      <c r="D156" s="105" t="s">
        <v>128</v>
      </c>
      <c r="E156" s="78" t="s">
        <v>172</v>
      </c>
      <c r="F156" s="105" t="s">
        <v>160</v>
      </c>
      <c r="G156" s="105" t="s">
        <v>508</v>
      </c>
      <c r="H156" s="78" t="s">
        <v>885</v>
      </c>
      <c r="I156" s="105" t="s">
        <v>163</v>
      </c>
      <c r="J156" s="105" t="s">
        <v>745</v>
      </c>
      <c r="K156" s="78" t="s">
        <v>720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151"/>
      <c r="D157" s="105"/>
      <c r="E157" s="78"/>
      <c r="F157" s="105"/>
      <c r="G157" s="105"/>
      <c r="H157" s="78"/>
      <c r="I157" s="105"/>
      <c r="J157" s="105"/>
      <c r="K157" s="78"/>
      <c r="L157" s="69"/>
    </row>
    <row r="158" s="64" customFormat="true" ht="12.75" hidden="false" customHeight="false" outlineLevel="0" collapsed="false">
      <c r="B158" s="86" t="s">
        <v>529</v>
      </c>
      <c r="C158" s="151" t="s">
        <v>186</v>
      </c>
      <c r="D158" s="105" t="s">
        <v>108</v>
      </c>
      <c r="E158" s="78" t="s">
        <v>341</v>
      </c>
      <c r="F158" s="105" t="s">
        <v>160</v>
      </c>
      <c r="G158" s="105" t="s">
        <v>728</v>
      </c>
      <c r="H158" s="78" t="s">
        <v>694</v>
      </c>
      <c r="I158" s="105" t="s">
        <v>160</v>
      </c>
      <c r="J158" s="105" t="s">
        <v>1048</v>
      </c>
      <c r="K158" s="78" t="s">
        <v>885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531</v>
      </c>
      <c r="C159" s="151"/>
      <c r="D159" s="105"/>
      <c r="E159" s="78"/>
      <c r="F159" s="105"/>
      <c r="G159" s="105"/>
      <c r="H159" s="78"/>
      <c r="I159" s="105"/>
      <c r="J159" s="105"/>
      <c r="K159" s="78"/>
      <c r="L159" s="69"/>
    </row>
    <row r="160" s="64" customFormat="true" ht="12.75" hidden="false" customHeight="false" outlineLevel="0" collapsed="false">
      <c r="B160" s="86" t="s">
        <v>532</v>
      </c>
      <c r="C160" s="151" t="s">
        <v>157</v>
      </c>
      <c r="D160" s="105" t="s">
        <v>274</v>
      </c>
      <c r="E160" s="78" t="s">
        <v>533</v>
      </c>
      <c r="F160" s="105" t="s">
        <v>163</v>
      </c>
      <c r="G160" s="105" t="s">
        <v>747</v>
      </c>
      <c r="H160" s="78" t="s">
        <v>877</v>
      </c>
      <c r="I160" s="105" t="s">
        <v>163</v>
      </c>
      <c r="J160" s="105" t="s">
        <v>745</v>
      </c>
      <c r="K160" s="78" t="s">
        <v>696</v>
      </c>
      <c r="L160" s="69"/>
    </row>
    <row r="161" customFormat="false" ht="12.75" hidden="false" customHeight="false" outlineLevel="0" collapsed="false">
      <c r="A161" s="70"/>
      <c r="B161" s="91"/>
      <c r="C161" s="151"/>
      <c r="D161" s="105"/>
      <c r="E161" s="123"/>
      <c r="F161" s="105"/>
      <c r="G161" s="105"/>
      <c r="H161" s="123"/>
      <c r="I161" s="105"/>
      <c r="J161" s="105"/>
      <c r="K161" s="123"/>
      <c r="L161" s="41"/>
    </row>
    <row r="162" s="97" customFormat="true" ht="12.75" hidden="false" customHeight="true" outlineLevel="0" collapsed="false">
      <c r="A162" s="58" t="n">
        <v>5</v>
      </c>
      <c r="B162" s="92" t="s">
        <v>535</v>
      </c>
      <c r="C162" s="150" t="s">
        <v>230</v>
      </c>
      <c r="D162" s="135" t="s">
        <v>493</v>
      </c>
      <c r="E162" s="93" t="s">
        <v>1961</v>
      </c>
      <c r="F162" s="135" t="s">
        <v>1445</v>
      </c>
      <c r="G162" s="135" t="s">
        <v>493</v>
      </c>
      <c r="H162" s="93" t="s">
        <v>1962</v>
      </c>
      <c r="I162" s="135" t="s">
        <v>641</v>
      </c>
      <c r="J162" s="135" t="s">
        <v>493</v>
      </c>
      <c r="K162" s="93" t="s">
        <v>1410</v>
      </c>
      <c r="L162" s="96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151" t="s">
        <v>113</v>
      </c>
      <c r="D163" s="105" t="s">
        <v>331</v>
      </c>
      <c r="E163" s="123" t="s">
        <v>1963</v>
      </c>
      <c r="F163" s="105" t="s">
        <v>108</v>
      </c>
      <c r="G163" s="105" t="s">
        <v>326</v>
      </c>
      <c r="H163" s="123" t="s">
        <v>1964</v>
      </c>
      <c r="I163" s="105" t="s">
        <v>400</v>
      </c>
      <c r="J163" s="105" t="s">
        <v>498</v>
      </c>
      <c r="K163" s="123" t="s">
        <v>1054</v>
      </c>
      <c r="L163" s="41"/>
    </row>
    <row r="164" customFormat="false" ht="12.75" hidden="false" customHeight="false" outlineLevel="0" collapsed="false">
      <c r="A164" s="70"/>
      <c r="B164" s="75" t="s">
        <v>85</v>
      </c>
      <c r="C164" s="151"/>
      <c r="D164" s="105"/>
      <c r="E164" s="123"/>
      <c r="F164" s="105"/>
      <c r="G164" s="105"/>
      <c r="H164" s="123"/>
      <c r="I164" s="105"/>
      <c r="J164" s="105"/>
      <c r="K164" s="123"/>
      <c r="L164" s="41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151" t="s">
        <v>383</v>
      </c>
      <c r="D165" s="105" t="s">
        <v>260</v>
      </c>
      <c r="E165" s="123" t="s">
        <v>462</v>
      </c>
      <c r="F165" s="105" t="s">
        <v>383</v>
      </c>
      <c r="G165" s="105" t="s">
        <v>260</v>
      </c>
      <c r="H165" s="123" t="s">
        <v>705</v>
      </c>
      <c r="I165" s="105" t="s">
        <v>315</v>
      </c>
      <c r="J165" s="105" t="s">
        <v>260</v>
      </c>
      <c r="K165" s="123" t="s">
        <v>1232</v>
      </c>
      <c r="L165" s="41"/>
    </row>
    <row r="166" customFormat="false" ht="12.75" hidden="false" customHeight="false" outlineLevel="0" collapsed="false">
      <c r="A166" s="70" t="n">
        <v>514</v>
      </c>
      <c r="B166" s="87" t="s">
        <v>550</v>
      </c>
      <c r="C166" s="151" t="s">
        <v>333</v>
      </c>
      <c r="D166" s="105" t="s">
        <v>315</v>
      </c>
      <c r="E166" s="123" t="s">
        <v>1912</v>
      </c>
      <c r="F166" s="105" t="s">
        <v>242</v>
      </c>
      <c r="G166" s="105" t="s">
        <v>292</v>
      </c>
      <c r="H166" s="123" t="s">
        <v>487</v>
      </c>
      <c r="I166" s="105" t="s">
        <v>421</v>
      </c>
      <c r="J166" s="105" t="s">
        <v>283</v>
      </c>
      <c r="K166" s="123" t="s">
        <v>579</v>
      </c>
      <c r="L166" s="41"/>
    </row>
    <row r="167" customFormat="false" ht="12.75" hidden="false" customHeight="false" outlineLevel="0" collapsed="false">
      <c r="A167" s="70" t="n">
        <v>52</v>
      </c>
      <c r="B167" s="71" t="s">
        <v>555</v>
      </c>
      <c r="C167" s="151" t="s">
        <v>189</v>
      </c>
      <c r="D167" s="105" t="s">
        <v>1279</v>
      </c>
      <c r="E167" s="123" t="s">
        <v>795</v>
      </c>
      <c r="F167" s="105" t="s">
        <v>470</v>
      </c>
      <c r="G167" s="105" t="s">
        <v>1279</v>
      </c>
      <c r="H167" s="123" t="s">
        <v>754</v>
      </c>
      <c r="I167" s="105" t="s">
        <v>189</v>
      </c>
      <c r="J167" s="105" t="s">
        <v>1279</v>
      </c>
      <c r="K167" s="123" t="s">
        <v>332</v>
      </c>
      <c r="L167" s="41"/>
    </row>
    <row r="168" customFormat="false" ht="12.75" hidden="false" customHeight="false" outlineLevel="0" collapsed="false">
      <c r="A168" s="70"/>
      <c r="B168" s="75" t="s">
        <v>85</v>
      </c>
      <c r="C168" s="151"/>
      <c r="D168" s="105"/>
      <c r="E168" s="123"/>
      <c r="F168" s="105"/>
      <c r="G168" s="105"/>
      <c r="H168" s="123"/>
      <c r="I168" s="105"/>
      <c r="J168" s="105"/>
      <c r="K168" s="123"/>
      <c r="L168" s="41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151"/>
      <c r="D169" s="105"/>
      <c r="E169" s="123"/>
      <c r="F169" s="105"/>
      <c r="G169" s="105"/>
      <c r="H169" s="123"/>
      <c r="I169" s="105"/>
      <c r="J169" s="105"/>
      <c r="K169" s="123"/>
      <c r="L169" s="41"/>
    </row>
    <row r="170" s="64" customFormat="true" ht="12.75" hidden="false" customHeight="false" outlineLevel="0" collapsed="false">
      <c r="B170" s="86" t="s">
        <v>1965</v>
      </c>
      <c r="C170" s="151" t="s">
        <v>224</v>
      </c>
      <c r="D170" s="105" t="s">
        <v>564</v>
      </c>
      <c r="E170" s="78" t="s">
        <v>351</v>
      </c>
      <c r="F170" s="105" t="s">
        <v>1360</v>
      </c>
      <c r="G170" s="105" t="s">
        <v>1094</v>
      </c>
      <c r="H170" s="78" t="s">
        <v>1218</v>
      </c>
      <c r="I170" s="105" t="s">
        <v>1360</v>
      </c>
      <c r="J170" s="105" t="s">
        <v>938</v>
      </c>
      <c r="K170" s="78" t="s">
        <v>694</v>
      </c>
      <c r="L170" s="69"/>
    </row>
    <row r="171" s="64" customFormat="true" ht="12.75" hidden="false" customHeight="false" outlineLevel="0" collapsed="false">
      <c r="A171" s="70" t="n">
        <v>527</v>
      </c>
      <c r="B171" s="81" t="s">
        <v>569</v>
      </c>
      <c r="C171" s="151"/>
      <c r="D171" s="105"/>
      <c r="E171" s="78"/>
      <c r="F171" s="105"/>
      <c r="G171" s="105"/>
      <c r="H171" s="78"/>
      <c r="I171" s="105"/>
      <c r="J171" s="105"/>
      <c r="K171" s="78"/>
      <c r="L171" s="69"/>
    </row>
    <row r="172" s="64" customFormat="true" ht="12.75" hidden="false" customHeight="false" outlineLevel="0" collapsed="false">
      <c r="B172" s="86" t="s">
        <v>570</v>
      </c>
      <c r="C172" s="151" t="s">
        <v>127</v>
      </c>
      <c r="D172" s="105" t="s">
        <v>227</v>
      </c>
      <c r="E172" s="78" t="s">
        <v>402</v>
      </c>
      <c r="F172" s="105" t="s">
        <v>688</v>
      </c>
      <c r="G172" s="105" t="s">
        <v>1966</v>
      </c>
      <c r="H172" s="78" t="s">
        <v>877</v>
      </c>
      <c r="I172" s="105" t="s">
        <v>685</v>
      </c>
      <c r="J172" s="105" t="s">
        <v>1487</v>
      </c>
      <c r="K172" s="78" t="s">
        <v>1040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151" t="s">
        <v>386</v>
      </c>
      <c r="D173" s="105" t="s">
        <v>659</v>
      </c>
      <c r="E173" s="123" t="s">
        <v>1509</v>
      </c>
      <c r="F173" s="105" t="s">
        <v>386</v>
      </c>
      <c r="G173" s="105" t="s">
        <v>384</v>
      </c>
      <c r="H173" s="123" t="s">
        <v>1262</v>
      </c>
      <c r="I173" s="105" t="s">
        <v>386</v>
      </c>
      <c r="J173" s="105" t="s">
        <v>260</v>
      </c>
      <c r="K173" s="123" t="s">
        <v>1207</v>
      </c>
      <c r="L173" s="41"/>
    </row>
    <row r="174" customFormat="false" ht="12.75" hidden="false" customHeight="false" outlineLevel="0" collapsed="false">
      <c r="A174" s="70" t="n">
        <v>95</v>
      </c>
      <c r="B174" s="75" t="s">
        <v>576</v>
      </c>
      <c r="C174" s="151"/>
      <c r="D174" s="105"/>
      <c r="E174" s="123"/>
      <c r="F174" s="105"/>
      <c r="G174" s="105"/>
      <c r="H174" s="123"/>
      <c r="I174" s="105"/>
      <c r="J174" s="105"/>
      <c r="K174" s="123"/>
      <c r="L174" s="41"/>
    </row>
    <row r="175" s="64" customFormat="true" ht="12.75" hidden="false" customHeight="false" outlineLevel="0" collapsed="false">
      <c r="B175" s="76" t="s">
        <v>577</v>
      </c>
      <c r="C175" s="151" t="s">
        <v>214</v>
      </c>
      <c r="D175" s="105" t="s">
        <v>384</v>
      </c>
      <c r="E175" s="78" t="s">
        <v>942</v>
      </c>
      <c r="F175" s="105" t="s">
        <v>214</v>
      </c>
      <c r="G175" s="105" t="s">
        <v>659</v>
      </c>
      <c r="H175" s="78" t="s">
        <v>942</v>
      </c>
      <c r="I175" s="105" t="s">
        <v>214</v>
      </c>
      <c r="J175" s="105" t="s">
        <v>384</v>
      </c>
      <c r="K175" s="78" t="s">
        <v>942</v>
      </c>
      <c r="L175" s="69"/>
    </row>
    <row r="176" customFormat="false" ht="12.75" hidden="false" customHeight="false" outlineLevel="0" collapsed="false">
      <c r="A176" s="70"/>
      <c r="B176" s="75"/>
      <c r="C176" s="151"/>
      <c r="D176" s="105"/>
      <c r="E176" s="123"/>
      <c r="F176" s="105"/>
      <c r="G176" s="105"/>
      <c r="H176" s="123"/>
      <c r="I176" s="105"/>
      <c r="J176" s="105"/>
      <c r="K176" s="123"/>
      <c r="L176" s="41"/>
    </row>
    <row r="177" customFormat="false" ht="12.75" hidden="false" customHeight="false" outlineLevel="0" collapsed="false">
      <c r="A177" s="58" t="n">
        <v>6</v>
      </c>
      <c r="B177" s="84" t="s">
        <v>581</v>
      </c>
      <c r="C177" s="151"/>
      <c r="D177" s="105"/>
      <c r="E177" s="123"/>
      <c r="F177" s="105"/>
      <c r="G177" s="105"/>
      <c r="H177" s="123"/>
      <c r="I177" s="105"/>
      <c r="J177" s="105"/>
      <c r="K177" s="123"/>
      <c r="L177" s="41"/>
    </row>
    <row r="178" customFormat="false" ht="12.75" hidden="false" customHeight="false" outlineLevel="0" collapsed="false">
      <c r="A178" s="70"/>
      <c r="B178" s="90" t="s">
        <v>941</v>
      </c>
      <c r="C178" s="151"/>
      <c r="D178" s="105"/>
      <c r="E178" s="123"/>
      <c r="F178" s="105"/>
      <c r="G178" s="105"/>
      <c r="H178" s="123"/>
      <c r="I178" s="105"/>
      <c r="J178" s="105"/>
      <c r="K178" s="123"/>
      <c r="L178" s="41"/>
    </row>
    <row r="179" s="97" customFormat="true" ht="12.75" hidden="false" customHeight="false" outlineLevel="0" collapsed="false">
      <c r="B179" s="65" t="s">
        <v>583</v>
      </c>
      <c r="C179" s="150" t="s">
        <v>121</v>
      </c>
      <c r="D179" s="135" t="s">
        <v>97</v>
      </c>
      <c r="E179" s="93" t="s">
        <v>1967</v>
      </c>
      <c r="F179" s="135" t="s">
        <v>202</v>
      </c>
      <c r="G179" s="135" t="s">
        <v>1689</v>
      </c>
      <c r="H179" s="93" t="s">
        <v>633</v>
      </c>
      <c r="I179" s="135" t="s">
        <v>187</v>
      </c>
      <c r="J179" s="135" t="s">
        <v>963</v>
      </c>
      <c r="K179" s="93" t="s">
        <v>856</v>
      </c>
      <c r="L179" s="96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151" t="s">
        <v>383</v>
      </c>
      <c r="D180" s="105" t="s">
        <v>331</v>
      </c>
      <c r="E180" s="123" t="s">
        <v>1092</v>
      </c>
      <c r="F180" s="105" t="s">
        <v>283</v>
      </c>
      <c r="G180" s="105" t="s">
        <v>1256</v>
      </c>
      <c r="H180" s="123" t="s">
        <v>1092</v>
      </c>
      <c r="I180" s="105" t="s">
        <v>304</v>
      </c>
      <c r="J180" s="105" t="s">
        <v>707</v>
      </c>
      <c r="K180" s="123" t="s">
        <v>1968</v>
      </c>
      <c r="L180" s="41"/>
    </row>
    <row r="181" customFormat="false" ht="12.75" hidden="false" customHeight="false" outlineLevel="0" collapsed="false">
      <c r="A181" s="70"/>
      <c r="B181" s="75" t="s">
        <v>85</v>
      </c>
      <c r="C181" s="151"/>
      <c r="D181" s="105"/>
      <c r="E181" s="123"/>
      <c r="F181" s="105"/>
      <c r="G181" s="105"/>
      <c r="H181" s="123"/>
      <c r="I181" s="105"/>
      <c r="J181" s="105"/>
      <c r="K181" s="123"/>
      <c r="L181" s="41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151" t="s">
        <v>470</v>
      </c>
      <c r="D182" s="105" t="s">
        <v>405</v>
      </c>
      <c r="E182" s="123" t="s">
        <v>1610</v>
      </c>
      <c r="F182" s="105" t="s">
        <v>470</v>
      </c>
      <c r="G182" s="105" t="s">
        <v>513</v>
      </c>
      <c r="H182" s="123" t="s">
        <v>951</v>
      </c>
      <c r="I182" s="105" t="s">
        <v>189</v>
      </c>
      <c r="J182" s="105" t="s">
        <v>168</v>
      </c>
      <c r="K182" s="123" t="s">
        <v>961</v>
      </c>
      <c r="L182" s="41"/>
    </row>
    <row r="183" customFormat="false" ht="12.75" hidden="false" customHeight="false" outlineLevel="0" collapsed="false">
      <c r="A183" s="70" t="n">
        <v>64</v>
      </c>
      <c r="B183" s="71" t="s">
        <v>598</v>
      </c>
      <c r="C183" s="151" t="s">
        <v>446</v>
      </c>
      <c r="D183" s="105" t="s">
        <v>446</v>
      </c>
      <c r="E183" s="123" t="s">
        <v>446</v>
      </c>
      <c r="F183" s="105" t="s">
        <v>446</v>
      </c>
      <c r="G183" s="105" t="s">
        <v>446</v>
      </c>
      <c r="H183" s="123" t="s">
        <v>446</v>
      </c>
      <c r="I183" s="105" t="s">
        <v>446</v>
      </c>
      <c r="J183" s="105" t="s">
        <v>446</v>
      </c>
      <c r="K183" s="123" t="s">
        <v>446</v>
      </c>
      <c r="L183" s="41"/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151" t="s">
        <v>178</v>
      </c>
      <c r="D184" s="105" t="s">
        <v>339</v>
      </c>
      <c r="E184" s="78" t="s">
        <v>687</v>
      </c>
      <c r="F184" s="105" t="s">
        <v>178</v>
      </c>
      <c r="G184" s="105" t="s">
        <v>721</v>
      </c>
      <c r="H184" s="78" t="s">
        <v>896</v>
      </c>
      <c r="I184" s="105" t="s">
        <v>446</v>
      </c>
      <c r="J184" s="105" t="s">
        <v>446</v>
      </c>
      <c r="K184" s="78" t="s">
        <v>446</v>
      </c>
      <c r="L184" s="69"/>
    </row>
    <row r="185" s="64" customFormat="true" ht="12" hidden="false" customHeight="true" outlineLevel="0" collapsed="false">
      <c r="A185" s="70" t="n">
        <v>96</v>
      </c>
      <c r="B185" s="77" t="s">
        <v>602</v>
      </c>
      <c r="C185" s="151"/>
      <c r="D185" s="105"/>
      <c r="E185" s="78"/>
      <c r="F185" s="105"/>
      <c r="G185" s="105"/>
      <c r="H185" s="78"/>
      <c r="I185" s="105"/>
      <c r="J185" s="105"/>
      <c r="K185" s="78"/>
      <c r="L185" s="69"/>
    </row>
    <row r="186" s="64" customFormat="true" ht="12.75" hidden="false" customHeight="false" outlineLevel="0" collapsed="false">
      <c r="B186" s="76" t="s">
        <v>61</v>
      </c>
      <c r="C186" s="151" t="s">
        <v>242</v>
      </c>
      <c r="D186" s="105" t="s">
        <v>111</v>
      </c>
      <c r="E186" s="78" t="s">
        <v>1115</v>
      </c>
      <c r="F186" s="105" t="s">
        <v>242</v>
      </c>
      <c r="G186" s="105" t="s">
        <v>196</v>
      </c>
      <c r="H186" s="78" t="s">
        <v>1115</v>
      </c>
      <c r="I186" s="105" t="s">
        <v>242</v>
      </c>
      <c r="J186" s="105" t="s">
        <v>269</v>
      </c>
      <c r="K186" s="78" t="s">
        <v>185</v>
      </c>
      <c r="L186" s="69"/>
    </row>
    <row r="187" customFormat="false" ht="12.75" hidden="false" customHeight="false" outlineLevel="0" collapsed="false">
      <c r="A187" s="70"/>
      <c r="B187" s="75" t="n">
        <f aca="false">'[1]Min_Paare ohne Kinder insg.'!B109</f>
        <v>0</v>
      </c>
      <c r="C187" s="151"/>
      <c r="D187" s="105"/>
      <c r="E187" s="123"/>
      <c r="F187" s="105"/>
      <c r="G187" s="105"/>
      <c r="H187" s="123"/>
      <c r="I187" s="105"/>
      <c r="J187" s="105"/>
      <c r="K187" s="123"/>
      <c r="L187" s="41"/>
    </row>
    <row r="188" s="131" customFormat="true" ht="12.75" hidden="false" customHeight="false" outlineLevel="0" collapsed="false">
      <c r="A188" s="58" t="n">
        <v>7</v>
      </c>
      <c r="B188" s="80" t="s">
        <v>605</v>
      </c>
      <c r="C188" s="150" t="s">
        <v>434</v>
      </c>
      <c r="D188" s="135" t="s">
        <v>670</v>
      </c>
      <c r="E188" s="189" t="s">
        <v>1969</v>
      </c>
      <c r="F188" s="135" t="s">
        <v>268</v>
      </c>
      <c r="G188" s="135" t="s">
        <v>542</v>
      </c>
      <c r="H188" s="189" t="s">
        <v>1734</v>
      </c>
      <c r="I188" s="135" t="s">
        <v>209</v>
      </c>
      <c r="J188" s="135" t="s">
        <v>1195</v>
      </c>
      <c r="K188" s="189" t="s">
        <v>1970</v>
      </c>
      <c r="L188" s="130"/>
    </row>
    <row r="189" customFormat="false" ht="12.75" hidden="false" customHeight="false" outlineLevel="0" collapsed="false">
      <c r="A189" s="70" t="n">
        <v>71</v>
      </c>
      <c r="B189" s="71" t="s">
        <v>607</v>
      </c>
      <c r="C189" s="151" t="s">
        <v>127</v>
      </c>
      <c r="D189" s="105" t="s">
        <v>1692</v>
      </c>
      <c r="E189" s="123" t="s">
        <v>573</v>
      </c>
      <c r="F189" s="105" t="s">
        <v>688</v>
      </c>
      <c r="G189" s="105" t="s">
        <v>1152</v>
      </c>
      <c r="H189" s="123" t="s">
        <v>921</v>
      </c>
      <c r="I189" s="105" t="s">
        <v>160</v>
      </c>
      <c r="J189" s="105" t="s">
        <v>444</v>
      </c>
      <c r="K189" s="123" t="s">
        <v>1040</v>
      </c>
      <c r="L189" s="41"/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151" t="s">
        <v>224</v>
      </c>
      <c r="D190" s="105" t="s">
        <v>506</v>
      </c>
      <c r="E190" s="78" t="s">
        <v>782</v>
      </c>
      <c r="F190" s="105" t="s">
        <v>421</v>
      </c>
      <c r="G190" s="105" t="s">
        <v>114</v>
      </c>
      <c r="H190" s="78" t="s">
        <v>413</v>
      </c>
      <c r="I190" s="105" t="s">
        <v>313</v>
      </c>
      <c r="J190" s="105" t="s">
        <v>119</v>
      </c>
      <c r="K190" s="78" t="s">
        <v>827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151" t="s">
        <v>594</v>
      </c>
      <c r="D191" s="105" t="s">
        <v>707</v>
      </c>
      <c r="E191" s="123" t="s">
        <v>322</v>
      </c>
      <c r="F191" s="105" t="s">
        <v>594</v>
      </c>
      <c r="G191" s="105" t="s">
        <v>1134</v>
      </c>
      <c r="H191" s="123" t="s">
        <v>1046</v>
      </c>
      <c r="I191" s="105" t="s">
        <v>594</v>
      </c>
      <c r="J191" s="105" t="s">
        <v>329</v>
      </c>
      <c r="K191" s="123" t="s">
        <v>1971</v>
      </c>
      <c r="L191" s="41"/>
    </row>
    <row r="192" customFormat="false" ht="12.75" hidden="false" customHeight="false" outlineLevel="0" collapsed="false">
      <c r="A192" s="70"/>
      <c r="B192" s="75" t="s">
        <v>85</v>
      </c>
      <c r="C192" s="151"/>
      <c r="D192" s="105"/>
      <c r="E192" s="123"/>
      <c r="F192" s="105"/>
      <c r="G192" s="105"/>
      <c r="H192" s="123"/>
      <c r="I192" s="105"/>
      <c r="J192" s="105"/>
      <c r="K192" s="123"/>
      <c r="L192" s="41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151" t="s">
        <v>186</v>
      </c>
      <c r="D193" s="105" t="s">
        <v>1150</v>
      </c>
      <c r="E193" s="123" t="s">
        <v>278</v>
      </c>
      <c r="F193" s="105" t="s">
        <v>685</v>
      </c>
      <c r="G193" s="105" t="s">
        <v>702</v>
      </c>
      <c r="H193" s="123" t="s">
        <v>771</v>
      </c>
      <c r="I193" s="105" t="s">
        <v>160</v>
      </c>
      <c r="J193" s="105" t="s">
        <v>901</v>
      </c>
      <c r="K193" s="123" t="s">
        <v>719</v>
      </c>
      <c r="L193" s="41"/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151" t="s">
        <v>163</v>
      </c>
      <c r="D194" s="105" t="s">
        <v>691</v>
      </c>
      <c r="E194" s="78" t="s">
        <v>713</v>
      </c>
      <c r="F194" s="105" t="s">
        <v>163</v>
      </c>
      <c r="G194" s="105" t="s">
        <v>743</v>
      </c>
      <c r="H194" s="78" t="s">
        <v>701</v>
      </c>
      <c r="I194" s="105" t="s">
        <v>446</v>
      </c>
      <c r="J194" s="105" t="s">
        <v>446</v>
      </c>
      <c r="K194" s="78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Paare ohne Kinder insg.'!B116</f>
        <v>0</v>
      </c>
      <c r="C195" s="151"/>
      <c r="D195" s="105"/>
      <c r="E195" s="123"/>
      <c r="F195" s="105"/>
      <c r="G195" s="105"/>
      <c r="H195" s="123"/>
      <c r="I195" s="105"/>
      <c r="J195" s="105"/>
      <c r="K195" s="123"/>
      <c r="L195" s="41"/>
    </row>
    <row r="196" s="131" customFormat="true" ht="12.75" hidden="false" customHeight="false" outlineLevel="0" collapsed="false">
      <c r="A196" s="58" t="n">
        <v>8</v>
      </c>
      <c r="B196" s="80" t="s">
        <v>619</v>
      </c>
      <c r="C196" s="150" t="s">
        <v>1436</v>
      </c>
      <c r="D196" s="135" t="s">
        <v>1972</v>
      </c>
      <c r="E196" s="189" t="s">
        <v>1973</v>
      </c>
      <c r="F196" s="135" t="s">
        <v>1792</v>
      </c>
      <c r="G196" s="135" t="s">
        <v>1265</v>
      </c>
      <c r="H196" s="189" t="s">
        <v>1574</v>
      </c>
      <c r="I196" s="135" t="s">
        <v>1339</v>
      </c>
      <c r="J196" s="135" t="s">
        <v>1280</v>
      </c>
      <c r="K196" s="189" t="s">
        <v>1974</v>
      </c>
      <c r="L196" s="130"/>
    </row>
    <row r="197" customFormat="false" ht="12.75" hidden="false" customHeight="false" outlineLevel="0" collapsed="false">
      <c r="A197" s="70" t="n">
        <v>81</v>
      </c>
      <c r="B197" s="71" t="s">
        <v>627</v>
      </c>
      <c r="C197" s="151" t="s">
        <v>123</v>
      </c>
      <c r="D197" s="105" t="s">
        <v>384</v>
      </c>
      <c r="E197" s="123" t="s">
        <v>1347</v>
      </c>
      <c r="F197" s="105" t="s">
        <v>111</v>
      </c>
      <c r="G197" s="105" t="s">
        <v>324</v>
      </c>
      <c r="H197" s="123" t="s">
        <v>1975</v>
      </c>
      <c r="I197" s="105" t="s">
        <v>274</v>
      </c>
      <c r="J197" s="105" t="s">
        <v>246</v>
      </c>
      <c r="K197" s="123" t="s">
        <v>1976</v>
      </c>
      <c r="L197" s="41"/>
    </row>
    <row r="198" customFormat="false" ht="12.75" hidden="false" customHeight="false" outlineLevel="0" collapsed="false">
      <c r="A198" s="70"/>
      <c r="B198" s="75" t="s">
        <v>85</v>
      </c>
      <c r="C198" s="151"/>
      <c r="D198" s="105"/>
      <c r="E198" s="123"/>
      <c r="F198" s="105"/>
      <c r="G198" s="105"/>
      <c r="H198" s="123"/>
      <c r="I198" s="105"/>
      <c r="J198" s="105"/>
      <c r="K198" s="123"/>
      <c r="L198" s="41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151" t="s">
        <v>262</v>
      </c>
      <c r="D199" s="105" t="s">
        <v>123</v>
      </c>
      <c r="E199" s="123" t="s">
        <v>1977</v>
      </c>
      <c r="F199" s="105" t="s">
        <v>268</v>
      </c>
      <c r="G199" s="105" t="s">
        <v>506</v>
      </c>
      <c r="H199" s="123" t="s">
        <v>1056</v>
      </c>
      <c r="I199" s="105" t="s">
        <v>612</v>
      </c>
      <c r="J199" s="105" t="s">
        <v>118</v>
      </c>
      <c r="K199" s="123" t="s">
        <v>1978</v>
      </c>
      <c r="L199" s="41"/>
    </row>
    <row r="200" customFormat="false" ht="12.75" hidden="false" customHeight="false" outlineLevel="0" collapsed="false">
      <c r="A200" s="70" t="n">
        <v>812</v>
      </c>
      <c r="B200" s="87" t="s">
        <v>634</v>
      </c>
      <c r="C200" s="151" t="s">
        <v>184</v>
      </c>
      <c r="D200" s="105" t="s">
        <v>128</v>
      </c>
      <c r="E200" s="123" t="s">
        <v>499</v>
      </c>
      <c r="F200" s="105" t="s">
        <v>242</v>
      </c>
      <c r="G200" s="105" t="s">
        <v>269</v>
      </c>
      <c r="H200" s="123" t="s">
        <v>616</v>
      </c>
      <c r="I200" s="105" t="s">
        <v>127</v>
      </c>
      <c r="J200" s="105" t="s">
        <v>118</v>
      </c>
      <c r="K200" s="123" t="s">
        <v>183</v>
      </c>
      <c r="L200" s="41"/>
    </row>
    <row r="201" customFormat="false" ht="12.75" hidden="false" customHeight="false" outlineLevel="0" collapsed="false">
      <c r="A201" s="70" t="n">
        <v>813</v>
      </c>
      <c r="B201" s="87" t="s">
        <v>637</v>
      </c>
      <c r="C201" s="151" t="s">
        <v>333</v>
      </c>
      <c r="D201" s="105" t="s">
        <v>309</v>
      </c>
      <c r="E201" s="123" t="s">
        <v>345</v>
      </c>
      <c r="F201" s="105" t="s">
        <v>313</v>
      </c>
      <c r="G201" s="105" t="s">
        <v>400</v>
      </c>
      <c r="H201" s="123" t="s">
        <v>603</v>
      </c>
      <c r="I201" s="105" t="s">
        <v>224</v>
      </c>
      <c r="J201" s="105" t="s">
        <v>309</v>
      </c>
      <c r="K201" s="123" t="s">
        <v>201</v>
      </c>
      <c r="L201" s="41"/>
    </row>
    <row r="202" customFormat="false" ht="12.75" hidden="false" customHeight="false" outlineLevel="0" collapsed="false">
      <c r="A202" s="70" t="n">
        <v>82</v>
      </c>
      <c r="B202" s="71" t="s">
        <v>639</v>
      </c>
      <c r="C202" s="151" t="s">
        <v>1241</v>
      </c>
      <c r="D202" s="105" t="s">
        <v>1595</v>
      </c>
      <c r="E202" s="123" t="s">
        <v>1240</v>
      </c>
      <c r="F202" s="105" t="s">
        <v>651</v>
      </c>
      <c r="G202" s="105" t="s">
        <v>1644</v>
      </c>
      <c r="H202" s="123" t="s">
        <v>773</v>
      </c>
      <c r="I202" s="105" t="s">
        <v>1234</v>
      </c>
      <c r="J202" s="105" t="s">
        <v>536</v>
      </c>
      <c r="K202" s="123" t="s">
        <v>1135</v>
      </c>
      <c r="L202" s="41"/>
    </row>
    <row r="203" customFormat="false" ht="12.75" hidden="false" customHeight="false" outlineLevel="0" collapsed="false">
      <c r="A203" s="70"/>
      <c r="B203" s="75" t="s">
        <v>85</v>
      </c>
      <c r="C203" s="151"/>
      <c r="D203" s="105"/>
      <c r="E203" s="123"/>
      <c r="F203" s="105"/>
      <c r="G203" s="105"/>
      <c r="H203" s="123"/>
      <c r="I203" s="105"/>
      <c r="J203" s="105"/>
      <c r="K203" s="123"/>
      <c r="L203" s="41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151" t="s">
        <v>367</v>
      </c>
      <c r="D204" s="105" t="s">
        <v>572</v>
      </c>
      <c r="E204" s="123" t="s">
        <v>1979</v>
      </c>
      <c r="F204" s="105" t="s">
        <v>1284</v>
      </c>
      <c r="G204" s="105" t="s">
        <v>1447</v>
      </c>
      <c r="H204" s="123" t="s">
        <v>1961</v>
      </c>
      <c r="I204" s="105" t="s">
        <v>1958</v>
      </c>
      <c r="J204" s="105" t="s">
        <v>1690</v>
      </c>
      <c r="K204" s="123" t="s">
        <v>1272</v>
      </c>
      <c r="L204" s="41"/>
    </row>
    <row r="205" customFormat="false" ht="12.75" hidden="false" customHeight="false" outlineLevel="0" collapsed="false">
      <c r="A205" s="70" t="n">
        <v>83</v>
      </c>
      <c r="B205" s="110" t="s">
        <v>653</v>
      </c>
      <c r="C205" s="151"/>
      <c r="D205" s="105"/>
      <c r="E205" s="123"/>
      <c r="F205" s="105"/>
      <c r="G205" s="105"/>
      <c r="H205" s="123"/>
      <c r="I205" s="105"/>
      <c r="J205" s="105"/>
      <c r="K205" s="123"/>
      <c r="L205" s="41"/>
    </row>
    <row r="206" s="64" customFormat="true" ht="12.75" hidden="false" customHeight="false" outlineLevel="0" collapsed="false">
      <c r="B206" s="76" t="s">
        <v>654</v>
      </c>
      <c r="C206" s="151" t="s">
        <v>242</v>
      </c>
      <c r="D206" s="105" t="s">
        <v>297</v>
      </c>
      <c r="E206" s="78" t="s">
        <v>303</v>
      </c>
      <c r="F206" s="105" t="s">
        <v>313</v>
      </c>
      <c r="G206" s="105" t="s">
        <v>128</v>
      </c>
      <c r="H206" s="78" t="s">
        <v>859</v>
      </c>
      <c r="I206" s="105" t="s">
        <v>127</v>
      </c>
      <c r="J206" s="105" t="s">
        <v>121</v>
      </c>
      <c r="K206" s="78" t="s">
        <v>523</v>
      </c>
      <c r="L206" s="69"/>
    </row>
    <row r="207" s="64" customFormat="true" ht="12.75" hidden="false" customHeight="false" outlineLevel="0" collapsed="false">
      <c r="B207" s="77" t="s">
        <v>85</v>
      </c>
      <c r="C207" s="151"/>
      <c r="D207" s="105"/>
      <c r="E207" s="78"/>
      <c r="F207" s="105"/>
      <c r="G207" s="105"/>
      <c r="H207" s="78"/>
      <c r="I207" s="105"/>
      <c r="J207" s="105"/>
      <c r="K207" s="78"/>
      <c r="L207" s="69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151" t="s">
        <v>127</v>
      </c>
      <c r="D208" s="105" t="s">
        <v>182</v>
      </c>
      <c r="E208" s="123" t="s">
        <v>524</v>
      </c>
      <c r="F208" s="105" t="s">
        <v>184</v>
      </c>
      <c r="G208" s="105" t="s">
        <v>118</v>
      </c>
      <c r="H208" s="123" t="s">
        <v>1060</v>
      </c>
      <c r="I208" s="105" t="s">
        <v>186</v>
      </c>
      <c r="J208" s="105" t="s">
        <v>383</v>
      </c>
      <c r="K208" s="123" t="s">
        <v>636</v>
      </c>
      <c r="L208" s="41"/>
    </row>
    <row r="209" customFormat="false" ht="12.75" hidden="false" customHeight="false" outlineLevel="0" collapsed="false">
      <c r="A209" s="70" t="n">
        <v>832</v>
      </c>
      <c r="B209" s="106" t="s">
        <v>1899</v>
      </c>
      <c r="C209" s="151"/>
      <c r="D209" s="105"/>
      <c r="E209" s="123"/>
      <c r="F209" s="105"/>
      <c r="G209" s="105"/>
      <c r="H209" s="123"/>
      <c r="I209" s="105"/>
      <c r="J209" s="105"/>
      <c r="K209" s="123"/>
      <c r="L209" s="41"/>
    </row>
    <row r="210" s="64" customFormat="true" ht="12.75" hidden="false" customHeight="false" outlineLevel="0" collapsed="false">
      <c r="B210" s="86" t="s">
        <v>1980</v>
      </c>
      <c r="C210" s="151" t="s">
        <v>163</v>
      </c>
      <c r="D210" s="105" t="s">
        <v>1047</v>
      </c>
      <c r="E210" s="78" t="s">
        <v>683</v>
      </c>
      <c r="F210" s="105" t="s">
        <v>163</v>
      </c>
      <c r="G210" s="105" t="s">
        <v>1026</v>
      </c>
      <c r="H210" s="78" t="s">
        <v>713</v>
      </c>
      <c r="I210" s="105" t="s">
        <v>446</v>
      </c>
      <c r="J210" s="105" t="s">
        <v>446</v>
      </c>
      <c r="K210" s="78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151" t="s">
        <v>224</v>
      </c>
      <c r="D211" s="105" t="s">
        <v>147</v>
      </c>
      <c r="E211" s="123" t="s">
        <v>332</v>
      </c>
      <c r="F211" s="105" t="s">
        <v>553</v>
      </c>
      <c r="G211" s="105" t="s">
        <v>498</v>
      </c>
      <c r="H211" s="123" t="s">
        <v>409</v>
      </c>
      <c r="I211" s="105" t="s">
        <v>184</v>
      </c>
      <c r="J211" s="105" t="s">
        <v>347</v>
      </c>
      <c r="K211" s="123" t="s">
        <v>473</v>
      </c>
      <c r="L211" s="41"/>
    </row>
    <row r="212" s="64" customFormat="true" ht="12" hidden="false" customHeight="true" outlineLevel="0" collapsed="false">
      <c r="A212" s="70" t="n">
        <v>98</v>
      </c>
      <c r="B212" s="82" t="s">
        <v>661</v>
      </c>
      <c r="C212" s="151" t="s">
        <v>446</v>
      </c>
      <c r="D212" s="105" t="s">
        <v>446</v>
      </c>
      <c r="E212" s="78" t="s">
        <v>446</v>
      </c>
      <c r="F212" s="105" t="s">
        <v>446</v>
      </c>
      <c r="G212" s="105" t="s">
        <v>446</v>
      </c>
      <c r="H212" s="78" t="s">
        <v>446</v>
      </c>
      <c r="I212" s="105" t="s">
        <v>446</v>
      </c>
      <c r="J212" s="105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95" t="s">
        <v>1700</v>
      </c>
      <c r="C213" s="150" t="s">
        <v>421</v>
      </c>
      <c r="D213" s="135" t="s">
        <v>318</v>
      </c>
      <c r="E213" s="93" t="s">
        <v>750</v>
      </c>
      <c r="F213" s="135" t="s">
        <v>195</v>
      </c>
      <c r="G213" s="135" t="s">
        <v>107</v>
      </c>
      <c r="H213" s="93" t="s">
        <v>808</v>
      </c>
      <c r="I213" s="135" t="s">
        <v>421</v>
      </c>
      <c r="J213" s="135" t="s">
        <v>113</v>
      </c>
      <c r="K213" s="93" t="s">
        <v>1036</v>
      </c>
      <c r="L213" s="96"/>
    </row>
    <row r="214" customFormat="false" ht="12.75" hidden="false" customHeight="false" outlineLevel="0" collapsed="false">
      <c r="A214" s="41"/>
      <c r="L214" s="41"/>
    </row>
    <row r="215" customFormat="false" ht="12.75" hidden="false" customHeight="false" outlineLevel="0" collapsed="false">
      <c r="A215" s="41"/>
      <c r="L215" s="41"/>
    </row>
    <row r="216" customFormat="false" ht="12.75" hidden="false" customHeight="false" outlineLevel="0" collapsed="false">
      <c r="A216" s="41"/>
      <c r="L216" s="41"/>
    </row>
    <row r="217" customFormat="false" ht="12.75" hidden="false" customHeight="false" outlineLevel="0" collapsed="false">
      <c r="A217" s="41"/>
      <c r="L217" s="41"/>
    </row>
    <row r="218" customFormat="false" ht="12.75" hidden="false" customHeight="false" outlineLevel="0" collapsed="false">
      <c r="A218" s="41"/>
      <c r="L218" s="41"/>
    </row>
    <row r="219" customFormat="false" ht="12.75" hidden="false" customHeight="false" outlineLevel="0" collapsed="false">
      <c r="A219" s="41"/>
      <c r="L219" s="41"/>
    </row>
    <row r="220" customFormat="false" ht="12.75" hidden="false" customHeight="false" outlineLevel="0" collapsed="false">
      <c r="A220" s="41"/>
      <c r="L220" s="41"/>
    </row>
    <row r="221" customFormat="false" ht="12.75" hidden="false" customHeight="false" outlineLevel="0" collapsed="false">
      <c r="A221" s="41"/>
      <c r="L221" s="41"/>
    </row>
    <row r="222" customFormat="false" ht="12.75" hidden="false" customHeight="false" outlineLevel="0" collapsed="false">
      <c r="A222" s="41"/>
      <c r="L222" s="41"/>
    </row>
    <row r="223" customFormat="false" ht="12.75" hidden="false" customHeight="false" outlineLevel="0" collapsed="false">
      <c r="A223" s="41"/>
      <c r="L223" s="41"/>
    </row>
    <row r="224" customFormat="false" ht="12.75" hidden="false" customHeight="false" outlineLevel="0" collapsed="false">
      <c r="A224" s="41"/>
      <c r="L224" s="41"/>
    </row>
    <row r="225" customFormat="false" ht="12.75" hidden="false" customHeight="false" outlineLevel="0" collapsed="false">
      <c r="A225" s="41"/>
      <c r="L225" s="41"/>
    </row>
    <row r="226" customFormat="false" ht="12.75" hidden="false" customHeight="false" outlineLevel="0" collapsed="false">
      <c r="A226" s="41"/>
      <c r="L226" s="41"/>
    </row>
    <row r="227" customFormat="false" ht="12.75" hidden="false" customHeight="false" outlineLevel="0" collapsed="false">
      <c r="A227" s="41"/>
      <c r="L227" s="41"/>
    </row>
    <row r="228" customFormat="false" ht="12.75" hidden="false" customHeight="false" outlineLevel="0" collapsed="false">
      <c r="A228" s="41"/>
      <c r="L228" s="41"/>
    </row>
    <row r="229" customFormat="false" ht="12.75" hidden="false" customHeight="false" outlineLevel="0" collapsed="false">
      <c r="A229" s="41"/>
      <c r="L229" s="41"/>
    </row>
    <row r="230" customFormat="false" ht="12.75" hidden="false" customHeight="false" outlineLevel="0" collapsed="false">
      <c r="A230" s="41"/>
      <c r="L230" s="41"/>
    </row>
    <row r="231" customFormat="false" ht="12.75" hidden="false" customHeight="false" outlineLevel="0" collapsed="false">
      <c r="A231" s="41"/>
      <c r="L231" s="41"/>
    </row>
    <row r="232" customFormat="false" ht="12.75" hidden="false" customHeight="false" outlineLevel="0" collapsed="false">
      <c r="A232" s="41"/>
      <c r="L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13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7" min="6" style="0" width="5.71"/>
    <col collapsed="false" customWidth="true" hidden="false" outlineLevel="0" max="8" min="8" style="0" width="8.41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" hidden="false" customHeight="true" outlineLevel="0" collapsed="false">
      <c r="A1" s="42" t="s">
        <v>58</v>
      </c>
      <c r="B1" s="42"/>
    </row>
    <row r="2" s="190" customFormat="true" ht="12" hidden="false" customHeight="true" outlineLevel="0" collapsed="false">
      <c r="A2" s="43" t="s">
        <v>19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190" customFormat="true" ht="35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49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49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185" t="s">
        <v>71</v>
      </c>
      <c r="C8" s="191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1982</v>
      </c>
      <c r="D9" s="67" t="s">
        <v>1982</v>
      </c>
      <c r="E9" s="68" t="s">
        <v>1456</v>
      </c>
      <c r="F9" s="67" t="s">
        <v>1983</v>
      </c>
      <c r="G9" s="67" t="s">
        <v>1983</v>
      </c>
      <c r="H9" s="68" t="s">
        <v>1456</v>
      </c>
      <c r="I9" s="67" t="s">
        <v>1984</v>
      </c>
      <c r="J9" s="67" t="s">
        <v>1984</v>
      </c>
      <c r="K9" s="68" t="s">
        <v>1456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985</v>
      </c>
      <c r="D10" s="73" t="s">
        <v>1985</v>
      </c>
      <c r="E10" s="74" t="s">
        <v>1456</v>
      </c>
      <c r="F10" s="73" t="s">
        <v>1986</v>
      </c>
      <c r="G10" s="73" t="s">
        <v>1986</v>
      </c>
      <c r="H10" s="74" t="s">
        <v>1456</v>
      </c>
      <c r="I10" s="73" t="s">
        <v>1987</v>
      </c>
      <c r="J10" s="73" t="s">
        <v>1987</v>
      </c>
      <c r="K10" s="74" t="s">
        <v>1456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988</v>
      </c>
      <c r="D12" s="73" t="s">
        <v>1988</v>
      </c>
      <c r="E12" s="74" t="s">
        <v>1456</v>
      </c>
      <c r="F12" s="73" t="s">
        <v>1986</v>
      </c>
      <c r="G12" s="73" t="s">
        <v>1986</v>
      </c>
      <c r="H12" s="74" t="s">
        <v>1456</v>
      </c>
      <c r="I12" s="73" t="s">
        <v>1989</v>
      </c>
      <c r="J12" s="73" t="s">
        <v>1989</v>
      </c>
      <c r="K12" s="74" t="s">
        <v>1456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903</v>
      </c>
      <c r="D13" s="73" t="s">
        <v>726</v>
      </c>
      <c r="E13" s="74" t="s">
        <v>1990</v>
      </c>
      <c r="F13" s="73" t="s">
        <v>1533</v>
      </c>
      <c r="G13" s="73" t="s">
        <v>1533</v>
      </c>
      <c r="H13" s="74" t="s">
        <v>1456</v>
      </c>
      <c r="I13" s="73" t="s">
        <v>1355</v>
      </c>
      <c r="J13" s="73" t="s">
        <v>726</v>
      </c>
      <c r="K13" s="74" t="s">
        <v>1991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903</v>
      </c>
      <c r="D15" s="73" t="s">
        <v>726</v>
      </c>
      <c r="E15" s="74" t="s">
        <v>1990</v>
      </c>
      <c r="F15" s="73" t="s">
        <v>1533</v>
      </c>
      <c r="G15" s="73" t="s">
        <v>1533</v>
      </c>
      <c r="H15" s="74" t="s">
        <v>1456</v>
      </c>
      <c r="I15" s="73" t="s">
        <v>1355</v>
      </c>
      <c r="J15" s="73" t="s">
        <v>726</v>
      </c>
      <c r="K15" s="74" t="s">
        <v>1991</v>
      </c>
    </row>
    <row r="16" customFormat="false" ht="12.75" hidden="false" customHeight="false" outlineLevel="0" collapsed="false">
      <c r="A16" s="70" t="s">
        <v>104</v>
      </c>
      <c r="B16" s="110" t="s">
        <v>1992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76" t="s">
        <v>1993</v>
      </c>
      <c r="C17" s="72" t="s">
        <v>695</v>
      </c>
      <c r="D17" s="73" t="s">
        <v>1047</v>
      </c>
      <c r="E17" s="74" t="s">
        <v>1461</v>
      </c>
      <c r="F17" s="73" t="s">
        <v>841</v>
      </c>
      <c r="G17" s="73" t="s">
        <v>841</v>
      </c>
      <c r="H17" s="74" t="s">
        <v>1994</v>
      </c>
      <c r="I17" s="73" t="s">
        <v>1026</v>
      </c>
      <c r="J17" s="73" t="s">
        <v>1026</v>
      </c>
      <c r="K17" s="74" t="s">
        <v>1461</v>
      </c>
      <c r="L17" s="69"/>
    </row>
    <row r="18" s="64" customFormat="true" ht="12.75" hidden="false" customHeight="false" outlineLevel="0" collapsed="false"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  <c r="L18" s="69"/>
    </row>
    <row r="19" customFormat="false" ht="12.75" hidden="false" customHeight="false" outlineLevel="0" collapsed="false">
      <c r="A19" s="70" t="s">
        <v>116</v>
      </c>
      <c r="B19" s="106" t="s">
        <v>117</v>
      </c>
      <c r="C19" s="72" t="s">
        <v>897</v>
      </c>
      <c r="D19" s="73" t="s">
        <v>1025</v>
      </c>
      <c r="E19" s="74" t="s">
        <v>1995</v>
      </c>
      <c r="F19" s="73" t="s">
        <v>769</v>
      </c>
      <c r="G19" s="73" t="s">
        <v>738</v>
      </c>
      <c r="H19" s="74" t="s">
        <v>1996</v>
      </c>
      <c r="I19" s="73" t="s">
        <v>1025</v>
      </c>
      <c r="J19" s="73" t="s">
        <v>479</v>
      </c>
      <c r="K19" s="74" t="s">
        <v>1997</v>
      </c>
    </row>
    <row r="20" customFormat="false" ht="12.75" hidden="false" customHeight="false" outlineLevel="0" collapsed="false">
      <c r="A20" s="70" t="s">
        <v>1909</v>
      </c>
      <c r="B20" s="75" t="s">
        <v>126</v>
      </c>
      <c r="C20" s="72" t="s">
        <v>446</v>
      </c>
      <c r="D20" s="73" t="s">
        <v>446</v>
      </c>
      <c r="E20" s="78" t="s">
        <v>446</v>
      </c>
      <c r="F20" s="73" t="s">
        <v>446</v>
      </c>
      <c r="G20" s="73" t="s">
        <v>446</v>
      </c>
      <c r="H20" s="78" t="s">
        <v>446</v>
      </c>
      <c r="I20" s="73" t="s">
        <v>446</v>
      </c>
      <c r="J20" s="73" t="s">
        <v>446</v>
      </c>
      <c r="K20" s="78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s="131" customFormat="true" ht="12.75" hidden="false" customHeight="false" outlineLevel="0" collapsed="false">
      <c r="A22" s="58" t="n">
        <v>1</v>
      </c>
      <c r="B22" s="92" t="s">
        <v>132</v>
      </c>
      <c r="C22" s="66" t="s">
        <v>1998</v>
      </c>
      <c r="D22" s="67" t="s">
        <v>1999</v>
      </c>
      <c r="E22" s="68" t="s">
        <v>1888</v>
      </c>
      <c r="F22" s="67" t="s">
        <v>446</v>
      </c>
      <c r="G22" s="67" t="s">
        <v>446</v>
      </c>
      <c r="H22" s="68" t="s">
        <v>446</v>
      </c>
      <c r="I22" s="67" t="s">
        <v>2000</v>
      </c>
      <c r="J22" s="67" t="s">
        <v>2001</v>
      </c>
      <c r="K22" s="68" t="s">
        <v>2002</v>
      </c>
      <c r="L22" s="130"/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2003</v>
      </c>
      <c r="D23" s="73" t="s">
        <v>2004</v>
      </c>
      <c r="E23" s="74" t="s">
        <v>2005</v>
      </c>
      <c r="F23" s="73" t="s">
        <v>446</v>
      </c>
      <c r="G23" s="73" t="s">
        <v>446</v>
      </c>
      <c r="H23" s="74" t="s">
        <v>446</v>
      </c>
      <c r="I23" s="73" t="s">
        <v>675</v>
      </c>
      <c r="J23" s="73" t="s">
        <v>2006</v>
      </c>
      <c r="K23" s="78" t="s">
        <v>2007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76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76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76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2008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76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74" t="s">
        <v>446</v>
      </c>
      <c r="I32" s="73" t="s">
        <v>446</v>
      </c>
      <c r="J32" s="73" t="s">
        <v>446</v>
      </c>
      <c r="K32" s="74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897</v>
      </c>
      <c r="D33" s="73" t="s">
        <v>712</v>
      </c>
      <c r="E33" s="74" t="s">
        <v>2009</v>
      </c>
      <c r="F33" s="73" t="s">
        <v>446</v>
      </c>
      <c r="G33" s="73" t="s">
        <v>446</v>
      </c>
      <c r="H33" s="74" t="s">
        <v>446</v>
      </c>
      <c r="I33" s="73" t="s">
        <v>718</v>
      </c>
      <c r="J33" s="73" t="s">
        <v>1026</v>
      </c>
      <c r="K33" s="74" t="s">
        <v>2009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446</v>
      </c>
      <c r="D35" s="67" t="s">
        <v>446</v>
      </c>
      <c r="E35" s="68" t="s">
        <v>446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1482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76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7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1918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76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7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76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7" t="s">
        <v>2010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A45" s="70"/>
      <c r="B45" s="81" t="s">
        <v>2011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76" t="s">
        <v>2012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1405</v>
      </c>
      <c r="D50" s="67" t="s">
        <v>2013</v>
      </c>
      <c r="E50" s="68" t="s">
        <v>2014</v>
      </c>
      <c r="F50" s="67" t="s">
        <v>520</v>
      </c>
      <c r="G50" s="67" t="s">
        <v>599</v>
      </c>
      <c r="H50" s="68" t="s">
        <v>2015</v>
      </c>
      <c r="I50" s="67" t="s">
        <v>2013</v>
      </c>
      <c r="J50" s="67" t="s">
        <v>784</v>
      </c>
      <c r="K50" s="68" t="s">
        <v>2016</v>
      </c>
      <c r="L50" s="69"/>
    </row>
    <row r="51" customFormat="false" ht="12.75" hidden="false" customHeight="false" outlineLevel="0" collapsed="false">
      <c r="A51" s="70" t="n">
        <v>31</v>
      </c>
      <c r="B51" s="82" t="s">
        <v>259</v>
      </c>
      <c r="C51" s="72" t="s">
        <v>721</v>
      </c>
      <c r="D51" s="73" t="s">
        <v>747</v>
      </c>
      <c r="E51" s="74" t="s">
        <v>2017</v>
      </c>
      <c r="F51" s="73" t="s">
        <v>446</v>
      </c>
      <c r="G51" s="73" t="s">
        <v>446</v>
      </c>
      <c r="H51" s="74" t="s">
        <v>446</v>
      </c>
      <c r="I51" s="73" t="s">
        <v>895</v>
      </c>
      <c r="J51" s="73" t="s">
        <v>900</v>
      </c>
      <c r="K51" s="74" t="s">
        <v>2018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1216</v>
      </c>
      <c r="D53" s="73" t="s">
        <v>745</v>
      </c>
      <c r="E53" s="74" t="s">
        <v>2019</v>
      </c>
      <c r="F53" s="73" t="s">
        <v>446</v>
      </c>
      <c r="G53" s="73" t="s">
        <v>446</v>
      </c>
      <c r="H53" s="74" t="s">
        <v>446</v>
      </c>
      <c r="I53" s="73" t="s">
        <v>1476</v>
      </c>
      <c r="J53" s="73" t="s">
        <v>769</v>
      </c>
      <c r="K53" s="74" t="s">
        <v>2020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81" t="s">
        <v>1929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1930</v>
      </c>
      <c r="C56" s="72" t="s">
        <v>679</v>
      </c>
      <c r="D56" s="73" t="s">
        <v>339</v>
      </c>
      <c r="E56" s="74" t="s">
        <v>2021</v>
      </c>
      <c r="F56" s="73" t="s">
        <v>446</v>
      </c>
      <c r="G56" s="73" t="s">
        <v>446</v>
      </c>
      <c r="H56" s="74" t="s">
        <v>446</v>
      </c>
      <c r="I56" s="73" t="s">
        <v>446</v>
      </c>
      <c r="J56" s="73" t="s">
        <v>446</v>
      </c>
      <c r="K56" s="74" t="s">
        <v>446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76" t="s">
        <v>289</v>
      </c>
      <c r="C58" s="72" t="s">
        <v>1492</v>
      </c>
      <c r="D58" s="73" t="s">
        <v>741</v>
      </c>
      <c r="E58" s="74" t="s">
        <v>1651</v>
      </c>
      <c r="F58" s="73" t="s">
        <v>446</v>
      </c>
      <c r="G58" s="73" t="s">
        <v>446</v>
      </c>
      <c r="H58" s="74" t="s">
        <v>446</v>
      </c>
      <c r="I58" s="73" t="s">
        <v>895</v>
      </c>
      <c r="J58" s="73" t="s">
        <v>1048</v>
      </c>
      <c r="K58" s="74" t="s">
        <v>2022</v>
      </c>
      <c r="L58" s="69"/>
    </row>
    <row r="59" s="64" customFormat="true" ht="12.75" hidden="false" customHeight="true" outlineLevel="0" collapsed="false"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69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1015</v>
      </c>
      <c r="D60" s="73" t="s">
        <v>1048</v>
      </c>
      <c r="E60" s="74" t="s">
        <v>2023</v>
      </c>
      <c r="F60" s="73" t="s">
        <v>446</v>
      </c>
      <c r="G60" s="73" t="s">
        <v>446</v>
      </c>
      <c r="H60" s="74" t="s">
        <v>446</v>
      </c>
      <c r="I60" s="73" t="s">
        <v>446</v>
      </c>
      <c r="J60" s="73" t="s">
        <v>446</v>
      </c>
      <c r="K60" s="74" t="s">
        <v>446</v>
      </c>
    </row>
    <row r="61" customFormat="false" ht="12.75" hidden="false" customHeight="false" outlineLevel="0" collapsed="false">
      <c r="A61" s="70" t="n">
        <v>322</v>
      </c>
      <c r="B61" s="81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446</v>
      </c>
      <c r="D62" s="73" t="s">
        <v>446</v>
      </c>
      <c r="E62" s="74" t="s">
        <v>446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1504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1935</v>
      </c>
      <c r="C64" s="72" t="s">
        <v>446</v>
      </c>
      <c r="D64" s="73" t="s">
        <v>446</v>
      </c>
      <c r="E64" s="74" t="s">
        <v>446</v>
      </c>
      <c r="F64" s="73" t="s">
        <v>446</v>
      </c>
      <c r="G64" s="73" t="s">
        <v>446</v>
      </c>
      <c r="H64" s="74" t="s">
        <v>446</v>
      </c>
      <c r="I64" s="73" t="s">
        <v>446</v>
      </c>
      <c r="J64" s="73" t="s">
        <v>446</v>
      </c>
      <c r="K64" s="74" t="s">
        <v>446</v>
      </c>
      <c r="L64" s="69"/>
    </row>
    <row r="65" s="64" customFormat="true" ht="12.75" hidden="false" customHeight="false" outlineLevel="0" collapsed="false"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69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446</v>
      </c>
      <c r="D66" s="73" t="s">
        <v>446</v>
      </c>
      <c r="E66" s="74" t="s">
        <v>446</v>
      </c>
      <c r="F66" s="73" t="s">
        <v>446</v>
      </c>
      <c r="G66" s="73" t="s">
        <v>446</v>
      </c>
      <c r="H66" s="74" t="s">
        <v>446</v>
      </c>
      <c r="I66" s="73" t="s">
        <v>446</v>
      </c>
      <c r="J66" s="73" t="s">
        <v>446</v>
      </c>
      <c r="K66" s="74" t="s">
        <v>446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.75" hidden="false" customHeight="false" outlineLevel="0" collapsed="false">
      <c r="A68" s="70" t="n">
        <v>34</v>
      </c>
      <c r="B68" s="82" t="s">
        <v>2024</v>
      </c>
      <c r="C68" s="72" t="s">
        <v>446</v>
      </c>
      <c r="D68" s="73" t="s">
        <v>446</v>
      </c>
      <c r="E68" s="74" t="s">
        <v>446</v>
      </c>
      <c r="F68" s="73" t="s">
        <v>446</v>
      </c>
      <c r="G68" s="73" t="s">
        <v>446</v>
      </c>
      <c r="H68" s="74" t="s">
        <v>446</v>
      </c>
      <c r="I68" s="73" t="s">
        <v>446</v>
      </c>
      <c r="J68" s="73" t="s">
        <v>446</v>
      </c>
      <c r="K68" s="74" t="s">
        <v>446</v>
      </c>
      <c r="L68" s="69"/>
    </row>
    <row r="69" s="64" customFormat="tru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69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446</v>
      </c>
      <c r="D70" s="73" t="s">
        <v>446</v>
      </c>
      <c r="E70" s="74" t="s">
        <v>446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446</v>
      </c>
      <c r="D73" s="73" t="s">
        <v>446</v>
      </c>
      <c r="E73" s="74" t="s">
        <v>446</v>
      </c>
      <c r="F73" s="73" t="s">
        <v>446</v>
      </c>
      <c r="G73" s="73" t="s">
        <v>446</v>
      </c>
      <c r="H73" s="74" t="s">
        <v>446</v>
      </c>
      <c r="I73" s="73" t="s">
        <v>446</v>
      </c>
      <c r="J73" s="73" t="s">
        <v>446</v>
      </c>
      <c r="K73" s="74" t="s">
        <v>446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446</v>
      </c>
      <c r="D74" s="73" t="s">
        <v>446</v>
      </c>
      <c r="E74" s="74" t="s">
        <v>446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.75" hidden="false" customHeight="false" outlineLevel="0" collapsed="false">
      <c r="A75" s="70" t="n">
        <v>35</v>
      </c>
      <c r="B75" s="82" t="s">
        <v>352</v>
      </c>
      <c r="C75" s="72" t="s">
        <v>446</v>
      </c>
      <c r="D75" s="73" t="s">
        <v>446</v>
      </c>
      <c r="E75" s="74" t="s">
        <v>446</v>
      </c>
      <c r="F75" s="73" t="s">
        <v>446</v>
      </c>
      <c r="G75" s="73" t="s">
        <v>446</v>
      </c>
      <c r="H75" s="74" t="s">
        <v>446</v>
      </c>
      <c r="I75" s="73" t="s">
        <v>446</v>
      </c>
      <c r="J75" s="73" t="s">
        <v>446</v>
      </c>
      <c r="K75" s="74" t="s">
        <v>446</v>
      </c>
      <c r="L75" s="69"/>
    </row>
    <row r="76" s="64" customFormat="tru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69"/>
    </row>
    <row r="77" customFormat="false" ht="12.75" hidden="false" customHeight="false" outlineLevel="0" collapsed="false">
      <c r="A77" s="70" t="n">
        <v>351</v>
      </c>
      <c r="B77" s="76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1938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2025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1940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2026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" hidden="false" customHeight="true" outlineLevel="0" collapsed="false">
      <c r="A85" s="70" t="n">
        <v>36</v>
      </c>
      <c r="B85" s="77" t="s">
        <v>1369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1370</v>
      </c>
      <c r="C86" s="72" t="s">
        <v>721</v>
      </c>
      <c r="D86" s="73" t="s">
        <v>695</v>
      </c>
      <c r="E86" s="74" t="s">
        <v>2027</v>
      </c>
      <c r="F86" s="73" t="s">
        <v>446</v>
      </c>
      <c r="G86" s="73" t="s">
        <v>446</v>
      </c>
      <c r="H86" s="74" t="s">
        <v>446</v>
      </c>
      <c r="I86" s="73" t="s">
        <v>895</v>
      </c>
      <c r="J86" s="73" t="s">
        <v>695</v>
      </c>
      <c r="K86" s="74" t="s">
        <v>1587</v>
      </c>
      <c r="L86" s="69"/>
    </row>
    <row r="87" s="64" customFormat="true" ht="12.75" hidden="false" customHeight="false" outlineLevel="0" collapsed="false">
      <c r="B87" s="77" t="s">
        <v>85</v>
      </c>
      <c r="C87" s="72"/>
      <c r="D87" s="73"/>
      <c r="E87" s="74"/>
      <c r="F87" s="73"/>
      <c r="G87" s="73"/>
      <c r="H87" s="74"/>
      <c r="I87" s="73"/>
      <c r="J87" s="73"/>
      <c r="K87" s="74"/>
      <c r="L87" s="69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1476</v>
      </c>
      <c r="D88" s="73" t="s">
        <v>728</v>
      </c>
      <c r="E88" s="74" t="s">
        <v>2028</v>
      </c>
      <c r="F88" s="73" t="s">
        <v>446</v>
      </c>
      <c r="G88" s="73" t="s">
        <v>446</v>
      </c>
      <c r="H88" s="74" t="s">
        <v>446</v>
      </c>
      <c r="I88" s="73" t="s">
        <v>663</v>
      </c>
      <c r="J88" s="73" t="s">
        <v>741</v>
      </c>
      <c r="K88" s="74" t="s">
        <v>2029</v>
      </c>
    </row>
    <row r="89" customFormat="false" ht="12.75" hidden="false" customHeight="false" outlineLevel="0" collapsed="false">
      <c r="A89" s="70" t="n">
        <v>362</v>
      </c>
      <c r="B89" s="106" t="s">
        <v>194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94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194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446</v>
      </c>
      <c r="D92" s="73" t="s">
        <v>446</v>
      </c>
      <c r="E92" s="74" t="s">
        <v>446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446</v>
      </c>
      <c r="D94" s="73" t="s">
        <v>446</v>
      </c>
      <c r="E94" s="74" t="s">
        <v>446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72" t="s">
        <v>446</v>
      </c>
      <c r="D95" s="73" t="s">
        <v>446</v>
      </c>
      <c r="E95" s="74" t="s">
        <v>446</v>
      </c>
      <c r="F95" s="73" t="s">
        <v>446</v>
      </c>
      <c r="G95" s="73" t="s">
        <v>446</v>
      </c>
      <c r="H95" s="74" t="s">
        <v>446</v>
      </c>
      <c r="I95" s="73" t="s">
        <v>446</v>
      </c>
      <c r="J95" s="73" t="s">
        <v>446</v>
      </c>
      <c r="K95" s="74" t="s">
        <v>446</v>
      </c>
      <c r="L95" s="69"/>
    </row>
    <row r="96" s="64" customFormat="true" ht="12.75" hidden="false" customHeight="false" outlineLevel="0" collapsed="false">
      <c r="A96" s="70"/>
      <c r="B96" s="77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69"/>
    </row>
    <row r="97" s="64" customFormat="true" ht="12" hidden="false" customHeight="true" outlineLevel="0" collapsed="false">
      <c r="A97" s="70" t="n">
        <v>371</v>
      </c>
      <c r="B97" s="76" t="s">
        <v>1629</v>
      </c>
      <c r="C97" s="72" t="s">
        <v>446</v>
      </c>
      <c r="D97" s="73" t="s">
        <v>446</v>
      </c>
      <c r="E97" s="74" t="s">
        <v>446</v>
      </c>
      <c r="F97" s="73" t="s">
        <v>446</v>
      </c>
      <c r="G97" s="73" t="s">
        <v>446</v>
      </c>
      <c r="H97" s="74" t="s">
        <v>446</v>
      </c>
      <c r="I97" s="73" t="s">
        <v>446</v>
      </c>
      <c r="J97" s="73" t="s">
        <v>446</v>
      </c>
      <c r="K97" s="74" t="s">
        <v>446</v>
      </c>
      <c r="L97" s="69"/>
    </row>
    <row r="98" customFormat="false" ht="12.75" hidden="false" customHeight="false" outlineLevel="0" collapsed="false">
      <c r="A98" s="70" t="n">
        <v>38</v>
      </c>
      <c r="B98" s="82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7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A102" s="70"/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1510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A104" s="70"/>
      <c r="B104" s="108" t="s">
        <v>1384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1401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03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108" t="s">
        <v>2031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2032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1389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1953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10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1216</v>
      </c>
      <c r="D125" s="73" t="s">
        <v>982</v>
      </c>
      <c r="E125" s="74" t="s">
        <v>2033</v>
      </c>
      <c r="F125" s="73" t="s">
        <v>446</v>
      </c>
      <c r="G125" s="73" t="s">
        <v>446</v>
      </c>
      <c r="H125" s="74" t="s">
        <v>446</v>
      </c>
      <c r="I125" s="73" t="s">
        <v>1476</v>
      </c>
      <c r="J125" s="73" t="s">
        <v>279</v>
      </c>
      <c r="K125" s="74" t="s">
        <v>1781</v>
      </c>
      <c r="L125" s="69"/>
    </row>
    <row r="126" s="64" customFormat="tru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69"/>
    </row>
    <row r="127" s="64" customFormat="true" ht="12.75" hidden="false" customHeight="false" outlineLevel="0" collapsed="false">
      <c r="A127" s="70" t="n">
        <v>933</v>
      </c>
      <c r="B127" s="81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69"/>
    </row>
    <row r="128" s="64" customFormat="true" ht="12.75" hidden="false" customHeight="false" outlineLevel="0" collapsed="false">
      <c r="B128" s="10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s="64" customFormat="true" ht="12.75" hidden="false" customHeight="false" outlineLevel="0" collapsed="false">
      <c r="B129" s="86" t="s">
        <v>467</v>
      </c>
      <c r="C129" s="72" t="s">
        <v>674</v>
      </c>
      <c r="D129" s="73" t="s">
        <v>671</v>
      </c>
      <c r="E129" s="74" t="s">
        <v>1481</v>
      </c>
      <c r="F129" s="73" t="s">
        <v>446</v>
      </c>
      <c r="G129" s="73" t="s">
        <v>446</v>
      </c>
      <c r="H129" s="74" t="s">
        <v>446</v>
      </c>
      <c r="I129" s="73" t="s">
        <v>446</v>
      </c>
      <c r="J129" s="73" t="s">
        <v>446</v>
      </c>
      <c r="K129" s="74" t="s">
        <v>446</v>
      </c>
      <c r="L129" s="69"/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1957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446</v>
      </c>
      <c r="D139" s="67" t="s">
        <v>446</v>
      </c>
      <c r="E139" s="68" t="s">
        <v>446</v>
      </c>
      <c r="F139" s="67" t="s">
        <v>446</v>
      </c>
      <c r="G139" s="67" t="s">
        <v>446</v>
      </c>
      <c r="H139" s="68" t="s">
        <v>446</v>
      </c>
      <c r="I139" s="67" t="s">
        <v>446</v>
      </c>
      <c r="J139" s="67" t="s">
        <v>446</v>
      </c>
      <c r="K139" s="68" t="s">
        <v>446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2034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  <c r="L143" s="69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s="64" customFormat="true" ht="12.75" hidden="false" customHeight="false" outlineLevel="0" collapsed="false">
      <c r="A149" s="70"/>
      <c r="B149" s="77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  <c r="L149" s="69"/>
    </row>
    <row r="150" s="64" customFormat="true" ht="12.75" hidden="false" customHeight="false" outlineLevel="0" collapsed="false">
      <c r="A150" s="70" t="n">
        <v>441</v>
      </c>
      <c r="B150" s="77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  <c r="L150" s="69"/>
    </row>
    <row r="151" s="64" customFormat="true" ht="12.75" hidden="false" customHeight="false" outlineLevel="0" collapsed="false">
      <c r="B151" s="7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1960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76" t="s">
        <v>2035</v>
      </c>
      <c r="C153" s="72" t="s">
        <v>446</v>
      </c>
      <c r="D153" s="73" t="s">
        <v>446</v>
      </c>
      <c r="E153" s="74" t="s">
        <v>446</v>
      </c>
      <c r="F153" s="73" t="s">
        <v>446</v>
      </c>
      <c r="G153" s="73" t="s">
        <v>446</v>
      </c>
      <c r="H153" s="74" t="s">
        <v>446</v>
      </c>
      <c r="I153" s="73" t="s">
        <v>446</v>
      </c>
      <c r="J153" s="73" t="s">
        <v>446</v>
      </c>
      <c r="K153" s="74" t="s">
        <v>446</v>
      </c>
      <c r="L153" s="69"/>
    </row>
    <row r="154" s="64" customFormat="true" ht="12.75" hidden="false" customHeight="false" outlineLevel="0" collapsed="false">
      <c r="B154" s="77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  <c r="L154" s="69"/>
    </row>
    <row r="155" s="64" customFormat="tru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  <c r="L155" s="69"/>
    </row>
    <row r="156" s="64" customFormat="true" ht="13.5" hidden="false" customHeight="tru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false" outlineLevel="0" collapsed="false">
      <c r="A162" s="162" t="n">
        <v>5</v>
      </c>
      <c r="B162" s="192" t="s">
        <v>535</v>
      </c>
      <c r="C162" s="66" t="s">
        <v>862</v>
      </c>
      <c r="D162" s="67" t="s">
        <v>1236</v>
      </c>
      <c r="E162" s="68" t="s">
        <v>2036</v>
      </c>
      <c r="F162" s="67" t="s">
        <v>864</v>
      </c>
      <c r="G162" s="67" t="s">
        <v>2037</v>
      </c>
      <c r="H162" s="68" t="s">
        <v>2038</v>
      </c>
      <c r="I162" s="67" t="s">
        <v>1249</v>
      </c>
      <c r="J162" s="67" t="s">
        <v>758</v>
      </c>
      <c r="K162" s="68" t="s">
        <v>2039</v>
      </c>
      <c r="L162" s="6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72" t="s">
        <v>725</v>
      </c>
      <c r="D163" s="73" t="s">
        <v>853</v>
      </c>
      <c r="E163" s="74" t="s">
        <v>1532</v>
      </c>
      <c r="F163" s="73" t="s">
        <v>710</v>
      </c>
      <c r="G163" s="73" t="s">
        <v>726</v>
      </c>
      <c r="H163" s="74" t="s">
        <v>2040</v>
      </c>
      <c r="I163" s="73" t="s">
        <v>374</v>
      </c>
      <c r="J163" s="73" t="s">
        <v>362</v>
      </c>
      <c r="K163" s="74" t="s">
        <v>2041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900</v>
      </c>
      <c r="D165" s="73" t="s">
        <v>888</v>
      </c>
      <c r="E165" s="74" t="s">
        <v>2042</v>
      </c>
      <c r="F165" s="73" t="s">
        <v>446</v>
      </c>
      <c r="G165" s="73" t="s">
        <v>446</v>
      </c>
      <c r="H165" s="74" t="s">
        <v>446</v>
      </c>
      <c r="I165" s="73" t="s">
        <v>508</v>
      </c>
      <c r="J165" s="73" t="s">
        <v>725</v>
      </c>
      <c r="K165" s="74" t="s">
        <v>2043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446</v>
      </c>
      <c r="D166" s="73" t="s">
        <v>446</v>
      </c>
      <c r="E166" s="74" t="s">
        <v>446</v>
      </c>
      <c r="F166" s="73" t="s">
        <v>446</v>
      </c>
      <c r="G166" s="73" t="s">
        <v>446</v>
      </c>
      <c r="H166" s="74" t="s">
        <v>446</v>
      </c>
      <c r="I166" s="73" t="s">
        <v>446</v>
      </c>
      <c r="J166" s="73" t="s">
        <v>446</v>
      </c>
      <c r="K166" s="74" t="s">
        <v>446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72" t="s">
        <v>446</v>
      </c>
      <c r="D167" s="73" t="s">
        <v>446</v>
      </c>
      <c r="E167" s="74" t="s">
        <v>446</v>
      </c>
      <c r="F167" s="73" t="s">
        <v>446</v>
      </c>
      <c r="G167" s="73" t="s">
        <v>446</v>
      </c>
      <c r="H167" s="74" t="s">
        <v>446</v>
      </c>
      <c r="I167" s="73" t="s">
        <v>446</v>
      </c>
      <c r="J167" s="73" t="s">
        <v>446</v>
      </c>
      <c r="K167" s="74" t="s">
        <v>446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86" t="s">
        <v>563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1657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86" t="s">
        <v>1658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72" t="s">
        <v>446</v>
      </c>
      <c r="D173" s="73" t="s">
        <v>446</v>
      </c>
      <c r="E173" s="74" t="s">
        <v>446</v>
      </c>
      <c r="F173" s="73" t="s">
        <v>446</v>
      </c>
      <c r="G173" s="73" t="s">
        <v>446</v>
      </c>
      <c r="H173" s="74" t="s">
        <v>446</v>
      </c>
      <c r="I173" s="73" t="s">
        <v>446</v>
      </c>
      <c r="J173" s="73" t="s">
        <v>446</v>
      </c>
      <c r="K173" s="74" t="s">
        <v>446</v>
      </c>
    </row>
    <row r="174" customFormat="false" ht="12.75" hidden="false" customHeight="false" outlineLevel="0" collapsed="false">
      <c r="A174" s="70" t="n">
        <v>95</v>
      </c>
      <c r="B174" s="75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339</v>
      </c>
      <c r="D175" s="73" t="s">
        <v>1026</v>
      </c>
      <c r="E175" s="74" t="s">
        <v>2044</v>
      </c>
      <c r="F175" s="73" t="s">
        <v>446</v>
      </c>
      <c r="G175" s="73" t="s">
        <v>446</v>
      </c>
      <c r="H175" s="74" t="s">
        <v>446</v>
      </c>
      <c r="I175" s="73" t="s">
        <v>737</v>
      </c>
      <c r="J175" s="73" t="s">
        <v>279</v>
      </c>
      <c r="K175" s="74" t="s">
        <v>2045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193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193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194"/>
      <c r="B179" s="65" t="s">
        <v>583</v>
      </c>
      <c r="C179" s="66" t="s">
        <v>768</v>
      </c>
      <c r="D179" s="67" t="s">
        <v>1358</v>
      </c>
      <c r="E179" s="68" t="s">
        <v>2046</v>
      </c>
      <c r="F179" s="67" t="s">
        <v>446</v>
      </c>
      <c r="G179" s="67" t="s">
        <v>446</v>
      </c>
      <c r="H179" s="68" t="s">
        <v>446</v>
      </c>
      <c r="I179" s="67" t="s">
        <v>446</v>
      </c>
      <c r="J179" s="67" t="s">
        <v>446</v>
      </c>
      <c r="K179" s="68" t="s">
        <v>446</v>
      </c>
      <c r="L179" s="69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72" t="s">
        <v>662</v>
      </c>
      <c r="D180" s="73" t="s">
        <v>1533</v>
      </c>
      <c r="E180" s="74" t="s">
        <v>1673</v>
      </c>
      <c r="F180" s="73" t="s">
        <v>446</v>
      </c>
      <c r="G180" s="73" t="s">
        <v>446</v>
      </c>
      <c r="H180" s="74" t="s">
        <v>446</v>
      </c>
      <c r="I180" s="73" t="s">
        <v>446</v>
      </c>
      <c r="J180" s="73" t="s">
        <v>446</v>
      </c>
      <c r="K180" s="74" t="s">
        <v>446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446</v>
      </c>
      <c r="D182" s="73" t="s">
        <v>446</v>
      </c>
      <c r="E182" s="74" t="s">
        <v>446</v>
      </c>
      <c r="F182" s="73" t="s">
        <v>446</v>
      </c>
      <c r="G182" s="73" t="s">
        <v>446</v>
      </c>
      <c r="H182" s="74" t="s">
        <v>446</v>
      </c>
      <c r="I182" s="73" t="s">
        <v>446</v>
      </c>
      <c r="J182" s="73" t="s">
        <v>446</v>
      </c>
      <c r="K182" s="74" t="s">
        <v>446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71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75" t="s">
        <v>2047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446</v>
      </c>
      <c r="D186" s="73" t="s">
        <v>446</v>
      </c>
      <c r="E186" s="74" t="s">
        <v>446</v>
      </c>
      <c r="F186" s="73" t="s">
        <v>446</v>
      </c>
      <c r="G186" s="73" t="s">
        <v>446</v>
      </c>
      <c r="H186" s="74" t="s">
        <v>446</v>
      </c>
      <c r="I186" s="73" t="s">
        <v>446</v>
      </c>
      <c r="J186" s="73" t="s">
        <v>446</v>
      </c>
      <c r="K186" s="74" t="s">
        <v>446</v>
      </c>
      <c r="L186" s="69"/>
    </row>
    <row r="187" customFormat="false" ht="12.75" hidden="false" customHeight="false" outlineLevel="0" collapsed="false">
      <c r="A187" s="70"/>
      <c r="B187" s="75"/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446</v>
      </c>
      <c r="D188" s="67" t="s">
        <v>446</v>
      </c>
      <c r="E188" s="68" t="s">
        <v>446</v>
      </c>
      <c r="F188" s="67" t="s">
        <v>446</v>
      </c>
      <c r="G188" s="67" t="s">
        <v>446</v>
      </c>
      <c r="H188" s="68" t="s">
        <v>446</v>
      </c>
      <c r="I188" s="67" t="s">
        <v>446</v>
      </c>
      <c r="J188" s="67" t="s">
        <v>446</v>
      </c>
      <c r="K188" s="68" t="s">
        <v>446</v>
      </c>
    </row>
    <row r="189" customFormat="false" ht="12.75" hidden="false" customHeight="false" outlineLevel="0" collapsed="false">
      <c r="A189" s="70" t="n">
        <v>71</v>
      </c>
      <c r="B189" s="71" t="s">
        <v>607</v>
      </c>
      <c r="C189" s="72" t="s">
        <v>446</v>
      </c>
      <c r="D189" s="73" t="s">
        <v>446</v>
      </c>
      <c r="E189" s="74" t="s">
        <v>446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4" t="s">
        <v>446</v>
      </c>
    </row>
    <row r="190" s="64" customFormat="true" ht="12.75" hidden="false" customHeight="false" outlineLevel="0" collapsed="false">
      <c r="A190" s="70" t="n">
        <v>72</v>
      </c>
      <c r="B190" s="71" t="s">
        <v>608</v>
      </c>
      <c r="C190" s="72" t="s">
        <v>446</v>
      </c>
      <c r="D190" s="73" t="s">
        <v>446</v>
      </c>
      <c r="E190" s="74" t="s">
        <v>446</v>
      </c>
      <c r="F190" s="73" t="s">
        <v>446</v>
      </c>
      <c r="G190" s="73" t="s">
        <v>446</v>
      </c>
      <c r="H190" s="74" t="s">
        <v>446</v>
      </c>
      <c r="I190" s="73" t="s">
        <v>446</v>
      </c>
      <c r="J190" s="73" t="s">
        <v>446</v>
      </c>
      <c r="K190" s="74" t="s">
        <v>446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72" t="s">
        <v>446</v>
      </c>
      <c r="D191" s="73" t="s">
        <v>446</v>
      </c>
      <c r="E191" s="74" t="s">
        <v>446</v>
      </c>
      <c r="F191" s="73" t="s">
        <v>446</v>
      </c>
      <c r="G191" s="73" t="s">
        <v>446</v>
      </c>
      <c r="H191" s="74" t="s">
        <v>446</v>
      </c>
      <c r="I191" s="73" t="s">
        <v>446</v>
      </c>
      <c r="J191" s="73" t="s">
        <v>446</v>
      </c>
      <c r="K191" s="74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71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75"/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1152</v>
      </c>
      <c r="D196" s="67" t="s">
        <v>1920</v>
      </c>
      <c r="E196" s="68" t="s">
        <v>2048</v>
      </c>
      <c r="F196" s="67" t="s">
        <v>1219</v>
      </c>
      <c r="G196" s="67" t="s">
        <v>1050</v>
      </c>
      <c r="H196" s="68" t="s">
        <v>2049</v>
      </c>
      <c r="I196" s="67" t="s">
        <v>1783</v>
      </c>
      <c r="J196" s="67" t="s">
        <v>1921</v>
      </c>
      <c r="K196" s="68" t="s">
        <v>2050</v>
      </c>
    </row>
    <row r="197" customFormat="false" ht="12.75" hidden="false" customHeight="false" outlineLevel="0" collapsed="false">
      <c r="A197" s="70" t="n">
        <v>81</v>
      </c>
      <c r="B197" s="71" t="s">
        <v>627</v>
      </c>
      <c r="C197" s="72" t="s">
        <v>1217</v>
      </c>
      <c r="D197" s="73" t="s">
        <v>880</v>
      </c>
      <c r="E197" s="74" t="s">
        <v>2051</v>
      </c>
      <c r="F197" s="73" t="s">
        <v>446</v>
      </c>
      <c r="G197" s="73" t="s">
        <v>446</v>
      </c>
      <c r="H197" s="74" t="s">
        <v>446</v>
      </c>
      <c r="I197" s="73" t="s">
        <v>446</v>
      </c>
      <c r="J197" s="73" t="s">
        <v>446</v>
      </c>
      <c r="K197" s="74" t="s">
        <v>446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446</v>
      </c>
      <c r="D199" s="73" t="s">
        <v>446</v>
      </c>
      <c r="E199" s="74" t="s">
        <v>446</v>
      </c>
      <c r="F199" s="73" t="s">
        <v>446</v>
      </c>
      <c r="G199" s="73" t="s">
        <v>446</v>
      </c>
      <c r="H199" s="74" t="s">
        <v>446</v>
      </c>
      <c r="I199" s="73" t="s">
        <v>446</v>
      </c>
      <c r="J199" s="73" t="s">
        <v>446</v>
      </c>
      <c r="K199" s="74" t="s">
        <v>446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446</v>
      </c>
      <c r="D200" s="73" t="s">
        <v>446</v>
      </c>
      <c r="E200" s="74" t="s">
        <v>446</v>
      </c>
      <c r="F200" s="73" t="s">
        <v>446</v>
      </c>
      <c r="G200" s="73" t="s">
        <v>446</v>
      </c>
      <c r="H200" s="74" t="s">
        <v>446</v>
      </c>
      <c r="I200" s="73" t="s">
        <v>446</v>
      </c>
      <c r="J200" s="73" t="s">
        <v>446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446</v>
      </c>
      <c r="D201" s="73" t="s">
        <v>446</v>
      </c>
      <c r="E201" s="74" t="s">
        <v>446</v>
      </c>
      <c r="F201" s="73" t="s">
        <v>446</v>
      </c>
      <c r="G201" s="73" t="s">
        <v>446</v>
      </c>
      <c r="H201" s="74" t="s">
        <v>446</v>
      </c>
      <c r="I201" s="73" t="s">
        <v>446</v>
      </c>
      <c r="J201" s="73" t="s">
        <v>446</v>
      </c>
      <c r="K201" s="74" t="s">
        <v>446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72" t="s">
        <v>1127</v>
      </c>
      <c r="D202" s="73" t="s">
        <v>682</v>
      </c>
      <c r="E202" s="74" t="s">
        <v>2052</v>
      </c>
      <c r="F202" s="73" t="s">
        <v>446</v>
      </c>
      <c r="G202" s="73" t="s">
        <v>446</v>
      </c>
      <c r="H202" s="74" t="s">
        <v>446</v>
      </c>
      <c r="I202" s="73" t="s">
        <v>891</v>
      </c>
      <c r="J202" s="73" t="s">
        <v>1069</v>
      </c>
      <c r="K202" s="74" t="s">
        <v>2053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731</v>
      </c>
      <c r="D204" s="73" t="s">
        <v>1069</v>
      </c>
      <c r="E204" s="74" t="s">
        <v>2054</v>
      </c>
      <c r="F204" s="73" t="s">
        <v>446</v>
      </c>
      <c r="G204" s="73" t="s">
        <v>446</v>
      </c>
      <c r="H204" s="74" t="s">
        <v>446</v>
      </c>
      <c r="I204" s="73" t="s">
        <v>1026</v>
      </c>
      <c r="J204" s="73" t="s">
        <v>757</v>
      </c>
      <c r="K204" s="74" t="s">
        <v>2055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446</v>
      </c>
      <c r="D206" s="73" t="s">
        <v>446</v>
      </c>
      <c r="E206" s="74" t="s">
        <v>446</v>
      </c>
      <c r="F206" s="73" t="s">
        <v>446</v>
      </c>
      <c r="G206" s="73" t="s">
        <v>446</v>
      </c>
      <c r="H206" s="74" t="s">
        <v>446</v>
      </c>
      <c r="I206" s="73" t="s">
        <v>446</v>
      </c>
      <c r="J206" s="73" t="s">
        <v>446</v>
      </c>
      <c r="K206" s="74" t="s">
        <v>446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2056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1899</v>
      </c>
      <c r="C209" s="72"/>
      <c r="D209" s="73"/>
      <c r="E209" s="98"/>
      <c r="F209" s="73"/>
      <c r="G209" s="73"/>
      <c r="H209" s="98"/>
      <c r="I209" s="73"/>
      <c r="J209" s="73"/>
      <c r="K209" s="98"/>
    </row>
    <row r="210" s="64" customFormat="true" ht="12.75" hidden="false" customHeight="false" outlineLevel="0" collapsed="false">
      <c r="A210" s="70"/>
      <c r="B210" s="107" t="s">
        <v>1980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72" t="s">
        <v>446</v>
      </c>
      <c r="D211" s="73" t="s">
        <v>446</v>
      </c>
      <c r="E211" s="74" t="s">
        <v>446</v>
      </c>
      <c r="F211" s="73" t="s">
        <v>446</v>
      </c>
      <c r="G211" s="73" t="s">
        <v>446</v>
      </c>
      <c r="H211" s="74" t="s">
        <v>446</v>
      </c>
      <c r="I211" s="73" t="s">
        <v>446</v>
      </c>
      <c r="J211" s="73" t="s">
        <v>446</v>
      </c>
      <c r="K211" s="74" t="s">
        <v>446</v>
      </c>
    </row>
    <row r="212" s="64" customFormat="true" ht="13.5" hidden="false" customHeight="true" outlineLevel="0" collapsed="false">
      <c r="A212" s="70" t="n">
        <v>98</v>
      </c>
      <c r="B212" s="71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71" t="s">
        <v>665</v>
      </c>
      <c r="C213" s="66" t="s">
        <v>446</v>
      </c>
      <c r="D213" s="67" t="s">
        <v>446</v>
      </c>
      <c r="E213" s="68" t="s">
        <v>446</v>
      </c>
      <c r="F213" s="67" t="s">
        <v>446</v>
      </c>
      <c r="G213" s="67" t="s">
        <v>446</v>
      </c>
      <c r="H213" s="68" t="s">
        <v>446</v>
      </c>
      <c r="I213" s="67" t="s">
        <v>446</v>
      </c>
      <c r="J213" s="67" t="s">
        <v>446</v>
      </c>
      <c r="K213" s="68" t="s">
        <v>446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14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6.41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" hidden="false" customHeight="true" outlineLevel="0" collapsed="false">
      <c r="A1" s="42" t="s">
        <v>58</v>
      </c>
      <c r="B1" s="42"/>
    </row>
    <row r="2" s="190" customFormat="true" ht="12" hidden="false" customHeight="true" outlineLevel="0" collapsed="false">
      <c r="A2" s="43" t="s">
        <v>205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190" customFormat="true" ht="33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185" t="s">
        <v>71</v>
      </c>
      <c r="C8" s="191"/>
      <c r="D8" s="195"/>
      <c r="E8" s="196"/>
      <c r="F8" s="197"/>
      <c r="G8" s="197"/>
      <c r="H8" s="196"/>
      <c r="I8" s="197"/>
      <c r="J8" s="197"/>
      <c r="K8" s="196"/>
    </row>
    <row r="9" s="64" customFormat="true" ht="12.75" hidden="false" customHeight="false" outlineLevel="0" collapsed="false">
      <c r="B9" s="65" t="s">
        <v>72</v>
      </c>
      <c r="C9" s="66" t="s">
        <v>2058</v>
      </c>
      <c r="D9" s="67" t="s">
        <v>2058</v>
      </c>
      <c r="E9" s="68" t="s">
        <v>75</v>
      </c>
      <c r="F9" s="67" t="s">
        <v>2059</v>
      </c>
      <c r="G9" s="67" t="s">
        <v>2059</v>
      </c>
      <c r="H9" s="68" t="s">
        <v>75</v>
      </c>
      <c r="I9" s="67" t="s">
        <v>2060</v>
      </c>
      <c r="J9" s="67" t="s">
        <v>2060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061</v>
      </c>
      <c r="D10" s="73" t="s">
        <v>2061</v>
      </c>
      <c r="E10" s="74" t="s">
        <v>77</v>
      </c>
      <c r="F10" s="73" t="s">
        <v>1570</v>
      </c>
      <c r="G10" s="73" t="s">
        <v>1569</v>
      </c>
      <c r="H10" s="74" t="s">
        <v>1177</v>
      </c>
      <c r="I10" s="73" t="s">
        <v>1293</v>
      </c>
      <c r="J10" s="73" t="s">
        <v>1293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062</v>
      </c>
      <c r="D12" s="73" t="s">
        <v>2062</v>
      </c>
      <c r="E12" s="74" t="s">
        <v>77</v>
      </c>
      <c r="F12" s="73" t="s">
        <v>1570</v>
      </c>
      <c r="G12" s="73" t="s">
        <v>1569</v>
      </c>
      <c r="H12" s="74" t="s">
        <v>1177</v>
      </c>
      <c r="I12" s="73" t="s">
        <v>1298</v>
      </c>
      <c r="J12" s="73" t="s">
        <v>1298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1692</v>
      </c>
      <c r="D13" s="73" t="s">
        <v>495</v>
      </c>
      <c r="E13" s="74" t="s">
        <v>115</v>
      </c>
      <c r="F13" s="73" t="s">
        <v>1256</v>
      </c>
      <c r="G13" s="73" t="s">
        <v>963</v>
      </c>
      <c r="H13" s="74" t="s">
        <v>1573</v>
      </c>
      <c r="I13" s="73" t="s">
        <v>495</v>
      </c>
      <c r="J13" s="73" t="s">
        <v>1198</v>
      </c>
      <c r="K13" s="74" t="s">
        <v>115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1692</v>
      </c>
      <c r="D15" s="73" t="s">
        <v>495</v>
      </c>
      <c r="E15" s="74" t="s">
        <v>115</v>
      </c>
      <c r="F15" s="73" t="s">
        <v>1256</v>
      </c>
      <c r="G15" s="73" t="s">
        <v>963</v>
      </c>
      <c r="H15" s="74" t="s">
        <v>1573</v>
      </c>
      <c r="I15" s="73" t="s">
        <v>495</v>
      </c>
      <c r="J15" s="73" t="s">
        <v>1198</v>
      </c>
      <c r="K15" s="74" t="s">
        <v>115</v>
      </c>
    </row>
    <row r="16" customFormat="false" ht="12.75" hidden="false" customHeight="false" outlineLevel="0" collapsed="false">
      <c r="A16" s="70" t="s">
        <v>104</v>
      </c>
      <c r="B16" s="110" t="s">
        <v>1306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2063</v>
      </c>
      <c r="C17" s="72" t="s">
        <v>318</v>
      </c>
      <c r="D17" s="73" t="s">
        <v>113</v>
      </c>
      <c r="E17" s="74" t="s">
        <v>1179</v>
      </c>
      <c r="F17" s="73" t="s">
        <v>111</v>
      </c>
      <c r="G17" s="73" t="s">
        <v>506</v>
      </c>
      <c r="H17" s="74" t="s">
        <v>109</v>
      </c>
      <c r="I17" s="73" t="s">
        <v>400</v>
      </c>
      <c r="J17" s="73" t="s">
        <v>246</v>
      </c>
      <c r="K17" s="74" t="s">
        <v>1179</v>
      </c>
      <c r="L17" s="69"/>
    </row>
    <row r="18" s="64" customFormat="true" ht="12.75" hidden="false" customHeight="false" outlineLevel="0" collapsed="false"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  <c r="L18" s="69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263</v>
      </c>
      <c r="D19" s="73" t="s">
        <v>123</v>
      </c>
      <c r="E19" s="74" t="s">
        <v>1574</v>
      </c>
      <c r="F19" s="73" t="s">
        <v>202</v>
      </c>
      <c r="G19" s="73" t="s">
        <v>297</v>
      </c>
      <c r="H19" s="74" t="s">
        <v>839</v>
      </c>
      <c r="I19" s="73" t="s">
        <v>269</v>
      </c>
      <c r="J19" s="73" t="s">
        <v>196</v>
      </c>
      <c r="K19" s="74" t="s">
        <v>1574</v>
      </c>
    </row>
    <row r="20" customFormat="false" ht="12.75" hidden="false" customHeight="false" outlineLevel="0" collapsed="false">
      <c r="A20" s="70" t="s">
        <v>1909</v>
      </c>
      <c r="B20" s="71" t="s">
        <v>126</v>
      </c>
      <c r="C20" s="72" t="s">
        <v>688</v>
      </c>
      <c r="D20" s="73" t="s">
        <v>741</v>
      </c>
      <c r="E20" s="78" t="s">
        <v>843</v>
      </c>
      <c r="F20" s="73" t="s">
        <v>446</v>
      </c>
      <c r="G20" s="73" t="s">
        <v>446</v>
      </c>
      <c r="H20" s="78" t="s">
        <v>446</v>
      </c>
      <c r="I20" s="73" t="s">
        <v>446</v>
      </c>
      <c r="J20" s="73" t="s">
        <v>446</v>
      </c>
      <c r="K20" s="78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210</v>
      </c>
      <c r="D22" s="67" t="s">
        <v>88</v>
      </c>
      <c r="E22" s="68" t="s">
        <v>1683</v>
      </c>
      <c r="F22" s="67" t="s">
        <v>2064</v>
      </c>
      <c r="G22" s="67" t="s">
        <v>2065</v>
      </c>
      <c r="H22" s="68" t="s">
        <v>2066</v>
      </c>
      <c r="I22" s="67" t="s">
        <v>256</v>
      </c>
      <c r="J22" s="67" t="s">
        <v>1313</v>
      </c>
      <c r="K22" s="68" t="s">
        <v>2067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2068</v>
      </c>
      <c r="D23" s="73" t="s">
        <v>2069</v>
      </c>
      <c r="E23" s="74" t="s">
        <v>1580</v>
      </c>
      <c r="F23" s="73" t="s">
        <v>2070</v>
      </c>
      <c r="G23" s="73" t="s">
        <v>2071</v>
      </c>
      <c r="H23" s="74" t="s">
        <v>2072</v>
      </c>
      <c r="I23" s="73" t="s">
        <v>986</v>
      </c>
      <c r="J23" s="73" t="s">
        <v>2073</v>
      </c>
      <c r="K23" s="78" t="s">
        <v>1538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2074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679</v>
      </c>
      <c r="D32" s="73" t="s">
        <v>504</v>
      </c>
      <c r="E32" s="74" t="s">
        <v>2075</v>
      </c>
      <c r="F32" s="73" t="s">
        <v>679</v>
      </c>
      <c r="G32" s="73" t="s">
        <v>691</v>
      </c>
      <c r="H32" s="74" t="s">
        <v>1807</v>
      </c>
      <c r="I32" s="73" t="s">
        <v>850</v>
      </c>
      <c r="J32" s="73" t="s">
        <v>769</v>
      </c>
      <c r="K32" s="74" t="s">
        <v>207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398</v>
      </c>
      <c r="D33" s="73" t="s">
        <v>400</v>
      </c>
      <c r="E33" s="74" t="s">
        <v>2077</v>
      </c>
      <c r="F33" s="73" t="s">
        <v>121</v>
      </c>
      <c r="G33" s="73" t="s">
        <v>193</v>
      </c>
      <c r="H33" s="74" t="s">
        <v>2078</v>
      </c>
      <c r="I33" s="73" t="s">
        <v>662</v>
      </c>
      <c r="J33" s="73" t="s">
        <v>841</v>
      </c>
      <c r="K33" s="74" t="s">
        <v>2079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446</v>
      </c>
      <c r="D35" s="67" t="s">
        <v>446</v>
      </c>
      <c r="E35" s="68" t="s">
        <v>446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110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110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110" t="s">
        <v>1593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191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110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080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80" t="s">
        <v>249</v>
      </c>
      <c r="C50" s="66" t="s">
        <v>2081</v>
      </c>
      <c r="D50" s="67" t="s">
        <v>136</v>
      </c>
      <c r="E50" s="68" t="s">
        <v>1101</v>
      </c>
      <c r="F50" s="67" t="s">
        <v>536</v>
      </c>
      <c r="G50" s="67" t="s">
        <v>1339</v>
      </c>
      <c r="H50" s="68" t="s">
        <v>958</v>
      </c>
      <c r="I50" s="67" t="s">
        <v>2082</v>
      </c>
      <c r="J50" s="67" t="s">
        <v>1723</v>
      </c>
      <c r="K50" s="68" t="s">
        <v>2083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398</v>
      </c>
      <c r="D51" s="73" t="s">
        <v>110</v>
      </c>
      <c r="E51" s="74" t="s">
        <v>261</v>
      </c>
      <c r="F51" s="73" t="s">
        <v>217</v>
      </c>
      <c r="G51" s="73" t="s">
        <v>272</v>
      </c>
      <c r="H51" s="74" t="s">
        <v>775</v>
      </c>
      <c r="I51" s="73" t="s">
        <v>123</v>
      </c>
      <c r="J51" s="73" t="s">
        <v>290</v>
      </c>
      <c r="K51" s="74" t="s">
        <v>1110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262</v>
      </c>
      <c r="D53" s="73" t="s">
        <v>202</v>
      </c>
      <c r="E53" s="74" t="s">
        <v>1042</v>
      </c>
      <c r="F53" s="73" t="s">
        <v>1500</v>
      </c>
      <c r="G53" s="73" t="s">
        <v>895</v>
      </c>
      <c r="H53" s="74" t="s">
        <v>2084</v>
      </c>
      <c r="I53" s="73" t="s">
        <v>283</v>
      </c>
      <c r="J53" s="73" t="s">
        <v>530</v>
      </c>
      <c r="K53" s="74" t="s">
        <v>926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7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321</v>
      </c>
      <c r="D56" s="73" t="s">
        <v>386</v>
      </c>
      <c r="E56" s="74" t="s">
        <v>392</v>
      </c>
      <c r="F56" s="73" t="s">
        <v>850</v>
      </c>
      <c r="G56" s="73" t="s">
        <v>437</v>
      </c>
      <c r="H56" s="74" t="s">
        <v>1614</v>
      </c>
      <c r="I56" s="73" t="s">
        <v>594</v>
      </c>
      <c r="J56" s="73" t="s">
        <v>285</v>
      </c>
      <c r="K56" s="74" t="s">
        <v>777</v>
      </c>
      <c r="L56" s="69"/>
    </row>
    <row r="57" s="64" customFormat="true" ht="13.5" hidden="false" customHeight="true" outlineLevel="0" collapsed="false">
      <c r="A57" s="70" t="n">
        <v>32</v>
      </c>
      <c r="B57" s="75" t="s">
        <v>1346</v>
      </c>
      <c r="L57" s="69"/>
    </row>
    <row r="58" s="64" customFormat="true" ht="13.5" hidden="false" customHeight="true" outlineLevel="0" collapsed="false">
      <c r="A58" s="70"/>
      <c r="B58" s="76" t="s">
        <v>289</v>
      </c>
      <c r="C58" s="72" t="s">
        <v>398</v>
      </c>
      <c r="D58" s="73" t="s">
        <v>114</v>
      </c>
      <c r="E58" s="74" t="s">
        <v>2085</v>
      </c>
      <c r="F58" s="73" t="s">
        <v>737</v>
      </c>
      <c r="G58" s="73" t="s">
        <v>982</v>
      </c>
      <c r="H58" s="74" t="s">
        <v>2086</v>
      </c>
      <c r="I58" s="73" t="s">
        <v>297</v>
      </c>
      <c r="J58" s="73" t="s">
        <v>246</v>
      </c>
      <c r="K58" s="74" t="s">
        <v>1010</v>
      </c>
      <c r="L58" s="69"/>
    </row>
    <row r="59" s="64" customFormat="true" ht="13.5" hidden="false" customHeight="tru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69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209</v>
      </c>
      <c r="D60" s="73" t="s">
        <v>275</v>
      </c>
      <c r="E60" s="74" t="s">
        <v>137</v>
      </c>
      <c r="F60" s="73" t="s">
        <v>1185</v>
      </c>
      <c r="G60" s="73" t="s">
        <v>458</v>
      </c>
      <c r="H60" s="74" t="s">
        <v>2087</v>
      </c>
      <c r="I60" s="73" t="s">
        <v>398</v>
      </c>
      <c r="J60" s="73" t="s">
        <v>290</v>
      </c>
      <c r="K60" s="74" t="s">
        <v>1254</v>
      </c>
    </row>
    <row r="61" customFormat="false" ht="12.75" hidden="false" customHeight="false" outlineLevel="0" collapsed="false">
      <c r="A61" s="70" t="n">
        <v>322</v>
      </c>
      <c r="B61" s="81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107" t="s">
        <v>301</v>
      </c>
      <c r="C62" s="72" t="s">
        <v>685</v>
      </c>
      <c r="D62" s="73" t="s">
        <v>766</v>
      </c>
      <c r="E62" s="74" t="s">
        <v>2088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1504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1935</v>
      </c>
      <c r="C64" s="72" t="s">
        <v>553</v>
      </c>
      <c r="D64" s="73" t="s">
        <v>530</v>
      </c>
      <c r="E64" s="74" t="s">
        <v>2089</v>
      </c>
      <c r="F64" s="73" t="s">
        <v>446</v>
      </c>
      <c r="G64" s="73" t="s">
        <v>446</v>
      </c>
      <c r="H64" s="74" t="s">
        <v>446</v>
      </c>
      <c r="I64" s="73" t="s">
        <v>446</v>
      </c>
      <c r="J64" s="73" t="s">
        <v>446</v>
      </c>
      <c r="K64" s="74" t="s">
        <v>446</v>
      </c>
      <c r="L64" s="69"/>
    </row>
    <row r="65" s="64" customFormat="true" ht="12.75" hidden="false" customHeight="false" outlineLevel="0" collapsed="false"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69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850</v>
      </c>
      <c r="D66" s="73" t="s">
        <v>768</v>
      </c>
      <c r="E66" s="74" t="s">
        <v>2090</v>
      </c>
      <c r="F66" s="73" t="s">
        <v>446</v>
      </c>
      <c r="G66" s="73" t="s">
        <v>446</v>
      </c>
      <c r="H66" s="74" t="s">
        <v>446</v>
      </c>
      <c r="I66" s="73" t="s">
        <v>902</v>
      </c>
      <c r="J66" s="73" t="s">
        <v>766</v>
      </c>
      <c r="K66" s="74" t="s">
        <v>2091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688</v>
      </c>
      <c r="D67" s="73" t="s">
        <v>900</v>
      </c>
      <c r="E67" s="74" t="s">
        <v>2088</v>
      </c>
      <c r="F67" s="73" t="s">
        <v>446</v>
      </c>
      <c r="G67" s="73" t="s">
        <v>446</v>
      </c>
      <c r="H67" s="74" t="s">
        <v>446</v>
      </c>
      <c r="I67" s="73" t="s">
        <v>679</v>
      </c>
      <c r="J67" s="73" t="s">
        <v>739</v>
      </c>
      <c r="K67" s="74" t="s">
        <v>1677</v>
      </c>
    </row>
    <row r="68" s="64" customFormat="true" ht="12" hidden="false" customHeight="true" outlineLevel="0" collapsed="false">
      <c r="A68" s="70" t="n">
        <v>34</v>
      </c>
      <c r="B68" s="71" t="s">
        <v>883</v>
      </c>
      <c r="C68" s="72" t="s">
        <v>612</v>
      </c>
      <c r="D68" s="73" t="s">
        <v>170</v>
      </c>
      <c r="E68" s="74" t="s">
        <v>1005</v>
      </c>
      <c r="F68" s="73" t="s">
        <v>1217</v>
      </c>
      <c r="G68" s="73" t="s">
        <v>1377</v>
      </c>
      <c r="H68" s="74" t="s">
        <v>2092</v>
      </c>
      <c r="I68" s="73" t="s">
        <v>1357</v>
      </c>
      <c r="J68" s="73" t="s">
        <v>279</v>
      </c>
      <c r="K68" s="74" t="s">
        <v>2093</v>
      </c>
      <c r="L68" s="69"/>
    </row>
    <row r="69" s="64" customFormat="true" ht="12" hidden="false" customHeight="tru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69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761</v>
      </c>
      <c r="D70" s="73" t="s">
        <v>1026</v>
      </c>
      <c r="E70" s="74" t="s">
        <v>1818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688</v>
      </c>
      <c r="D73" s="73" t="s">
        <v>339</v>
      </c>
      <c r="E73" s="74" t="s">
        <v>2076</v>
      </c>
      <c r="F73" s="73" t="s">
        <v>446</v>
      </c>
      <c r="G73" s="73" t="s">
        <v>446</v>
      </c>
      <c r="H73" s="74" t="s">
        <v>446</v>
      </c>
      <c r="I73" s="73" t="s">
        <v>850</v>
      </c>
      <c r="J73" s="73" t="s">
        <v>895</v>
      </c>
      <c r="K73" s="74" t="s">
        <v>2094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688</v>
      </c>
      <c r="D74" s="73" t="s">
        <v>955</v>
      </c>
      <c r="E74" s="74" t="s">
        <v>763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1185</v>
      </c>
      <c r="D75" s="73" t="s">
        <v>1287</v>
      </c>
      <c r="E75" s="74" t="s">
        <v>1277</v>
      </c>
      <c r="F75" s="73" t="s">
        <v>1217</v>
      </c>
      <c r="G75" s="73" t="s">
        <v>1336</v>
      </c>
      <c r="H75" s="74" t="s">
        <v>1675</v>
      </c>
      <c r="I75" s="73" t="s">
        <v>446</v>
      </c>
      <c r="J75" s="73" t="s">
        <v>446</v>
      </c>
      <c r="K75" s="74" t="s">
        <v>446</v>
      </c>
      <c r="L75" s="69"/>
    </row>
    <row r="76" s="64" customFormat="tru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69"/>
    </row>
    <row r="77" customFormat="false" ht="12.75" hidden="false" customHeight="false" outlineLevel="0" collapsed="false">
      <c r="A77" s="70" t="n">
        <v>351</v>
      </c>
      <c r="B77" s="76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81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81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" hidden="false" customHeight="true" outlineLevel="0" collapsed="false">
      <c r="A85" s="70" t="n">
        <v>36</v>
      </c>
      <c r="B85" s="77" t="s">
        <v>2095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2096</v>
      </c>
      <c r="C86" s="72" t="s">
        <v>383</v>
      </c>
      <c r="D86" s="73" t="s">
        <v>659</v>
      </c>
      <c r="E86" s="74" t="s">
        <v>2097</v>
      </c>
      <c r="F86" s="73" t="s">
        <v>339</v>
      </c>
      <c r="G86" s="73" t="s">
        <v>891</v>
      </c>
      <c r="H86" s="74" t="s">
        <v>2098</v>
      </c>
      <c r="I86" s="73" t="s">
        <v>187</v>
      </c>
      <c r="J86" s="73" t="s">
        <v>384</v>
      </c>
      <c r="K86" s="74" t="s">
        <v>1374</v>
      </c>
      <c r="L86" s="69"/>
    </row>
    <row r="87" s="64" customFormat="true" ht="12.75" hidden="false" customHeight="false" outlineLevel="0" collapsed="false"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  <c r="L87" s="69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292</v>
      </c>
      <c r="D88" s="73" t="s">
        <v>290</v>
      </c>
      <c r="E88" s="74" t="s">
        <v>1014</v>
      </c>
      <c r="F88" s="73" t="s">
        <v>1476</v>
      </c>
      <c r="G88" s="73" t="s">
        <v>279</v>
      </c>
      <c r="H88" s="74" t="s">
        <v>2099</v>
      </c>
      <c r="I88" s="73" t="s">
        <v>721</v>
      </c>
      <c r="J88" s="73" t="s">
        <v>1026</v>
      </c>
      <c r="K88" s="74" t="s">
        <v>1873</v>
      </c>
    </row>
    <row r="89" customFormat="false" ht="11.25" hidden="false" customHeight="true" outlineLevel="0" collapsed="false">
      <c r="A89" s="70" t="n">
        <v>362</v>
      </c>
      <c r="B89" s="81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" hidden="false" customHeight="true" outlineLevel="0" collapsed="false">
      <c r="A90" s="70"/>
      <c r="B90" s="8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160</v>
      </c>
      <c r="D92" s="73" t="s">
        <v>766</v>
      </c>
      <c r="E92" s="74" t="s">
        <v>892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446</v>
      </c>
      <c r="D94" s="73" t="s">
        <v>446</v>
      </c>
      <c r="E94" s="74" t="s">
        <v>446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679</v>
      </c>
      <c r="D95" s="73" t="s">
        <v>504</v>
      </c>
      <c r="E95" s="74" t="s">
        <v>1889</v>
      </c>
      <c r="F95" s="73" t="s">
        <v>679</v>
      </c>
      <c r="G95" s="73" t="s">
        <v>671</v>
      </c>
      <c r="H95" s="74" t="s">
        <v>1898</v>
      </c>
      <c r="I95" s="73" t="s">
        <v>850</v>
      </c>
      <c r="J95" s="73" t="s">
        <v>718</v>
      </c>
      <c r="K95" s="74" t="s">
        <v>2100</v>
      </c>
      <c r="L95" s="69"/>
    </row>
    <row r="96" s="64" customFormat="tru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69"/>
    </row>
    <row r="97" s="64" customFormat="true" ht="12.75" hidden="false" customHeight="true" outlineLevel="0" collapsed="false">
      <c r="A97" s="70" t="n">
        <v>371</v>
      </c>
      <c r="B97" s="76" t="s">
        <v>407</v>
      </c>
      <c r="C97" s="72" t="s">
        <v>679</v>
      </c>
      <c r="D97" s="73" t="s">
        <v>504</v>
      </c>
      <c r="E97" s="74" t="s">
        <v>1613</v>
      </c>
      <c r="F97" s="73" t="s">
        <v>679</v>
      </c>
      <c r="G97" s="73" t="s">
        <v>738</v>
      </c>
      <c r="H97" s="74" t="s">
        <v>2101</v>
      </c>
      <c r="I97" s="73" t="s">
        <v>850</v>
      </c>
      <c r="J97" s="73" t="s">
        <v>718</v>
      </c>
      <c r="K97" s="74" t="s">
        <v>1655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1384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3.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3.5" hidden="false" customHeight="true" outlineLevel="0" collapsed="false">
      <c r="A106" s="70" t="n">
        <v>384</v>
      </c>
      <c r="B106" s="81" t="s">
        <v>203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3.5" hidden="false" customHeight="true" outlineLevel="0" collapsed="false">
      <c r="B107" s="88" t="s">
        <v>210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2103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3.5" hidden="false" customHeight="true" outlineLevel="0" collapsed="false">
      <c r="B112" s="86" t="s">
        <v>2104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3.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1389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2106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2107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192</v>
      </c>
      <c r="D125" s="73" t="s">
        <v>111</v>
      </c>
      <c r="E125" s="74" t="s">
        <v>284</v>
      </c>
      <c r="F125" s="73" t="s">
        <v>1216</v>
      </c>
      <c r="G125" s="73" t="s">
        <v>739</v>
      </c>
      <c r="H125" s="74" t="s">
        <v>2108</v>
      </c>
      <c r="I125" s="73" t="s">
        <v>292</v>
      </c>
      <c r="J125" s="73" t="s">
        <v>110</v>
      </c>
      <c r="K125" s="74" t="s">
        <v>2109</v>
      </c>
      <c r="L125" s="69"/>
    </row>
    <row r="126" s="64" customFormat="tru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69"/>
    </row>
    <row r="127" s="64" customFormat="true" ht="12.75" hidden="false" customHeight="false" outlineLevel="0" collapsed="false">
      <c r="A127" s="70" t="n">
        <v>933</v>
      </c>
      <c r="B127" s="81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69"/>
    </row>
    <row r="128" s="64" customFormat="true" ht="12.75" hidden="false" customHeight="false" outlineLevel="0" collapsed="false">
      <c r="B128" s="88" t="s">
        <v>2110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s="64" customFormat="true" ht="12.75" hidden="false" customHeight="false" outlineLevel="0" collapsed="false">
      <c r="B129" s="86" t="s">
        <v>467</v>
      </c>
      <c r="C129" s="72" t="s">
        <v>470</v>
      </c>
      <c r="D129" s="73" t="s">
        <v>123</v>
      </c>
      <c r="E129" s="74" t="s">
        <v>814</v>
      </c>
      <c r="F129" s="73" t="s">
        <v>1015</v>
      </c>
      <c r="G129" s="73" t="s">
        <v>900</v>
      </c>
      <c r="H129" s="74" t="s">
        <v>1653</v>
      </c>
      <c r="I129" s="73" t="s">
        <v>1357</v>
      </c>
      <c r="J129" s="73" t="s">
        <v>747</v>
      </c>
      <c r="K129" s="74" t="s">
        <v>2111</v>
      </c>
      <c r="L129" s="69"/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81" t="s">
        <v>2112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1.25" hidden="false" customHeight="tru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1.25" hidden="false" customHeight="tru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1.25" hidden="false" customHeight="true" outlineLevel="0" collapsed="false"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1015</v>
      </c>
      <c r="D139" s="67" t="s">
        <v>518</v>
      </c>
      <c r="E139" s="68" t="s">
        <v>1877</v>
      </c>
      <c r="F139" s="67" t="s">
        <v>663</v>
      </c>
      <c r="G139" s="67" t="s">
        <v>758</v>
      </c>
      <c r="H139" s="68" t="s">
        <v>1588</v>
      </c>
      <c r="I139" s="67" t="s">
        <v>446</v>
      </c>
      <c r="J139" s="67" t="s">
        <v>446</v>
      </c>
      <c r="K139" s="68" t="s">
        <v>446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2113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2114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  <c r="L143" s="69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s="64" customFormat="true" ht="12.75" hidden="false" customHeight="false" outlineLevel="0" collapsed="false">
      <c r="A149" s="70"/>
      <c r="B149" s="77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  <c r="L149" s="69"/>
    </row>
    <row r="150" s="64" customFormat="tru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  <c r="L150" s="69"/>
    </row>
    <row r="151" s="64" customFormat="true" ht="12" hidden="false" customHeight="true" outlineLevel="0" collapsed="false">
      <c r="B151" s="107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" hidden="false" customHeight="true" outlineLevel="0" collapsed="false">
      <c r="A152" s="70" t="n">
        <v>94</v>
      </c>
      <c r="B152" s="77" t="s">
        <v>1960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446</v>
      </c>
      <c r="D153" s="73" t="s">
        <v>446</v>
      </c>
      <c r="E153" s="74" t="s">
        <v>446</v>
      </c>
      <c r="F153" s="73" t="s">
        <v>446</v>
      </c>
      <c r="G153" s="73" t="s">
        <v>446</v>
      </c>
      <c r="H153" s="74" t="s">
        <v>446</v>
      </c>
      <c r="I153" s="73" t="s">
        <v>446</v>
      </c>
      <c r="J153" s="73" t="s">
        <v>446</v>
      </c>
      <c r="K153" s="74" t="s">
        <v>446</v>
      </c>
      <c r="L153" s="69"/>
    </row>
    <row r="154" s="64" customFormat="true" ht="12.75" hidden="false" customHeight="false" outlineLevel="0" collapsed="false">
      <c r="B154" s="77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  <c r="L154" s="69"/>
    </row>
    <row r="155" s="64" customFormat="true" ht="12.75" hidden="false" customHeight="false" outlineLevel="0" collapsed="false">
      <c r="A155" s="70" t="n">
        <v>941</v>
      </c>
      <c r="B155" s="106" t="s">
        <v>1524</v>
      </c>
      <c r="C155" s="72"/>
      <c r="D155" s="73"/>
      <c r="E155" s="74"/>
      <c r="F155" s="73"/>
      <c r="G155" s="73"/>
      <c r="H155" s="74"/>
      <c r="I155" s="73"/>
      <c r="J155" s="73"/>
      <c r="K155" s="74"/>
      <c r="L155" s="69"/>
    </row>
    <row r="156" s="64" customFormat="true" ht="12.75" hidden="false" customHeight="false" outlineLevel="0" collapsed="false">
      <c r="B156" s="107" t="s">
        <v>1525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2115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16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3.5" hidden="false" customHeight="true" outlineLevel="0" collapsed="false">
      <c r="A162" s="58" t="n">
        <v>5</v>
      </c>
      <c r="B162" s="92" t="s">
        <v>535</v>
      </c>
      <c r="C162" s="66" t="s">
        <v>225</v>
      </c>
      <c r="D162" s="67" t="s">
        <v>485</v>
      </c>
      <c r="E162" s="68" t="s">
        <v>2116</v>
      </c>
      <c r="F162" s="67" t="s">
        <v>94</v>
      </c>
      <c r="G162" s="67" t="s">
        <v>1863</v>
      </c>
      <c r="H162" s="68" t="s">
        <v>2117</v>
      </c>
      <c r="I162" s="67" t="s">
        <v>232</v>
      </c>
      <c r="J162" s="67" t="s">
        <v>490</v>
      </c>
      <c r="K162" s="68" t="s">
        <v>2118</v>
      </c>
      <c r="L162" s="6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72" t="s">
        <v>246</v>
      </c>
      <c r="D163" s="73" t="s">
        <v>542</v>
      </c>
      <c r="E163" s="74" t="s">
        <v>2119</v>
      </c>
      <c r="F163" s="73" t="s">
        <v>190</v>
      </c>
      <c r="G163" s="73" t="s">
        <v>1244</v>
      </c>
      <c r="H163" s="74" t="s">
        <v>966</v>
      </c>
      <c r="I163" s="73" t="s">
        <v>260</v>
      </c>
      <c r="J163" s="73" t="s">
        <v>1134</v>
      </c>
      <c r="K163" s="74" t="s">
        <v>2120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118</v>
      </c>
      <c r="D165" s="73" t="s">
        <v>388</v>
      </c>
      <c r="E165" s="74" t="s">
        <v>775</v>
      </c>
      <c r="F165" s="73" t="s">
        <v>118</v>
      </c>
      <c r="G165" s="73" t="s">
        <v>659</v>
      </c>
      <c r="H165" s="74" t="s">
        <v>270</v>
      </c>
      <c r="I165" s="73" t="s">
        <v>274</v>
      </c>
      <c r="J165" s="73" t="s">
        <v>324</v>
      </c>
      <c r="K165" s="74" t="s">
        <v>1584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224</v>
      </c>
      <c r="D166" s="73" t="s">
        <v>398</v>
      </c>
      <c r="E166" s="74" t="s">
        <v>749</v>
      </c>
      <c r="F166" s="73" t="s">
        <v>761</v>
      </c>
      <c r="G166" s="73" t="s">
        <v>1492</v>
      </c>
      <c r="H166" s="74" t="s">
        <v>2090</v>
      </c>
      <c r="I166" s="73" t="s">
        <v>674</v>
      </c>
      <c r="J166" s="73" t="s">
        <v>745</v>
      </c>
      <c r="K166" s="74" t="s">
        <v>2121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72" t="s">
        <v>1327</v>
      </c>
      <c r="D167" s="73" t="s">
        <v>915</v>
      </c>
      <c r="E167" s="74" t="s">
        <v>2122</v>
      </c>
      <c r="F167" s="73" t="s">
        <v>446</v>
      </c>
      <c r="G167" s="73" t="s">
        <v>446</v>
      </c>
      <c r="H167" s="74" t="s">
        <v>446</v>
      </c>
      <c r="I167" s="73" t="s">
        <v>1217</v>
      </c>
      <c r="J167" s="73" t="s">
        <v>2013</v>
      </c>
      <c r="K167" s="74" t="s">
        <v>904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107" t="s">
        <v>563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107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72" t="s">
        <v>1185</v>
      </c>
      <c r="D173" s="73" t="s">
        <v>1047</v>
      </c>
      <c r="E173" s="74" t="s">
        <v>1628</v>
      </c>
      <c r="F173" s="73" t="s">
        <v>1404</v>
      </c>
      <c r="G173" s="73" t="s">
        <v>507</v>
      </c>
      <c r="H173" s="74" t="s">
        <v>1611</v>
      </c>
      <c r="I173" s="73" t="s">
        <v>677</v>
      </c>
      <c r="J173" s="73" t="s">
        <v>1026</v>
      </c>
      <c r="K173" s="74" t="s">
        <v>1776</v>
      </c>
    </row>
    <row r="174" customFormat="false" ht="12.75" hidden="false" customHeight="false" outlineLevel="0" collapsed="false">
      <c r="A174" s="70" t="n">
        <v>95</v>
      </c>
      <c r="B174" s="75" t="s">
        <v>2123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217</v>
      </c>
      <c r="D175" s="73" t="s">
        <v>244</v>
      </c>
      <c r="E175" s="74" t="s">
        <v>946</v>
      </c>
      <c r="F175" s="73" t="s">
        <v>1327</v>
      </c>
      <c r="G175" s="73" t="s">
        <v>1047</v>
      </c>
      <c r="H175" s="74" t="s">
        <v>2124</v>
      </c>
      <c r="I175" s="73" t="s">
        <v>663</v>
      </c>
      <c r="J175" s="73" t="s">
        <v>710</v>
      </c>
      <c r="K175" s="74" t="s">
        <v>1545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70"/>
      <c r="B178" s="90" t="s">
        <v>941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B179" s="65" t="s">
        <v>583</v>
      </c>
      <c r="C179" s="66" t="s">
        <v>268</v>
      </c>
      <c r="D179" s="67" t="s">
        <v>643</v>
      </c>
      <c r="E179" s="68" t="s">
        <v>191</v>
      </c>
      <c r="F179" s="67" t="s">
        <v>895</v>
      </c>
      <c r="G179" s="67" t="s">
        <v>1921</v>
      </c>
      <c r="H179" s="68" t="s">
        <v>1776</v>
      </c>
      <c r="I179" s="67" t="s">
        <v>339</v>
      </c>
      <c r="J179" s="67" t="s">
        <v>1672</v>
      </c>
      <c r="K179" s="68" t="s">
        <v>2125</v>
      </c>
      <c r="L179" s="69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72" t="s">
        <v>262</v>
      </c>
      <c r="D180" s="73" t="s">
        <v>542</v>
      </c>
      <c r="E180" s="74" t="s">
        <v>1423</v>
      </c>
      <c r="F180" s="73" t="s">
        <v>663</v>
      </c>
      <c r="G180" s="73" t="s">
        <v>1544</v>
      </c>
      <c r="H180" s="74" t="s">
        <v>2126</v>
      </c>
      <c r="I180" s="73" t="s">
        <v>1492</v>
      </c>
      <c r="J180" s="73" t="s">
        <v>1355</v>
      </c>
      <c r="K180" s="74" t="s">
        <v>2127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1404</v>
      </c>
      <c r="D182" s="73" t="s">
        <v>888</v>
      </c>
      <c r="E182" s="74" t="s">
        <v>2128</v>
      </c>
      <c r="F182" s="73" t="s">
        <v>1404</v>
      </c>
      <c r="G182" s="73" t="s">
        <v>1361</v>
      </c>
      <c r="H182" s="74" t="s">
        <v>1677</v>
      </c>
      <c r="I182" s="73" t="s">
        <v>1404</v>
      </c>
      <c r="J182" s="73" t="s">
        <v>1127</v>
      </c>
      <c r="K182" s="74" t="s">
        <v>2129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71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75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688</v>
      </c>
      <c r="D186" s="73" t="s">
        <v>671</v>
      </c>
      <c r="E186" s="74" t="s">
        <v>1259</v>
      </c>
      <c r="F186" s="73" t="s">
        <v>446</v>
      </c>
      <c r="G186" s="73" t="s">
        <v>446</v>
      </c>
      <c r="H186" s="74" t="s">
        <v>446</v>
      </c>
      <c r="I186" s="73" t="s">
        <v>446</v>
      </c>
      <c r="J186" s="73" t="s">
        <v>446</v>
      </c>
      <c r="K186" s="74" t="s">
        <v>446</v>
      </c>
      <c r="L186" s="69"/>
    </row>
    <row r="187" customFormat="false" ht="12.75" hidden="false" customHeight="false" outlineLevel="0" collapsed="false">
      <c r="A187" s="70"/>
      <c r="B187" s="75" t="n">
        <f aca="false">'[1]Min_Paare o.K. 30-44 J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262</v>
      </c>
      <c r="D188" s="67" t="s">
        <v>331</v>
      </c>
      <c r="E188" s="68" t="s">
        <v>2130</v>
      </c>
      <c r="F188" s="67" t="s">
        <v>662</v>
      </c>
      <c r="G188" s="67" t="s">
        <v>700</v>
      </c>
      <c r="H188" s="68" t="s">
        <v>2131</v>
      </c>
      <c r="I188" s="67" t="s">
        <v>1216</v>
      </c>
      <c r="J188" s="67" t="s">
        <v>710</v>
      </c>
      <c r="K188" s="93" t="s">
        <v>2132</v>
      </c>
    </row>
    <row r="189" customFormat="false" ht="12.75" hidden="false" customHeight="false" outlineLevel="0" collapsed="false">
      <c r="A189" s="70" t="n">
        <v>71</v>
      </c>
      <c r="B189" s="71" t="s">
        <v>607</v>
      </c>
      <c r="C189" s="72" t="s">
        <v>446</v>
      </c>
      <c r="D189" s="73" t="s">
        <v>446</v>
      </c>
      <c r="E189" s="74" t="s">
        <v>446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4" t="s">
        <v>446</v>
      </c>
    </row>
    <row r="190" s="64" customFormat="true" ht="12.75" hidden="false" customHeight="false" outlineLevel="0" collapsed="false">
      <c r="A190" s="70" t="n">
        <v>72</v>
      </c>
      <c r="B190" s="71" t="s">
        <v>608</v>
      </c>
      <c r="C190" s="72" t="s">
        <v>850</v>
      </c>
      <c r="D190" s="73" t="s">
        <v>747</v>
      </c>
      <c r="E190" s="74" t="s">
        <v>1435</v>
      </c>
      <c r="F190" s="73" t="s">
        <v>850</v>
      </c>
      <c r="G190" s="73" t="s">
        <v>458</v>
      </c>
      <c r="H190" s="74" t="s">
        <v>1642</v>
      </c>
      <c r="I190" s="73" t="s">
        <v>850</v>
      </c>
      <c r="J190" s="73" t="s">
        <v>738</v>
      </c>
      <c r="K190" s="74" t="s">
        <v>1859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72" t="s">
        <v>677</v>
      </c>
      <c r="D191" s="73" t="s">
        <v>1966</v>
      </c>
      <c r="E191" s="74" t="s">
        <v>1667</v>
      </c>
      <c r="F191" s="73" t="s">
        <v>1327</v>
      </c>
      <c r="G191" s="73" t="s">
        <v>239</v>
      </c>
      <c r="H191" s="74" t="s">
        <v>1450</v>
      </c>
      <c r="I191" s="73" t="s">
        <v>1185</v>
      </c>
      <c r="J191" s="73" t="s">
        <v>1533</v>
      </c>
      <c r="K191" s="74" t="s">
        <v>1677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679</v>
      </c>
      <c r="D193" s="73" t="s">
        <v>918</v>
      </c>
      <c r="E193" s="74" t="s">
        <v>1323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71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Paare o.K. 30-44 J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171" t="n">
        <v>8</v>
      </c>
      <c r="B196" s="80" t="s">
        <v>619</v>
      </c>
      <c r="C196" s="66" t="s">
        <v>1284</v>
      </c>
      <c r="D196" s="67" t="s">
        <v>571</v>
      </c>
      <c r="E196" s="68" t="s">
        <v>2133</v>
      </c>
      <c r="F196" s="67" t="s">
        <v>493</v>
      </c>
      <c r="G196" s="67" t="s">
        <v>1679</v>
      </c>
      <c r="H196" s="68" t="s">
        <v>2134</v>
      </c>
      <c r="I196" s="67" t="s">
        <v>1178</v>
      </c>
      <c r="J196" s="67" t="s">
        <v>644</v>
      </c>
      <c r="K196" s="68" t="s">
        <v>2135</v>
      </c>
    </row>
    <row r="197" customFormat="false" ht="12.75" hidden="false" customHeight="false" outlineLevel="0" collapsed="false">
      <c r="A197" s="70" t="n">
        <v>81</v>
      </c>
      <c r="B197" s="71" t="s">
        <v>627</v>
      </c>
      <c r="C197" s="72" t="s">
        <v>262</v>
      </c>
      <c r="D197" s="73" t="s">
        <v>110</v>
      </c>
      <c r="E197" s="74" t="s">
        <v>705</v>
      </c>
      <c r="F197" s="73" t="s">
        <v>1476</v>
      </c>
      <c r="G197" s="73" t="s">
        <v>458</v>
      </c>
      <c r="H197" s="74" t="s">
        <v>2136</v>
      </c>
      <c r="I197" s="73" t="s">
        <v>386</v>
      </c>
      <c r="J197" s="73" t="s">
        <v>111</v>
      </c>
      <c r="K197" s="74" t="s">
        <v>929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224</v>
      </c>
      <c r="D199" s="73" t="s">
        <v>398</v>
      </c>
      <c r="E199" s="74" t="s">
        <v>1227</v>
      </c>
      <c r="F199" s="73" t="s">
        <v>902</v>
      </c>
      <c r="G199" s="73" t="s">
        <v>770</v>
      </c>
      <c r="H199" s="74" t="s">
        <v>2137</v>
      </c>
      <c r="I199" s="73" t="s">
        <v>679</v>
      </c>
      <c r="J199" s="73" t="s">
        <v>664</v>
      </c>
      <c r="K199" s="74" t="s">
        <v>1735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685</v>
      </c>
      <c r="D200" s="73" t="s">
        <v>479</v>
      </c>
      <c r="E200" s="74" t="s">
        <v>1356</v>
      </c>
      <c r="F200" s="73" t="s">
        <v>446</v>
      </c>
      <c r="G200" s="73" t="s">
        <v>446</v>
      </c>
      <c r="H200" s="74" t="s">
        <v>446</v>
      </c>
      <c r="I200" s="73" t="s">
        <v>446</v>
      </c>
      <c r="J200" s="73" t="s">
        <v>446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688</v>
      </c>
      <c r="D201" s="73" t="s">
        <v>728</v>
      </c>
      <c r="E201" s="74" t="s">
        <v>842</v>
      </c>
      <c r="F201" s="73" t="s">
        <v>446</v>
      </c>
      <c r="G201" s="73" t="s">
        <v>446</v>
      </c>
      <c r="H201" s="74" t="s">
        <v>446</v>
      </c>
      <c r="I201" s="73" t="s">
        <v>446</v>
      </c>
      <c r="J201" s="73" t="s">
        <v>446</v>
      </c>
      <c r="K201" s="74" t="s">
        <v>446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72" t="s">
        <v>963</v>
      </c>
      <c r="D202" s="73" t="s">
        <v>483</v>
      </c>
      <c r="E202" s="74" t="s">
        <v>2138</v>
      </c>
      <c r="F202" s="73" t="s">
        <v>98</v>
      </c>
      <c r="G202" s="73" t="s">
        <v>1802</v>
      </c>
      <c r="H202" s="74" t="s">
        <v>1208</v>
      </c>
      <c r="I202" s="73" t="s">
        <v>331</v>
      </c>
      <c r="J202" s="73" t="s">
        <v>1234</v>
      </c>
      <c r="K202" s="74" t="s">
        <v>1078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1134</v>
      </c>
      <c r="D204" s="73" t="s">
        <v>367</v>
      </c>
      <c r="E204" s="74" t="s">
        <v>1840</v>
      </c>
      <c r="F204" s="73" t="s">
        <v>590</v>
      </c>
      <c r="G204" s="73" t="s">
        <v>651</v>
      </c>
      <c r="H204" s="74" t="s">
        <v>1770</v>
      </c>
      <c r="I204" s="73" t="s">
        <v>147</v>
      </c>
      <c r="J204" s="73" t="s">
        <v>227</v>
      </c>
      <c r="K204" s="74" t="s">
        <v>2139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446</v>
      </c>
      <c r="D206" s="73" t="s">
        <v>446</v>
      </c>
      <c r="E206" s="74" t="s">
        <v>446</v>
      </c>
      <c r="F206" s="73" t="s">
        <v>446</v>
      </c>
      <c r="G206" s="73" t="s">
        <v>446</v>
      </c>
      <c r="H206" s="74" t="s">
        <v>446</v>
      </c>
      <c r="I206" s="73" t="s">
        <v>446</v>
      </c>
      <c r="J206" s="73" t="s">
        <v>446</v>
      </c>
      <c r="K206" s="74" t="s">
        <v>446</v>
      </c>
      <c r="L206" s="69"/>
    </row>
    <row r="207" s="64" customFormat="true" ht="12.75" hidden="false" customHeight="false" outlineLevel="0" collapsed="false"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  <c r="L207" s="69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1899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107" t="s">
        <v>1980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72" t="s">
        <v>1185</v>
      </c>
      <c r="D211" s="73" t="s">
        <v>891</v>
      </c>
      <c r="E211" s="74" t="s">
        <v>2140</v>
      </c>
      <c r="F211" s="73" t="s">
        <v>1217</v>
      </c>
      <c r="G211" s="73" t="s">
        <v>1377</v>
      </c>
      <c r="H211" s="74" t="s">
        <v>2141</v>
      </c>
      <c r="I211" s="73" t="s">
        <v>850</v>
      </c>
      <c r="J211" s="73" t="s">
        <v>507</v>
      </c>
      <c r="K211" s="74" t="s">
        <v>1576</v>
      </c>
    </row>
    <row r="212" s="64" customFormat="true" ht="12.75" hidden="false" customHeight="true" outlineLevel="0" collapsed="false">
      <c r="A212" s="70" t="n">
        <v>98</v>
      </c>
      <c r="B212" s="71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98" t="s">
        <v>665</v>
      </c>
      <c r="C213" s="66" t="s">
        <v>1360</v>
      </c>
      <c r="D213" s="67" t="s">
        <v>741</v>
      </c>
      <c r="E213" s="68" t="s">
        <v>1859</v>
      </c>
      <c r="F213" s="67" t="s">
        <v>1360</v>
      </c>
      <c r="G213" s="67" t="s">
        <v>741</v>
      </c>
      <c r="H213" s="68" t="s">
        <v>1616</v>
      </c>
      <c r="I213" s="67" t="s">
        <v>1360</v>
      </c>
      <c r="J213" s="67" t="s">
        <v>741</v>
      </c>
      <c r="K213" s="68" t="s">
        <v>1841</v>
      </c>
      <c r="L213" s="96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15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5" zeroHeight="false" outlineLevelRow="0" outlineLevelCol="0"/>
  <cols>
    <col collapsed="false" customWidth="true" hidden="false" outlineLevel="0" max="1" min="1" style="16" width="7.42"/>
    <col collapsed="false" customWidth="false" hidden="false" outlineLevel="0" max="7" min="2" style="17" width="12.56"/>
    <col collapsed="false" customWidth="false" hidden="false" outlineLevel="0" max="257" min="8" style="18" width="12.56"/>
  </cols>
  <sheetData>
    <row r="1" s="20" customFormat="true" ht="32.25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</row>
    <row r="2" s="23" customFormat="true" ht="27" hidden="false" customHeight="true" outlineLevel="0" collapsed="false">
      <c r="A2" s="21" t="s">
        <v>14</v>
      </c>
      <c r="B2" s="21"/>
      <c r="C2" s="22"/>
      <c r="D2" s="22"/>
      <c r="E2" s="22"/>
      <c r="F2" s="22"/>
      <c r="G2" s="22"/>
    </row>
    <row r="3" s="23" customFormat="true" ht="12" hidden="false" customHeight="false" outlineLevel="0" collapsed="false">
      <c r="A3" s="24" t="s">
        <v>15</v>
      </c>
      <c r="C3" s="22"/>
      <c r="D3" s="22"/>
      <c r="E3" s="22"/>
      <c r="F3" s="22"/>
      <c r="G3" s="22"/>
    </row>
    <row r="4" s="23" customFormat="true" ht="12" hidden="false" customHeight="false" outlineLevel="0" collapsed="false">
      <c r="B4" s="22"/>
      <c r="C4" s="22"/>
      <c r="D4" s="22"/>
      <c r="E4" s="22"/>
      <c r="F4" s="22"/>
      <c r="G4" s="22"/>
    </row>
    <row r="5" s="23" customFormat="true" ht="12" hidden="false" customHeight="false" outlineLevel="0" collapsed="false">
      <c r="A5" s="25" t="s">
        <v>16</v>
      </c>
      <c r="B5" s="25"/>
      <c r="C5" s="22"/>
      <c r="D5" s="22"/>
      <c r="E5" s="22"/>
      <c r="F5" s="22"/>
      <c r="G5" s="22"/>
    </row>
    <row r="6" s="23" customFormat="true" ht="12" hidden="false" customHeight="false" outlineLevel="0" collapsed="false">
      <c r="A6" s="26"/>
      <c r="B6" s="22"/>
      <c r="C6" s="22"/>
      <c r="D6" s="22"/>
      <c r="E6" s="22"/>
      <c r="F6" s="22"/>
      <c r="G6" s="22"/>
    </row>
    <row r="7" s="23" customFormat="true" ht="12" hidden="false" customHeight="false" outlineLevel="0" collapsed="false">
      <c r="A7" s="25" t="s">
        <v>17</v>
      </c>
      <c r="B7" s="25"/>
      <c r="C7" s="22"/>
      <c r="D7" s="22"/>
      <c r="E7" s="22"/>
      <c r="F7" s="22"/>
      <c r="G7" s="22"/>
    </row>
    <row r="8" s="23" customFormat="true" ht="12" hidden="false" customHeight="false" outlineLevel="0" collapsed="false">
      <c r="A8" s="26"/>
      <c r="B8" s="22"/>
      <c r="C8" s="22"/>
      <c r="D8" s="22"/>
      <c r="E8" s="22"/>
      <c r="F8" s="22"/>
      <c r="G8" s="22"/>
    </row>
    <row r="9" s="23" customFormat="true" ht="12" hidden="false" customHeight="false" outlineLevel="0" collapsed="false">
      <c r="A9" s="25" t="s">
        <v>18</v>
      </c>
      <c r="B9" s="25"/>
      <c r="C9" s="22"/>
      <c r="D9" s="22"/>
      <c r="E9" s="22"/>
      <c r="F9" s="22"/>
      <c r="G9" s="22"/>
    </row>
    <row r="10" s="23" customFormat="true" ht="12" hidden="false" customHeight="false" outlineLevel="0" collapsed="false">
      <c r="A10" s="26"/>
      <c r="B10" s="22"/>
      <c r="C10" s="22"/>
      <c r="D10" s="22"/>
      <c r="E10" s="22"/>
      <c r="F10" s="22"/>
      <c r="G10" s="22"/>
    </row>
    <row r="11" s="23" customFormat="true" ht="12" hidden="false" customHeight="false" outlineLevel="0" collapsed="false">
      <c r="A11" s="27" t="s">
        <v>19</v>
      </c>
      <c r="B11" s="22"/>
      <c r="C11" s="22"/>
      <c r="D11" s="22"/>
      <c r="E11" s="22"/>
      <c r="F11" s="22"/>
      <c r="G11" s="22"/>
    </row>
    <row r="12" s="23" customFormat="true" ht="12" hidden="false" customHeight="false" outlineLevel="0" collapsed="false">
      <c r="A12" s="25" t="s">
        <v>20</v>
      </c>
      <c r="B12" s="25"/>
      <c r="C12" s="25"/>
      <c r="D12" s="22"/>
      <c r="E12" s="22"/>
      <c r="F12" s="22"/>
      <c r="G12" s="22"/>
    </row>
    <row r="13" s="23" customFormat="true" ht="12" hidden="false" customHeight="false" outlineLevel="0" collapsed="false">
      <c r="A13" s="25" t="s">
        <v>21</v>
      </c>
      <c r="B13" s="25"/>
      <c r="C13" s="25"/>
      <c r="D13" s="22"/>
      <c r="E13" s="22"/>
      <c r="F13" s="22"/>
      <c r="G13" s="22"/>
    </row>
    <row r="14" s="23" customFormat="true" ht="12" hidden="false" customHeight="false" outlineLevel="0" collapsed="false">
      <c r="A14" s="25" t="s">
        <v>22</v>
      </c>
      <c r="B14" s="25"/>
      <c r="C14" s="25"/>
      <c r="D14" s="22"/>
      <c r="E14" s="22"/>
      <c r="F14" s="22"/>
      <c r="G14" s="22"/>
    </row>
    <row r="15" s="23" customFormat="true" ht="12" hidden="false" customHeight="false" outlineLevel="0" collapsed="false">
      <c r="A15" s="25" t="s">
        <v>23</v>
      </c>
      <c r="B15" s="25"/>
      <c r="C15" s="25"/>
      <c r="D15" s="22"/>
      <c r="E15" s="22"/>
      <c r="F15" s="22"/>
      <c r="G15" s="22"/>
    </row>
    <row r="16" s="23" customFormat="true" ht="12" hidden="false" customHeight="false" outlineLevel="0" collapsed="false">
      <c r="A16" s="28" t="s">
        <v>24</v>
      </c>
      <c r="B16" s="28"/>
      <c r="C16" s="28"/>
      <c r="D16" s="22"/>
      <c r="E16" s="22"/>
      <c r="F16" s="22"/>
      <c r="G16" s="22"/>
    </row>
    <row r="17" s="23" customFormat="true" ht="12" hidden="false" customHeight="false" outlineLevel="0" collapsed="false">
      <c r="A17" s="25" t="s">
        <v>25</v>
      </c>
      <c r="B17" s="25"/>
      <c r="C17" s="25"/>
      <c r="D17" s="22"/>
      <c r="E17" s="22"/>
      <c r="F17" s="22"/>
      <c r="G17" s="22"/>
    </row>
    <row r="18" s="23" customFormat="true" ht="12" hidden="false" customHeight="false" outlineLevel="0" collapsed="false">
      <c r="A18" s="26"/>
      <c r="B18" s="22"/>
      <c r="C18" s="22"/>
      <c r="D18" s="22"/>
      <c r="E18" s="22"/>
      <c r="F18" s="22"/>
      <c r="G18" s="22"/>
    </row>
    <row r="19" s="23" customFormat="true" ht="12" hidden="false" customHeight="false" outlineLevel="0" collapsed="false">
      <c r="A19" s="25" t="s">
        <v>26</v>
      </c>
      <c r="B19" s="25"/>
      <c r="C19" s="25"/>
      <c r="D19" s="22"/>
      <c r="E19" s="22"/>
      <c r="F19" s="22"/>
      <c r="G19" s="22"/>
    </row>
    <row r="20" s="23" customFormat="true" ht="12" hidden="false" customHeight="false" outlineLevel="0" collapsed="false">
      <c r="A20" s="25" t="s">
        <v>27</v>
      </c>
      <c r="B20" s="25"/>
      <c r="C20" s="25"/>
      <c r="D20" s="25"/>
      <c r="E20" s="22"/>
      <c r="F20" s="22"/>
      <c r="G20" s="22"/>
    </row>
    <row r="21" s="23" customFormat="true" ht="12" hidden="false" customHeight="false" outlineLevel="0" collapsed="false">
      <c r="A21" s="25" t="s">
        <v>28</v>
      </c>
      <c r="B21" s="25"/>
      <c r="C21" s="25"/>
      <c r="D21" s="25"/>
      <c r="E21" s="22"/>
      <c r="F21" s="22"/>
      <c r="G21" s="22"/>
    </row>
    <row r="22" s="23" customFormat="true" ht="12" hidden="false" customHeight="false" outlineLevel="0" collapsed="false">
      <c r="A22" s="25" t="s">
        <v>29</v>
      </c>
      <c r="B22" s="25"/>
      <c r="C22" s="25"/>
      <c r="D22" s="25"/>
      <c r="E22" s="22"/>
      <c r="F22" s="22"/>
      <c r="G22" s="22"/>
    </row>
    <row r="23" s="23" customFormat="true" ht="12" hidden="false" customHeight="false" outlineLevel="0" collapsed="false">
      <c r="A23" s="25" t="s">
        <v>30</v>
      </c>
      <c r="B23" s="25"/>
      <c r="C23" s="25"/>
      <c r="D23" s="25"/>
      <c r="E23" s="22"/>
      <c r="F23" s="22"/>
      <c r="G23" s="22"/>
    </row>
    <row r="24" s="23" customFormat="true" ht="12" hidden="false" customHeight="false" outlineLevel="0" collapsed="false">
      <c r="A24" s="26"/>
      <c r="B24" s="22"/>
      <c r="C24" s="22"/>
      <c r="D24" s="22"/>
      <c r="E24" s="22"/>
      <c r="F24" s="22"/>
      <c r="G24" s="22"/>
    </row>
    <row r="25" s="23" customFormat="true" ht="12" hidden="false" customHeight="false" outlineLevel="0" collapsed="false">
      <c r="A25" s="25" t="s">
        <v>31</v>
      </c>
      <c r="B25" s="25"/>
      <c r="C25" s="25"/>
      <c r="D25" s="25"/>
      <c r="E25" s="25"/>
      <c r="F25" s="22"/>
      <c r="G25" s="22"/>
    </row>
    <row r="26" s="23" customFormat="true" ht="12" hidden="false" customHeight="false" outlineLevel="0" collapsed="false">
      <c r="A26" s="25" t="s">
        <v>32</v>
      </c>
      <c r="B26" s="25"/>
      <c r="C26" s="25"/>
      <c r="D26" s="25"/>
      <c r="E26" s="25"/>
      <c r="F26" s="22"/>
      <c r="G26" s="22"/>
    </row>
    <row r="27" s="23" customFormat="true" ht="12" hidden="false" customHeight="false" outlineLevel="0" collapsed="false">
      <c r="A27" s="25" t="s">
        <v>33</v>
      </c>
      <c r="B27" s="25"/>
      <c r="C27" s="25"/>
      <c r="D27" s="25"/>
      <c r="E27" s="25"/>
      <c r="F27" s="22"/>
      <c r="G27" s="22"/>
    </row>
    <row r="28" s="23" customFormat="true" ht="12" hidden="false" customHeight="false" outlineLevel="0" collapsed="false">
      <c r="A28" s="25" t="s">
        <v>34</v>
      </c>
      <c r="B28" s="25"/>
      <c r="C28" s="25"/>
      <c r="D28" s="25"/>
      <c r="E28" s="25"/>
      <c r="F28" s="22"/>
      <c r="G28" s="22"/>
    </row>
    <row r="29" s="23" customFormat="true" ht="12" hidden="false" customHeight="false" outlineLevel="0" collapsed="false">
      <c r="A29" s="25" t="s">
        <v>35</v>
      </c>
      <c r="B29" s="25"/>
      <c r="C29" s="25"/>
      <c r="D29" s="25"/>
      <c r="E29" s="25"/>
      <c r="F29" s="22"/>
      <c r="G29" s="22"/>
    </row>
    <row r="30" s="23" customFormat="true" ht="12" hidden="false" customHeight="false" outlineLevel="0" collapsed="false">
      <c r="A30" s="26"/>
      <c r="B30" s="22"/>
      <c r="C30" s="22"/>
      <c r="D30" s="22"/>
      <c r="E30" s="22"/>
      <c r="F30" s="22"/>
      <c r="G30" s="22"/>
    </row>
    <row r="31" s="23" customFormat="true" ht="12" hidden="false" customHeight="false" outlineLevel="0" collapsed="false">
      <c r="A31" s="25" t="s">
        <v>36</v>
      </c>
      <c r="B31" s="25"/>
      <c r="C31" s="25"/>
      <c r="D31" s="25"/>
      <c r="E31" s="25"/>
      <c r="F31" s="22"/>
      <c r="G31" s="22"/>
    </row>
    <row r="32" s="23" customFormat="true" ht="12" hidden="false" customHeight="false" outlineLevel="0" collapsed="false">
      <c r="A32" s="25" t="s">
        <v>37</v>
      </c>
      <c r="B32" s="25"/>
      <c r="C32" s="25"/>
      <c r="D32" s="25"/>
      <c r="E32" s="25"/>
      <c r="F32" s="22"/>
      <c r="G32" s="22"/>
    </row>
    <row r="33" s="23" customFormat="true" ht="12" hidden="false" customHeight="false" outlineLevel="0" collapsed="false">
      <c r="A33" s="25" t="s">
        <v>38</v>
      </c>
      <c r="B33" s="25"/>
      <c r="C33" s="25"/>
      <c r="D33" s="25"/>
      <c r="E33" s="25"/>
      <c r="F33" s="22"/>
      <c r="G33" s="22"/>
    </row>
    <row r="34" s="23" customFormat="true" ht="12" hidden="false" customHeight="false" outlineLevel="0" collapsed="false">
      <c r="A34" s="25" t="s">
        <v>39</v>
      </c>
      <c r="B34" s="25"/>
      <c r="C34" s="25"/>
      <c r="D34" s="25"/>
      <c r="E34" s="25"/>
      <c r="F34" s="22"/>
      <c r="G34" s="22"/>
    </row>
    <row r="35" s="23" customFormat="true" ht="12" hidden="false" customHeight="false" outlineLevel="0" collapsed="false">
      <c r="A35" s="25" t="s">
        <v>40</v>
      </c>
      <c r="B35" s="25"/>
      <c r="C35" s="25"/>
      <c r="D35" s="25"/>
      <c r="E35" s="25"/>
      <c r="F35" s="22"/>
      <c r="G35" s="22"/>
    </row>
    <row r="36" s="23" customFormat="true" ht="12" hidden="false" customHeight="false" outlineLevel="0" collapsed="false">
      <c r="A36" s="25" t="s">
        <v>41</v>
      </c>
      <c r="B36" s="25"/>
      <c r="C36" s="25"/>
      <c r="D36" s="25"/>
      <c r="E36" s="25"/>
      <c r="F36" s="25"/>
      <c r="G36" s="22"/>
    </row>
    <row r="37" s="23" customFormat="true" ht="12" hidden="false" customHeight="false" outlineLevel="0" collapsed="false">
      <c r="A37" s="26"/>
      <c r="B37" s="22"/>
      <c r="C37" s="22"/>
      <c r="D37" s="22"/>
      <c r="E37" s="22"/>
      <c r="F37" s="22"/>
      <c r="G37" s="22"/>
    </row>
    <row r="38" s="23" customFormat="true" ht="12" hidden="false" customHeight="false" outlineLevel="0" collapsed="false">
      <c r="A38" s="25" t="s">
        <v>42</v>
      </c>
      <c r="B38" s="25"/>
      <c r="C38" s="25"/>
      <c r="D38" s="25"/>
      <c r="E38" s="25"/>
      <c r="F38" s="22"/>
      <c r="G38" s="22"/>
    </row>
    <row r="39" s="23" customFormat="true" ht="12" hidden="false" customHeight="false" outlineLevel="0" collapsed="false">
      <c r="A39" s="25" t="s">
        <v>43</v>
      </c>
      <c r="B39" s="25"/>
      <c r="C39" s="25"/>
      <c r="D39" s="25"/>
      <c r="E39" s="25"/>
      <c r="F39" s="22"/>
      <c r="G39" s="22"/>
    </row>
    <row r="40" s="23" customFormat="true" ht="12" hidden="false" customHeight="false" outlineLevel="0" collapsed="false">
      <c r="A40" s="25" t="s">
        <v>44</v>
      </c>
      <c r="B40" s="25"/>
      <c r="C40" s="25"/>
      <c r="D40" s="25"/>
      <c r="E40" s="25"/>
      <c r="F40" s="22"/>
      <c r="G40" s="22"/>
    </row>
    <row r="41" s="23" customFormat="true" ht="12" hidden="false" customHeight="false" outlineLevel="0" collapsed="false">
      <c r="A41" s="25" t="s">
        <v>45</v>
      </c>
      <c r="B41" s="25"/>
      <c r="C41" s="25"/>
      <c r="D41" s="25"/>
      <c r="E41" s="25"/>
      <c r="F41" s="22"/>
      <c r="G41" s="22"/>
    </row>
    <row r="42" s="23" customFormat="true" ht="12" hidden="false" customHeight="false" outlineLevel="0" collapsed="false">
      <c r="A42" s="25" t="s">
        <v>46</v>
      </c>
      <c r="B42" s="25"/>
      <c r="C42" s="25"/>
      <c r="D42" s="25"/>
      <c r="E42" s="25"/>
      <c r="F42" s="22"/>
      <c r="G42" s="22"/>
    </row>
    <row r="43" s="23" customFormat="true" ht="12" hidden="false" customHeight="false" outlineLevel="0" collapsed="false">
      <c r="A43" s="25" t="s">
        <v>47</v>
      </c>
      <c r="B43" s="25"/>
      <c r="C43" s="25"/>
      <c r="D43" s="25"/>
      <c r="E43" s="25"/>
      <c r="F43" s="25"/>
      <c r="G43" s="22"/>
    </row>
    <row r="44" s="23" customFormat="true" ht="12" hidden="false" customHeight="false" outlineLevel="0" collapsed="false">
      <c r="A44" s="25"/>
      <c r="B44" s="28"/>
      <c r="C44" s="28"/>
      <c r="D44" s="28"/>
      <c r="E44" s="28"/>
      <c r="F44" s="28"/>
      <c r="G44" s="22"/>
    </row>
    <row r="45" s="23" customFormat="true" ht="12" hidden="false" customHeight="false" outlineLevel="0" collapsed="false">
      <c r="A45" s="26"/>
      <c r="B45" s="22"/>
      <c r="C45" s="22"/>
      <c r="D45" s="22"/>
      <c r="E45" s="22"/>
      <c r="F45" s="22"/>
      <c r="G45" s="22"/>
    </row>
    <row r="46" s="23" customFormat="true" ht="12" hidden="false" customHeight="false" outlineLevel="0" collapsed="false">
      <c r="A46" s="29" t="s">
        <v>48</v>
      </c>
      <c r="B46" s="29"/>
      <c r="C46" s="29"/>
      <c r="D46" s="29"/>
      <c r="E46" s="29"/>
      <c r="F46" s="29"/>
      <c r="G46" s="22"/>
    </row>
    <row r="47" s="23" customFormat="true" ht="12" hidden="false" customHeight="false" outlineLevel="0" collapsed="false">
      <c r="A47" s="29"/>
      <c r="B47" s="29"/>
      <c r="C47" s="29"/>
      <c r="D47" s="29"/>
      <c r="E47" s="29"/>
      <c r="F47" s="29"/>
      <c r="G47" s="22"/>
    </row>
    <row r="48" s="23" customFormat="true" ht="12" hidden="false" customHeight="true" outlineLevel="0" collapsed="false">
      <c r="A48" s="30" t="s">
        <v>49</v>
      </c>
      <c r="B48" s="30"/>
      <c r="C48" s="30"/>
      <c r="D48" s="30"/>
      <c r="E48" s="30"/>
      <c r="F48" s="30"/>
      <c r="G48" s="22"/>
    </row>
    <row r="49" s="23" customFormat="true" ht="20.25" hidden="false" customHeight="true" outlineLevel="0" collapsed="false">
      <c r="A49" s="30"/>
      <c r="B49" s="30"/>
      <c r="C49" s="30"/>
      <c r="D49" s="30"/>
      <c r="E49" s="30"/>
      <c r="F49" s="30"/>
      <c r="G49" s="22"/>
    </row>
    <row r="50" s="23" customFormat="true" ht="15" hidden="false" customHeight="true" outlineLevel="0" collapsed="false">
      <c r="A50" s="31" t="s">
        <v>50</v>
      </c>
      <c r="B50" s="31"/>
      <c r="C50" s="31"/>
      <c r="D50" s="31"/>
      <c r="E50" s="31"/>
      <c r="F50" s="31"/>
      <c r="G50" s="22"/>
    </row>
    <row r="51" s="23" customFormat="true" ht="19.5" hidden="false" customHeight="true" outlineLevel="0" collapsed="false">
      <c r="A51" s="31"/>
      <c r="B51" s="31"/>
      <c r="C51" s="31"/>
      <c r="D51" s="31"/>
      <c r="E51" s="31"/>
      <c r="F51" s="31"/>
      <c r="G51" s="22"/>
    </row>
    <row r="52" s="23" customFormat="true" ht="12" hidden="false" customHeight="false" outlineLevel="0" collapsed="false">
      <c r="A52" s="26"/>
      <c r="B52" s="22"/>
      <c r="C52" s="22"/>
      <c r="D52" s="22"/>
      <c r="E52" s="22"/>
      <c r="F52" s="22"/>
      <c r="G52" s="22"/>
    </row>
    <row r="53" s="23" customFormat="true" ht="12" hidden="false" customHeight="true" outlineLevel="0" collapsed="false">
      <c r="A53" s="32" t="s">
        <v>51</v>
      </c>
      <c r="B53" s="32"/>
      <c r="C53" s="32"/>
      <c r="D53" s="32"/>
      <c r="E53" s="32"/>
      <c r="F53" s="32"/>
      <c r="G53" s="22"/>
    </row>
    <row r="54" s="23" customFormat="true" ht="12" hidden="false" customHeight="false" outlineLevel="0" collapsed="false">
      <c r="A54" s="32"/>
      <c r="B54" s="32"/>
      <c r="C54" s="32"/>
      <c r="D54" s="32"/>
      <c r="E54" s="32"/>
      <c r="F54" s="32"/>
      <c r="G54" s="22"/>
    </row>
  </sheetData>
  <mergeCells count="37">
    <mergeCell ref="A1:G1"/>
    <mergeCell ref="A2:B2"/>
    <mergeCell ref="A5:B5"/>
    <mergeCell ref="A7:B7"/>
    <mergeCell ref="A9:B9"/>
    <mergeCell ref="A12:C12"/>
    <mergeCell ref="A13:C13"/>
    <mergeCell ref="A14:C14"/>
    <mergeCell ref="A15:C15"/>
    <mergeCell ref="A16:C16"/>
    <mergeCell ref="A17:C17"/>
    <mergeCell ref="A19:C19"/>
    <mergeCell ref="A20:D20"/>
    <mergeCell ref="A21:D21"/>
    <mergeCell ref="A22:D22"/>
    <mergeCell ref="A23:D23"/>
    <mergeCell ref="A25:E25"/>
    <mergeCell ref="A26:E26"/>
    <mergeCell ref="A27:E27"/>
    <mergeCell ref="A28:E28"/>
    <mergeCell ref="A29:E29"/>
    <mergeCell ref="A31:E31"/>
    <mergeCell ref="A32:E32"/>
    <mergeCell ref="A33:E33"/>
    <mergeCell ref="A34:E34"/>
    <mergeCell ref="A35:E35"/>
    <mergeCell ref="A36:F36"/>
    <mergeCell ref="A38:E38"/>
    <mergeCell ref="A39:E39"/>
    <mergeCell ref="A40:E40"/>
    <mergeCell ref="A41:E41"/>
    <mergeCell ref="A42:E42"/>
    <mergeCell ref="A43:F43"/>
    <mergeCell ref="A46:F47"/>
    <mergeCell ref="A48:F49"/>
    <mergeCell ref="A50:F51"/>
    <mergeCell ref="A53:F54"/>
  </mergeCells>
  <hyperlinks>
    <hyperlink ref="A2" location="Titel!A1" display="Vorblatt"/>
    <hyperlink ref="A5" location="Vorbemerkung!A1" display="Vorbemerkung"/>
    <hyperlink ref="A7" location="Erläuterungen!A1" display="Erläuterungen"/>
    <hyperlink ref="A9" location="Qualitätsbericht!A1" display="Qualitätsbericht"/>
    <hyperlink ref="A12" location="1.!A1" display="1.          Personen - insgesamt"/>
    <hyperlink ref="A13" location="1.1!A1" display="1.1        Personen - 10 bis 17 Jahre"/>
    <hyperlink ref="A14" location="1.2!A1" display="1.2        Personen - 18 bis 29 Jahre"/>
    <hyperlink ref="A15" location="1.3!A1" display="1.3        Personen - 30 bis 44 Jahre"/>
    <hyperlink ref="A16" location="1.4!A1" display="1.4        Personen - 45 bis 64 Jahre"/>
    <hyperlink ref="A17" location="1.5!A1" display="1.5        Personen - ab 65 Jahre"/>
    <hyperlink ref="A19" location="2.!A1" display="2.           alleinlebende Personen - insgesamt"/>
    <hyperlink ref="A20" location="2.1!A1" display="2.1         alleinlebende Personen - 18 bis 29 Jahre"/>
    <hyperlink ref="A21" location="2.2!A1" display="2.2         alleinlebende Personen - 30 bis 44 Jahre"/>
    <hyperlink ref="A22" location="2.3!A1" display="2.3         alleinlebende Personen - 45 bis 64 Jahre"/>
    <hyperlink ref="A23" location="2.4!A1" display="2.4         alleinlebende Personen - ab 65 Jahre"/>
    <hyperlink ref="A25" location="3.!A1" display="3.           zusammenlebende Paare ohne Kinder - insgesamt"/>
    <hyperlink ref="A26" location="3.1!A1" display="3.1         zusammenlebende Paare ohne Kinder - 18 bis 29 Jahre"/>
    <hyperlink ref="A27" location="3.2!A1" display="3.2         zusammenlebende Paare ohne Kinder - 30 bis 44 Jahre"/>
    <hyperlink ref="A28" location="3.3!A1" display="3.3         zusammenlebende Paare ohne Kinder - 45 bis 64 Jahre"/>
    <hyperlink ref="A29" location="3.4!A1" display="3.4         zusammenlebende Paare ohne Kinder - ab 65 Jahre"/>
    <hyperlink ref="A31" location="4.!A1" display="4.          alleinerziehende Mütter/Väter - insgesamt"/>
    <hyperlink ref="A32" location="4.1!A1" display="4.1        alleinerziehende Mütter/Väter - 18 bis 29 Jahre"/>
    <hyperlink ref="A33" location="4.2!A1" display="4.2        alleinerziehende Mütter/Väter - 30 bis 44 Jahre"/>
    <hyperlink ref="A34" location="4.3!A1" display="4.3        alleinerziehende Mütter/Väter - 45 bis 64 Jahre"/>
    <hyperlink ref="A35" location="4.4!A1" display="4.4        alleinerziehende Mütter/Väter - ab 65 Jahre"/>
    <hyperlink ref="A36" location="4.5!A1" display="4.5        Kinder von alleinerziehenden Müttern/Vätern - ab 10 Jahre"/>
    <hyperlink ref="A38" location="5.!A1" display="5.          zusammenlebende Mütter/Väter - insgesamt"/>
    <hyperlink ref="A39" location="5.1!A1" display="5.1        zusammenlebende Mütter/Väter - 18 bis 29 Jahre"/>
    <hyperlink ref="A40" location="5.2!A1" display="5.2        zusammenlebende Mütter/Väter - 30 bis 44 Jahre"/>
    <hyperlink ref="A41" location="5.3!A1" display="5.3        zusammenlebende Mütter/Väter - 45 bis 64 Jahre"/>
    <hyperlink ref="A42" location="5.4!A1" display="5.4        zusammenlebende Mütter/Väter - ab 65 Jahre"/>
    <hyperlink ref="A43" location="5.5!A1" display="5.5        Kinder von zusammenlebenden Müttern/Vätern - ab 10 Jahre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ZBE 01/02, Tabellenband I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8.28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" hidden="false" customHeight="true" outlineLevel="0" collapsed="false">
      <c r="A1" s="42" t="s">
        <v>58</v>
      </c>
      <c r="B1" s="42"/>
    </row>
    <row r="2" s="190" customFormat="true" ht="12" hidden="false" customHeight="true" outlineLevel="0" collapsed="false">
      <c r="A2" s="43" t="s">
        <v>214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190" customFormat="true" ht="31.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9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191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A9" s="69"/>
      <c r="B9" s="92" t="s">
        <v>72</v>
      </c>
      <c r="C9" s="66" t="s">
        <v>1905</v>
      </c>
      <c r="D9" s="67" t="s">
        <v>2143</v>
      </c>
      <c r="E9" s="68" t="s">
        <v>77</v>
      </c>
      <c r="F9" s="67" t="s">
        <v>2144</v>
      </c>
      <c r="G9" s="67" t="s">
        <v>74</v>
      </c>
      <c r="H9" s="68" t="s">
        <v>1177</v>
      </c>
      <c r="I9" s="67" t="s">
        <v>2145</v>
      </c>
      <c r="J9" s="67" t="s">
        <v>2145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302</v>
      </c>
      <c r="D10" s="73" t="s">
        <v>1297</v>
      </c>
      <c r="E10" s="74" t="s">
        <v>77</v>
      </c>
      <c r="F10" s="73" t="s">
        <v>1707</v>
      </c>
      <c r="G10" s="73" t="s">
        <v>2146</v>
      </c>
      <c r="H10" s="74" t="s">
        <v>1177</v>
      </c>
      <c r="I10" s="73" t="s">
        <v>81</v>
      </c>
      <c r="J10" s="73" t="s">
        <v>81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302</v>
      </c>
      <c r="D12" s="73" t="s">
        <v>1302</v>
      </c>
      <c r="E12" s="74" t="s">
        <v>77</v>
      </c>
      <c r="F12" s="73" t="s">
        <v>1707</v>
      </c>
      <c r="G12" s="73" t="s">
        <v>2146</v>
      </c>
      <c r="H12" s="74" t="s">
        <v>1177</v>
      </c>
      <c r="I12" s="73" t="s">
        <v>1814</v>
      </c>
      <c r="J12" s="73" t="s">
        <v>1814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1234</v>
      </c>
      <c r="D13" s="73" t="s">
        <v>230</v>
      </c>
      <c r="E13" s="74" t="s">
        <v>1086</v>
      </c>
      <c r="F13" s="73" t="s">
        <v>1958</v>
      </c>
      <c r="G13" s="73" t="s">
        <v>1234</v>
      </c>
      <c r="H13" s="74" t="s">
        <v>1087</v>
      </c>
      <c r="I13" s="73" t="s">
        <v>230</v>
      </c>
      <c r="J13" s="73" t="s">
        <v>141</v>
      </c>
      <c r="K13" s="74" t="s">
        <v>1177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1234</v>
      </c>
      <c r="D15" s="73" t="s">
        <v>230</v>
      </c>
      <c r="E15" s="74" t="s">
        <v>1086</v>
      </c>
      <c r="F15" s="73" t="s">
        <v>1958</v>
      </c>
      <c r="G15" s="73" t="s">
        <v>1234</v>
      </c>
      <c r="H15" s="74" t="s">
        <v>1087</v>
      </c>
      <c r="I15" s="73" t="s">
        <v>230</v>
      </c>
      <c r="J15" s="73" t="s">
        <v>141</v>
      </c>
      <c r="K15" s="74" t="s">
        <v>1177</v>
      </c>
    </row>
    <row r="16" customFormat="false" ht="12.75" hidden="false" customHeight="false" outlineLevel="0" collapsed="false">
      <c r="A16" s="70" t="s">
        <v>104</v>
      </c>
      <c r="B16" s="75" t="s">
        <v>1306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2063</v>
      </c>
      <c r="C17" s="72" t="s">
        <v>108</v>
      </c>
      <c r="D17" s="73" t="s">
        <v>275</v>
      </c>
      <c r="E17" s="74" t="s">
        <v>2147</v>
      </c>
      <c r="F17" s="73" t="s">
        <v>196</v>
      </c>
      <c r="G17" s="73" t="s">
        <v>108</v>
      </c>
      <c r="H17" s="74" t="s">
        <v>1338</v>
      </c>
      <c r="I17" s="73" t="s">
        <v>275</v>
      </c>
      <c r="J17" s="73" t="s">
        <v>114</v>
      </c>
      <c r="K17" s="74" t="s">
        <v>109</v>
      </c>
      <c r="L17" s="69"/>
    </row>
    <row r="18" s="64" customFormat="true" ht="12.75" hidden="false" customHeight="false" outlineLevel="0" collapsed="false"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  <c r="L18" s="69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119</v>
      </c>
      <c r="D19" s="73" t="s">
        <v>123</v>
      </c>
      <c r="E19" s="74" t="s">
        <v>1596</v>
      </c>
      <c r="F19" s="73" t="s">
        <v>118</v>
      </c>
      <c r="G19" s="73" t="s">
        <v>263</v>
      </c>
      <c r="H19" s="74" t="s">
        <v>626</v>
      </c>
      <c r="I19" s="73" t="s">
        <v>128</v>
      </c>
      <c r="J19" s="73" t="s">
        <v>269</v>
      </c>
      <c r="K19" s="74" t="s">
        <v>977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84</v>
      </c>
      <c r="D20" s="73" t="s">
        <v>107</v>
      </c>
      <c r="E20" s="78" t="s">
        <v>497</v>
      </c>
      <c r="F20" s="73" t="s">
        <v>688</v>
      </c>
      <c r="G20" s="73" t="s">
        <v>739</v>
      </c>
      <c r="H20" s="78" t="s">
        <v>1331</v>
      </c>
      <c r="I20" s="73" t="s">
        <v>685</v>
      </c>
      <c r="J20" s="73" t="s">
        <v>841</v>
      </c>
      <c r="K20" s="78" t="s">
        <v>88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365</v>
      </c>
      <c r="D22" s="67" t="s">
        <v>2148</v>
      </c>
      <c r="E22" s="68" t="s">
        <v>1258</v>
      </c>
      <c r="F22" s="67" t="s">
        <v>1679</v>
      </c>
      <c r="G22" s="67" t="s">
        <v>1295</v>
      </c>
      <c r="H22" s="68" t="s">
        <v>1074</v>
      </c>
      <c r="I22" s="67" t="s">
        <v>963</v>
      </c>
      <c r="J22" s="67" t="s">
        <v>2149</v>
      </c>
      <c r="K22" s="68" t="s">
        <v>2150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100</v>
      </c>
      <c r="D23" s="73" t="s">
        <v>2151</v>
      </c>
      <c r="E23" s="74" t="s">
        <v>139</v>
      </c>
      <c r="F23" s="73" t="s">
        <v>1284</v>
      </c>
      <c r="G23" s="73" t="s">
        <v>2152</v>
      </c>
      <c r="H23" s="74" t="s">
        <v>2153</v>
      </c>
      <c r="I23" s="73" t="s">
        <v>405</v>
      </c>
      <c r="J23" s="73" t="s">
        <v>2154</v>
      </c>
      <c r="K23" s="78" t="s">
        <v>832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685</v>
      </c>
      <c r="D24" s="73" t="s">
        <v>1949</v>
      </c>
      <c r="E24" s="74" t="s">
        <v>733</v>
      </c>
      <c r="F24" s="73" t="s">
        <v>446</v>
      </c>
      <c r="G24" s="73" t="s">
        <v>446</v>
      </c>
      <c r="H24" s="74" t="s">
        <v>446</v>
      </c>
      <c r="I24" s="73" t="s">
        <v>685</v>
      </c>
      <c r="J24" s="73" t="s">
        <v>1922</v>
      </c>
      <c r="K24" s="74" t="s">
        <v>681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7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160</v>
      </c>
      <c r="D28" s="73" t="s">
        <v>1533</v>
      </c>
      <c r="E28" s="74" t="s">
        <v>744</v>
      </c>
      <c r="F28" s="73" t="s">
        <v>685</v>
      </c>
      <c r="G28" s="73" t="s">
        <v>759</v>
      </c>
      <c r="H28" s="74" t="s">
        <v>889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7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7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127</v>
      </c>
      <c r="D32" s="73" t="s">
        <v>182</v>
      </c>
      <c r="E32" s="74" t="s">
        <v>497</v>
      </c>
      <c r="F32" s="73" t="s">
        <v>685</v>
      </c>
      <c r="G32" s="73" t="s">
        <v>769</v>
      </c>
      <c r="H32" s="74" t="s">
        <v>1235</v>
      </c>
      <c r="I32" s="73" t="s">
        <v>160</v>
      </c>
      <c r="J32" s="73" t="s">
        <v>770</v>
      </c>
      <c r="K32" s="74" t="s">
        <v>1264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271</v>
      </c>
      <c r="D33" s="73" t="s">
        <v>400</v>
      </c>
      <c r="E33" s="74" t="s">
        <v>1033</v>
      </c>
      <c r="F33" s="73" t="s">
        <v>214</v>
      </c>
      <c r="G33" s="73" t="s">
        <v>260</v>
      </c>
      <c r="H33" s="74" t="s">
        <v>1112</v>
      </c>
      <c r="I33" s="73" t="s">
        <v>421</v>
      </c>
      <c r="J33" s="73" t="s">
        <v>111</v>
      </c>
      <c r="K33" s="74" t="s">
        <v>735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761</v>
      </c>
      <c r="D35" s="67" t="s">
        <v>1236</v>
      </c>
      <c r="E35" s="68" t="s">
        <v>885</v>
      </c>
      <c r="F35" s="67" t="s">
        <v>850</v>
      </c>
      <c r="G35" s="67" t="s">
        <v>1917</v>
      </c>
      <c r="H35" s="68" t="s">
        <v>877</v>
      </c>
      <c r="I35" s="67" t="s">
        <v>761</v>
      </c>
      <c r="J35" s="67" t="s">
        <v>2155</v>
      </c>
      <c r="K35" s="68" t="s">
        <v>722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685</v>
      </c>
      <c r="D43" s="73" t="s">
        <v>1554</v>
      </c>
      <c r="E43" s="74" t="s">
        <v>699</v>
      </c>
      <c r="F43" s="73" t="s">
        <v>446</v>
      </c>
      <c r="G43" s="73" t="s">
        <v>446</v>
      </c>
      <c r="H43" s="74" t="s">
        <v>446</v>
      </c>
      <c r="I43" s="73" t="s">
        <v>688</v>
      </c>
      <c r="J43" s="73" t="s">
        <v>2156</v>
      </c>
      <c r="K43" s="74" t="s">
        <v>703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63</v>
      </c>
      <c r="D47" s="73" t="s">
        <v>511</v>
      </c>
      <c r="E47" s="74" t="s">
        <v>713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2157</v>
      </c>
      <c r="D50" s="67" t="s">
        <v>1341</v>
      </c>
      <c r="E50" s="68" t="s">
        <v>1575</v>
      </c>
      <c r="F50" s="67" t="s">
        <v>1724</v>
      </c>
      <c r="G50" s="67" t="s">
        <v>2082</v>
      </c>
      <c r="H50" s="68" t="s">
        <v>621</v>
      </c>
      <c r="I50" s="67" t="s">
        <v>1824</v>
      </c>
      <c r="J50" s="67" t="s">
        <v>2158</v>
      </c>
      <c r="K50" s="68" t="s">
        <v>1572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275</v>
      </c>
      <c r="D51" s="73" t="s">
        <v>329</v>
      </c>
      <c r="E51" s="74" t="s">
        <v>2159</v>
      </c>
      <c r="F51" s="73" t="s">
        <v>268</v>
      </c>
      <c r="G51" s="73" t="s">
        <v>530</v>
      </c>
      <c r="H51" s="74" t="s">
        <v>2160</v>
      </c>
      <c r="I51" s="73" t="s">
        <v>707</v>
      </c>
      <c r="J51" s="73" t="s">
        <v>1256</v>
      </c>
      <c r="K51" s="74" t="s">
        <v>838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187</v>
      </c>
      <c r="D53" s="73" t="s">
        <v>506</v>
      </c>
      <c r="E53" s="74" t="s">
        <v>1976</v>
      </c>
      <c r="F53" s="73" t="s">
        <v>189</v>
      </c>
      <c r="G53" s="73" t="s">
        <v>272</v>
      </c>
      <c r="H53" s="74" t="s">
        <v>1223</v>
      </c>
      <c r="I53" s="73" t="s">
        <v>196</v>
      </c>
      <c r="J53" s="73" t="s">
        <v>400</v>
      </c>
      <c r="K53" s="74" t="s">
        <v>2161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685</v>
      </c>
      <c r="D54" s="73" t="s">
        <v>1377</v>
      </c>
      <c r="E54" s="74" t="s">
        <v>881</v>
      </c>
      <c r="F54" s="73" t="s">
        <v>446</v>
      </c>
      <c r="G54" s="73" t="s">
        <v>446</v>
      </c>
      <c r="H54" s="74" t="s">
        <v>446</v>
      </c>
      <c r="I54" s="73" t="s">
        <v>761</v>
      </c>
      <c r="J54" s="73" t="s">
        <v>712</v>
      </c>
      <c r="K54" s="74" t="s">
        <v>810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612</v>
      </c>
      <c r="D56" s="73" t="s">
        <v>272</v>
      </c>
      <c r="E56" s="74" t="s">
        <v>929</v>
      </c>
      <c r="F56" s="73" t="s">
        <v>421</v>
      </c>
      <c r="G56" s="73" t="s">
        <v>268</v>
      </c>
      <c r="H56" s="74" t="s">
        <v>1428</v>
      </c>
      <c r="I56" s="73" t="s">
        <v>434</v>
      </c>
      <c r="J56" s="73" t="s">
        <v>199</v>
      </c>
      <c r="K56" s="74" t="s">
        <v>1155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162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" hidden="false" customHeight="true" outlineLevel="0" collapsed="false">
      <c r="B58" s="87" t="s">
        <v>289</v>
      </c>
      <c r="C58" s="72" t="s">
        <v>274</v>
      </c>
      <c r="D58" s="73" t="s">
        <v>170</v>
      </c>
      <c r="E58" s="74" t="s">
        <v>1931</v>
      </c>
      <c r="F58" s="73" t="s">
        <v>315</v>
      </c>
      <c r="G58" s="73" t="s">
        <v>113</v>
      </c>
      <c r="H58" s="74" t="s">
        <v>2077</v>
      </c>
      <c r="I58" s="73" t="s">
        <v>107</v>
      </c>
      <c r="J58" s="73" t="s">
        <v>347</v>
      </c>
      <c r="K58" s="74" t="s">
        <v>2163</v>
      </c>
      <c r="L58" s="69"/>
    </row>
    <row r="59" s="64" customFormat="true" ht="12" hidden="false" customHeight="true" outlineLevel="0" collapsed="false"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69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386</v>
      </c>
      <c r="D60" s="73" t="s">
        <v>275</v>
      </c>
      <c r="E60" s="74" t="s">
        <v>1008</v>
      </c>
      <c r="F60" s="73" t="s">
        <v>553</v>
      </c>
      <c r="G60" s="73" t="s">
        <v>530</v>
      </c>
      <c r="H60" s="74" t="s">
        <v>327</v>
      </c>
      <c r="I60" s="73" t="s">
        <v>118</v>
      </c>
      <c r="J60" s="73" t="s">
        <v>190</v>
      </c>
      <c r="K60" s="74" t="s">
        <v>1413</v>
      </c>
    </row>
    <row r="61" customFormat="false" ht="12.75" hidden="false" customHeight="false" outlineLevel="0" collapsed="false">
      <c r="A61" s="70" t="n">
        <v>322</v>
      </c>
      <c r="B61" s="106" t="s">
        <v>2164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184</v>
      </c>
      <c r="D62" s="73" t="s">
        <v>182</v>
      </c>
      <c r="E62" s="74" t="s">
        <v>206</v>
      </c>
      <c r="F62" s="73" t="s">
        <v>313</v>
      </c>
      <c r="G62" s="73" t="s">
        <v>202</v>
      </c>
      <c r="H62" s="74" t="s">
        <v>596</v>
      </c>
      <c r="I62" s="73" t="s">
        <v>127</v>
      </c>
      <c r="J62" s="73" t="s">
        <v>315</v>
      </c>
      <c r="K62" s="74" t="s">
        <v>524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214</v>
      </c>
      <c r="D64" s="73" t="s">
        <v>260</v>
      </c>
      <c r="E64" s="74" t="s">
        <v>942</v>
      </c>
      <c r="F64" s="73" t="s">
        <v>160</v>
      </c>
      <c r="G64" s="73" t="s">
        <v>895</v>
      </c>
      <c r="H64" s="74" t="s">
        <v>1183</v>
      </c>
      <c r="I64" s="73" t="s">
        <v>272</v>
      </c>
      <c r="J64" s="73" t="s">
        <v>1195</v>
      </c>
      <c r="K64" s="74" t="s">
        <v>2109</v>
      </c>
      <c r="L64" s="69"/>
    </row>
    <row r="65" s="64" customFormat="true" ht="12.75" hidden="false" customHeight="false" outlineLevel="0" collapsed="false"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69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333</v>
      </c>
      <c r="D66" s="73" t="s">
        <v>202</v>
      </c>
      <c r="E66" s="74" t="s">
        <v>787</v>
      </c>
      <c r="F66" s="73" t="s">
        <v>163</v>
      </c>
      <c r="G66" s="73" t="s">
        <v>662</v>
      </c>
      <c r="H66" s="74" t="s">
        <v>913</v>
      </c>
      <c r="I66" s="73" t="s">
        <v>594</v>
      </c>
      <c r="J66" s="73" t="s">
        <v>118</v>
      </c>
      <c r="K66" s="74" t="s">
        <v>1023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313</v>
      </c>
      <c r="D67" s="73" t="s">
        <v>318</v>
      </c>
      <c r="E67" s="74" t="s">
        <v>1059</v>
      </c>
      <c r="F67" s="73" t="s">
        <v>446</v>
      </c>
      <c r="G67" s="73" t="s">
        <v>446</v>
      </c>
      <c r="H67" s="74" t="s">
        <v>446</v>
      </c>
      <c r="I67" s="73" t="s">
        <v>553</v>
      </c>
      <c r="J67" s="73" t="s">
        <v>318</v>
      </c>
      <c r="K67" s="74" t="s">
        <v>1378</v>
      </c>
    </row>
    <row r="68" s="64" customFormat="true" ht="12" hidden="false" customHeight="true" outlineLevel="0" collapsed="false">
      <c r="A68" s="70" t="n">
        <v>34</v>
      </c>
      <c r="B68" s="82" t="s">
        <v>883</v>
      </c>
      <c r="C68" s="72" t="s">
        <v>398</v>
      </c>
      <c r="D68" s="73" t="s">
        <v>147</v>
      </c>
      <c r="E68" s="74" t="s">
        <v>793</v>
      </c>
      <c r="F68" s="73" t="s">
        <v>199</v>
      </c>
      <c r="G68" s="73" t="s">
        <v>97</v>
      </c>
      <c r="H68" s="74" t="s">
        <v>814</v>
      </c>
      <c r="I68" s="73" t="s">
        <v>434</v>
      </c>
      <c r="J68" s="73" t="s">
        <v>244</v>
      </c>
      <c r="K68" s="74" t="s">
        <v>1350</v>
      </c>
      <c r="L68" s="69"/>
    </row>
    <row r="69" s="64" customFormat="tru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69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553</v>
      </c>
      <c r="D70" s="73" t="s">
        <v>405</v>
      </c>
      <c r="E70" s="74" t="s">
        <v>596</v>
      </c>
      <c r="F70" s="73" t="s">
        <v>308</v>
      </c>
      <c r="G70" s="73" t="s">
        <v>542</v>
      </c>
      <c r="H70" s="74" t="s">
        <v>413</v>
      </c>
      <c r="I70" s="73" t="s">
        <v>321</v>
      </c>
      <c r="J70" s="73" t="s">
        <v>193</v>
      </c>
      <c r="K70" s="74" t="s">
        <v>2165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57</v>
      </c>
      <c r="D71" s="73" t="s">
        <v>217</v>
      </c>
      <c r="E71" s="74" t="s">
        <v>429</v>
      </c>
      <c r="F71" s="73" t="s">
        <v>446</v>
      </c>
      <c r="G71" s="73" t="s">
        <v>446</v>
      </c>
      <c r="H71" s="74" t="s">
        <v>446</v>
      </c>
      <c r="I71" s="73" t="s">
        <v>160</v>
      </c>
      <c r="J71" s="73" t="s">
        <v>1216</v>
      </c>
      <c r="K71" s="74" t="s">
        <v>1869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163</v>
      </c>
      <c r="D72" s="73" t="s">
        <v>663</v>
      </c>
      <c r="E72" s="74" t="s">
        <v>877</v>
      </c>
      <c r="F72" s="73" t="s">
        <v>446</v>
      </c>
      <c r="G72" s="73" t="s">
        <v>446</v>
      </c>
      <c r="H72" s="74" t="s">
        <v>446</v>
      </c>
      <c r="I72" s="73" t="s">
        <v>163</v>
      </c>
      <c r="J72" s="73" t="s">
        <v>1476</v>
      </c>
      <c r="K72" s="74" t="s">
        <v>67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84</v>
      </c>
      <c r="D73" s="73" t="s">
        <v>121</v>
      </c>
      <c r="E73" s="74" t="s">
        <v>1060</v>
      </c>
      <c r="F73" s="73" t="s">
        <v>761</v>
      </c>
      <c r="G73" s="73" t="s">
        <v>671</v>
      </c>
      <c r="H73" s="74" t="s">
        <v>1442</v>
      </c>
      <c r="I73" s="73" t="s">
        <v>127</v>
      </c>
      <c r="J73" s="73" t="s">
        <v>315</v>
      </c>
      <c r="K73" s="74" t="s">
        <v>616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84</v>
      </c>
      <c r="D74" s="73" t="s">
        <v>168</v>
      </c>
      <c r="E74" s="74" t="s">
        <v>171</v>
      </c>
      <c r="F74" s="73" t="s">
        <v>761</v>
      </c>
      <c r="G74" s="73" t="s">
        <v>501</v>
      </c>
      <c r="H74" s="74" t="s">
        <v>919</v>
      </c>
      <c r="I74" s="73" t="s">
        <v>685</v>
      </c>
      <c r="J74" s="73" t="s">
        <v>759</v>
      </c>
      <c r="K74" s="74" t="s">
        <v>672</v>
      </c>
      <c r="L74" s="69"/>
    </row>
    <row r="75" s="64" customFormat="true" ht="12.75" hidden="false" customHeight="false" outlineLevel="0" collapsed="false">
      <c r="A75" s="70" t="n">
        <v>35</v>
      </c>
      <c r="B75" s="82" t="s">
        <v>352</v>
      </c>
      <c r="C75" s="72" t="s">
        <v>553</v>
      </c>
      <c r="D75" s="73" t="s">
        <v>707</v>
      </c>
      <c r="E75" s="74" t="s">
        <v>2165</v>
      </c>
      <c r="F75" s="73" t="s">
        <v>192</v>
      </c>
      <c r="G75" s="73" t="s">
        <v>498</v>
      </c>
      <c r="H75" s="74" t="s">
        <v>2166</v>
      </c>
      <c r="I75" s="73" t="s">
        <v>160</v>
      </c>
      <c r="J75" s="73" t="s">
        <v>900</v>
      </c>
      <c r="K75" s="74" t="s">
        <v>1218</v>
      </c>
      <c r="L75" s="69"/>
    </row>
    <row r="76" s="64" customFormat="tru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685</v>
      </c>
      <c r="D77" s="73" t="s">
        <v>2167</v>
      </c>
      <c r="E77" s="74" t="s">
        <v>692</v>
      </c>
      <c r="F77" s="73" t="s">
        <v>850</v>
      </c>
      <c r="G77" s="73" t="s">
        <v>2168</v>
      </c>
      <c r="H77" s="74" t="s">
        <v>885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160</v>
      </c>
      <c r="D78" s="73" t="s">
        <v>698</v>
      </c>
      <c r="E78" s="74" t="s">
        <v>733</v>
      </c>
      <c r="F78" s="73" t="s">
        <v>685</v>
      </c>
      <c r="G78" s="73" t="s">
        <v>1152</v>
      </c>
      <c r="H78" s="74" t="s">
        <v>885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81" t="s">
        <v>1940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1367</v>
      </c>
      <c r="C83" s="72" t="s">
        <v>160</v>
      </c>
      <c r="D83" s="73" t="s">
        <v>880</v>
      </c>
      <c r="E83" s="74" t="s">
        <v>913</v>
      </c>
      <c r="F83" s="73" t="s">
        <v>688</v>
      </c>
      <c r="G83" s="73" t="s">
        <v>1048</v>
      </c>
      <c r="H83" s="74" t="s">
        <v>1764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127</v>
      </c>
      <c r="D84" s="73" t="s">
        <v>530</v>
      </c>
      <c r="E84" s="74" t="s">
        <v>404</v>
      </c>
      <c r="F84" s="73" t="s">
        <v>313</v>
      </c>
      <c r="G84" s="73" t="s">
        <v>111</v>
      </c>
      <c r="H84" s="74" t="s">
        <v>345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110" t="s">
        <v>1369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1370</v>
      </c>
      <c r="C86" s="72" t="s">
        <v>202</v>
      </c>
      <c r="D86" s="73" t="s">
        <v>168</v>
      </c>
      <c r="E86" s="74" t="s">
        <v>1848</v>
      </c>
      <c r="F86" s="73" t="s">
        <v>121</v>
      </c>
      <c r="G86" s="73" t="s">
        <v>405</v>
      </c>
      <c r="H86" s="74" t="s">
        <v>1013</v>
      </c>
      <c r="I86" s="73" t="s">
        <v>118</v>
      </c>
      <c r="J86" s="73" t="s">
        <v>1209</v>
      </c>
      <c r="K86" s="74" t="s">
        <v>264</v>
      </c>
      <c r="L86" s="69"/>
    </row>
    <row r="87" s="64" customFormat="true" ht="12.75" hidden="false" customHeight="false" outlineLevel="0" collapsed="false">
      <c r="B87" s="110" t="s">
        <v>85</v>
      </c>
      <c r="C87" s="72"/>
      <c r="D87" s="73"/>
      <c r="E87" s="74"/>
      <c r="F87" s="73"/>
      <c r="G87" s="73"/>
      <c r="H87" s="74"/>
      <c r="I87" s="73"/>
      <c r="J87" s="73"/>
      <c r="K87" s="74"/>
      <c r="L87" s="69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85</v>
      </c>
      <c r="D88" s="73" t="s">
        <v>309</v>
      </c>
      <c r="E88" s="74" t="s">
        <v>284</v>
      </c>
      <c r="F88" s="73" t="s">
        <v>292</v>
      </c>
      <c r="G88" s="73" t="s">
        <v>190</v>
      </c>
      <c r="H88" s="74" t="s">
        <v>471</v>
      </c>
      <c r="I88" s="73" t="s">
        <v>304</v>
      </c>
      <c r="J88" s="73" t="s">
        <v>170</v>
      </c>
      <c r="K88" s="74" t="s">
        <v>2169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127</v>
      </c>
      <c r="D92" s="73" t="s">
        <v>121</v>
      </c>
      <c r="E92" s="74" t="s">
        <v>636</v>
      </c>
      <c r="F92" s="73" t="s">
        <v>688</v>
      </c>
      <c r="G92" s="73" t="s">
        <v>691</v>
      </c>
      <c r="H92" s="74" t="s">
        <v>1625</v>
      </c>
      <c r="I92" s="73" t="s">
        <v>160</v>
      </c>
      <c r="J92" s="73" t="s">
        <v>766</v>
      </c>
      <c r="K92" s="74" t="s">
        <v>1764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3</v>
      </c>
      <c r="D93" s="73" t="s">
        <v>511</v>
      </c>
      <c r="E93" s="74" t="s">
        <v>681</v>
      </c>
      <c r="F93" s="73" t="s">
        <v>446</v>
      </c>
      <c r="G93" s="73" t="s">
        <v>446</v>
      </c>
      <c r="H93" s="74" t="s">
        <v>446</v>
      </c>
      <c r="I93" s="73" t="s">
        <v>160</v>
      </c>
      <c r="J93" s="73" t="s">
        <v>710</v>
      </c>
      <c r="K93" s="74" t="s">
        <v>771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333</v>
      </c>
      <c r="D94" s="73" t="s">
        <v>326</v>
      </c>
      <c r="E94" s="74" t="s">
        <v>1037</v>
      </c>
      <c r="F94" s="73" t="s">
        <v>1360</v>
      </c>
      <c r="G94" s="73" t="s">
        <v>1069</v>
      </c>
      <c r="H94" s="74" t="s">
        <v>1224</v>
      </c>
      <c r="I94" s="73" t="s">
        <v>850</v>
      </c>
      <c r="J94" s="73" t="s">
        <v>890</v>
      </c>
      <c r="K94" s="74" t="s">
        <v>1431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72" t="s">
        <v>333</v>
      </c>
      <c r="D95" s="73" t="s">
        <v>118</v>
      </c>
      <c r="E95" s="74" t="s">
        <v>314</v>
      </c>
      <c r="F95" s="73" t="s">
        <v>333</v>
      </c>
      <c r="G95" s="73" t="s">
        <v>128</v>
      </c>
      <c r="H95" s="74" t="s">
        <v>1035</v>
      </c>
      <c r="I95" s="73" t="s">
        <v>313</v>
      </c>
      <c r="J95" s="73" t="s">
        <v>272</v>
      </c>
      <c r="K95" s="74" t="s">
        <v>667</v>
      </c>
      <c r="L95" s="69"/>
    </row>
    <row r="96" s="64" customFormat="true" ht="12.75" hidden="false" customHeight="false" outlineLevel="0" collapsed="false">
      <c r="A96" s="70"/>
      <c r="B96" s="77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69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33</v>
      </c>
      <c r="D97" s="73" t="s">
        <v>118</v>
      </c>
      <c r="E97" s="74" t="s">
        <v>1971</v>
      </c>
      <c r="F97" s="73" t="s">
        <v>333</v>
      </c>
      <c r="G97" s="73" t="s">
        <v>128</v>
      </c>
      <c r="H97" s="74" t="s">
        <v>751</v>
      </c>
      <c r="I97" s="73" t="s">
        <v>313</v>
      </c>
      <c r="J97" s="73" t="s">
        <v>182</v>
      </c>
      <c r="K97" s="74" t="s">
        <v>1083</v>
      </c>
      <c r="L97" s="69"/>
    </row>
    <row r="98" customFormat="false" ht="12.75" hidden="false" customHeight="false" outlineLevel="0" collapsed="false">
      <c r="A98" s="70" t="n">
        <v>38</v>
      </c>
      <c r="B98" s="82" t="s">
        <v>414</v>
      </c>
      <c r="C98" s="72" t="s">
        <v>163</v>
      </c>
      <c r="D98" s="73" t="s">
        <v>762</v>
      </c>
      <c r="E98" s="74" t="s">
        <v>687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7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163</v>
      </c>
      <c r="D117" s="73" t="s">
        <v>508</v>
      </c>
      <c r="E117" s="74" t="s">
        <v>701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178</v>
      </c>
      <c r="D120" s="73" t="s">
        <v>1492</v>
      </c>
      <c r="E120" s="74" t="s">
        <v>713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2107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434</v>
      </c>
      <c r="D125" s="73" t="s">
        <v>196</v>
      </c>
      <c r="E125" s="74" t="s">
        <v>1942</v>
      </c>
      <c r="F125" s="73" t="s">
        <v>285</v>
      </c>
      <c r="G125" s="73" t="s">
        <v>318</v>
      </c>
      <c r="H125" s="74" t="s">
        <v>1024</v>
      </c>
      <c r="I125" s="73" t="s">
        <v>262</v>
      </c>
      <c r="J125" s="73" t="s">
        <v>530</v>
      </c>
      <c r="K125" s="74" t="s">
        <v>1109</v>
      </c>
      <c r="L125" s="69"/>
    </row>
    <row r="126" s="64" customFormat="tru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69"/>
    </row>
    <row r="127" s="64" customFormat="true" ht="12.75" hidden="false" customHeight="false" outlineLevel="0" collapsed="false">
      <c r="A127" s="70" t="n">
        <v>933</v>
      </c>
      <c r="B127" s="81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69"/>
    </row>
    <row r="128" s="64" customFormat="true" ht="12.75" hidden="false" customHeight="false" outlineLevel="0" collapsed="false"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s="64" customFormat="true" ht="12.75" hidden="false" customHeight="false" outlineLevel="0" collapsed="false">
      <c r="B129" s="86" t="s">
        <v>467</v>
      </c>
      <c r="C129" s="72" t="s">
        <v>214</v>
      </c>
      <c r="D129" s="73" t="s">
        <v>123</v>
      </c>
      <c r="E129" s="74" t="s">
        <v>1441</v>
      </c>
      <c r="F129" s="73" t="s">
        <v>214</v>
      </c>
      <c r="G129" s="73" t="s">
        <v>110</v>
      </c>
      <c r="H129" s="74" t="s">
        <v>847</v>
      </c>
      <c r="I129" s="73" t="s">
        <v>214</v>
      </c>
      <c r="J129" s="73" t="s">
        <v>263</v>
      </c>
      <c r="K129" s="74" t="s">
        <v>2171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163</v>
      </c>
      <c r="D132" s="73" t="s">
        <v>900</v>
      </c>
      <c r="E132" s="74" t="s">
        <v>703</v>
      </c>
      <c r="F132" s="73" t="s">
        <v>160</v>
      </c>
      <c r="G132" s="73" t="s">
        <v>458</v>
      </c>
      <c r="H132" s="74" t="s">
        <v>672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1957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383</v>
      </c>
      <c r="D139" s="67" t="s">
        <v>1176</v>
      </c>
      <c r="E139" s="68" t="s">
        <v>2172</v>
      </c>
      <c r="F139" s="67" t="s">
        <v>187</v>
      </c>
      <c r="G139" s="67" t="s">
        <v>1802</v>
      </c>
      <c r="H139" s="68" t="s">
        <v>826</v>
      </c>
      <c r="I139" s="67" t="s">
        <v>268</v>
      </c>
      <c r="J139" s="67" t="s">
        <v>641</v>
      </c>
      <c r="K139" s="68" t="s">
        <v>2173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2113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A141" s="70"/>
      <c r="B141" s="87" t="s">
        <v>489</v>
      </c>
      <c r="C141" s="72" t="s">
        <v>321</v>
      </c>
      <c r="D141" s="73" t="s">
        <v>490</v>
      </c>
      <c r="E141" s="74" t="s">
        <v>816</v>
      </c>
      <c r="F141" s="73" t="s">
        <v>937</v>
      </c>
      <c r="G141" s="73" t="s">
        <v>1249</v>
      </c>
      <c r="H141" s="74" t="s">
        <v>1860</v>
      </c>
      <c r="I141" s="73" t="s">
        <v>679</v>
      </c>
      <c r="J141" s="73" t="s">
        <v>518</v>
      </c>
      <c r="K141" s="74" t="s">
        <v>732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195</v>
      </c>
      <c r="D142" s="73" t="s">
        <v>97</v>
      </c>
      <c r="E142" s="74" t="s">
        <v>1059</v>
      </c>
      <c r="F142" s="73" t="s">
        <v>937</v>
      </c>
      <c r="G142" s="73" t="s">
        <v>1143</v>
      </c>
      <c r="H142" s="74" t="s">
        <v>1751</v>
      </c>
      <c r="I142" s="73" t="s">
        <v>553</v>
      </c>
      <c r="J142" s="73" t="s">
        <v>1692</v>
      </c>
      <c r="K142" s="74" t="s">
        <v>206</v>
      </c>
      <c r="L142" s="69"/>
    </row>
    <row r="143" s="64" customFormat="true" ht="12.75" hidden="false" customHeight="false" outlineLevel="0" collapsed="false">
      <c r="A143" s="70"/>
      <c r="B143" s="77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  <c r="L143" s="69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688</v>
      </c>
      <c r="D144" s="73" t="s">
        <v>1355</v>
      </c>
      <c r="E144" s="74" t="s">
        <v>1218</v>
      </c>
      <c r="F144" s="73" t="s">
        <v>160</v>
      </c>
      <c r="G144" s="73" t="s">
        <v>712</v>
      </c>
      <c r="H144" s="74" t="s">
        <v>696</v>
      </c>
      <c r="I144" s="73" t="s">
        <v>850</v>
      </c>
      <c r="J144" s="73" t="s">
        <v>1544</v>
      </c>
      <c r="K144" s="74" t="s">
        <v>1323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63</v>
      </c>
      <c r="D145" s="73" t="s">
        <v>747</v>
      </c>
      <c r="E145" s="74" t="s">
        <v>683</v>
      </c>
      <c r="F145" s="73" t="s">
        <v>446</v>
      </c>
      <c r="G145" s="73" t="s">
        <v>446</v>
      </c>
      <c r="H145" s="74" t="s">
        <v>446</v>
      </c>
      <c r="I145" s="73" t="s">
        <v>163</v>
      </c>
      <c r="J145" s="73" t="s">
        <v>880</v>
      </c>
      <c r="K145" s="74" t="s">
        <v>733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242</v>
      </c>
      <c r="D148" s="73" t="s">
        <v>405</v>
      </c>
      <c r="E148" s="74" t="s">
        <v>131</v>
      </c>
      <c r="F148" s="73" t="s">
        <v>850</v>
      </c>
      <c r="G148" s="73" t="s">
        <v>726</v>
      </c>
      <c r="H148" s="74" t="s">
        <v>810</v>
      </c>
      <c r="I148" s="73" t="s">
        <v>688</v>
      </c>
      <c r="J148" s="73" t="s">
        <v>891</v>
      </c>
      <c r="K148" s="74" t="s">
        <v>1356</v>
      </c>
      <c r="L148" s="69"/>
    </row>
    <row r="149" s="64" customFormat="true" ht="12.75" hidden="false" customHeight="false" outlineLevel="0" collapsed="false">
      <c r="A149" s="70"/>
      <c r="B149" s="77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  <c r="L149" s="69"/>
    </row>
    <row r="150" s="64" customFormat="tru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  <c r="L150" s="69"/>
    </row>
    <row r="151" s="64" customFormat="true" ht="12.75" hidden="false" customHeight="false" outlineLevel="0" collapsed="false">
      <c r="B151" s="107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313</v>
      </c>
      <c r="D153" s="73" t="s">
        <v>107</v>
      </c>
      <c r="E153" s="74" t="s">
        <v>638</v>
      </c>
      <c r="F153" s="73" t="s">
        <v>333</v>
      </c>
      <c r="G153" s="73" t="s">
        <v>275</v>
      </c>
      <c r="H153" s="74" t="s">
        <v>557</v>
      </c>
      <c r="I153" s="73" t="s">
        <v>242</v>
      </c>
      <c r="J153" s="73" t="s">
        <v>196</v>
      </c>
      <c r="K153" s="74" t="s">
        <v>616</v>
      </c>
      <c r="L153" s="69"/>
    </row>
    <row r="154" s="64" customFormat="true" ht="12.75" hidden="false" customHeight="false" outlineLevel="0" collapsed="false">
      <c r="B154" s="110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  <c r="L154" s="69"/>
    </row>
    <row r="155" s="64" customFormat="tru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  <c r="L155" s="69"/>
    </row>
    <row r="156" s="64" customFormat="true" ht="12.75" hidden="false" customHeight="false" outlineLevel="0" collapsed="false">
      <c r="B156" s="107" t="s">
        <v>526</v>
      </c>
      <c r="C156" s="72" t="s">
        <v>163</v>
      </c>
      <c r="D156" s="73" t="s">
        <v>479</v>
      </c>
      <c r="E156" s="74" t="s">
        <v>696</v>
      </c>
      <c r="F156" s="73" t="s">
        <v>160</v>
      </c>
      <c r="G156" s="73" t="s">
        <v>508</v>
      </c>
      <c r="H156" s="74" t="s">
        <v>740</v>
      </c>
      <c r="I156" s="73" t="s">
        <v>163</v>
      </c>
      <c r="J156" s="73" t="s">
        <v>897</v>
      </c>
      <c r="K156" s="74" t="s">
        <v>703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A158" s="70"/>
      <c r="B158" s="107" t="s">
        <v>529</v>
      </c>
      <c r="C158" s="72" t="s">
        <v>127</v>
      </c>
      <c r="D158" s="73" t="s">
        <v>290</v>
      </c>
      <c r="E158" s="74" t="s">
        <v>1027</v>
      </c>
      <c r="F158" s="73" t="s">
        <v>688</v>
      </c>
      <c r="G158" s="73" t="s">
        <v>693</v>
      </c>
      <c r="H158" s="74" t="s">
        <v>676</v>
      </c>
      <c r="I158" s="73" t="s">
        <v>160</v>
      </c>
      <c r="J158" s="73" t="s">
        <v>507</v>
      </c>
      <c r="K158" s="74" t="s">
        <v>817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163</v>
      </c>
      <c r="D160" s="73" t="s">
        <v>691</v>
      </c>
      <c r="E160" s="74" t="s">
        <v>722</v>
      </c>
      <c r="F160" s="73" t="s">
        <v>163</v>
      </c>
      <c r="G160" s="73" t="s">
        <v>738</v>
      </c>
      <c r="H160" s="74" t="s">
        <v>877</v>
      </c>
      <c r="I160" s="73" t="s">
        <v>163</v>
      </c>
      <c r="J160" s="73" t="s">
        <v>504</v>
      </c>
      <c r="K160" s="74" t="s">
        <v>740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3.5" hidden="false" customHeight="true" outlineLevel="0" collapsed="false">
      <c r="A162" s="58" t="n">
        <v>5</v>
      </c>
      <c r="B162" s="80" t="s">
        <v>535</v>
      </c>
      <c r="C162" s="66" t="s">
        <v>1958</v>
      </c>
      <c r="D162" s="67" t="s">
        <v>493</v>
      </c>
      <c r="E162" s="68" t="s">
        <v>1135</v>
      </c>
      <c r="F162" s="67" t="s">
        <v>372</v>
      </c>
      <c r="G162" s="67" t="s">
        <v>1690</v>
      </c>
      <c r="H162" s="68" t="s">
        <v>2117</v>
      </c>
      <c r="I162" s="67" t="s">
        <v>230</v>
      </c>
      <c r="J162" s="67" t="s">
        <v>821</v>
      </c>
      <c r="K162" s="68" t="s">
        <v>2174</v>
      </c>
      <c r="L162" s="69"/>
    </row>
    <row r="163" customFormat="false" ht="12.75" hidden="false" customHeight="false" outlineLevel="0" collapsed="false">
      <c r="A163" s="70" t="n">
        <v>51</v>
      </c>
      <c r="B163" s="82" t="s">
        <v>541</v>
      </c>
      <c r="C163" s="72" t="s">
        <v>114</v>
      </c>
      <c r="D163" s="73" t="s">
        <v>498</v>
      </c>
      <c r="E163" s="74" t="s">
        <v>1691</v>
      </c>
      <c r="F163" s="73" t="s">
        <v>107</v>
      </c>
      <c r="G163" s="73" t="s">
        <v>331</v>
      </c>
      <c r="H163" s="74" t="s">
        <v>291</v>
      </c>
      <c r="I163" s="73" t="s">
        <v>246</v>
      </c>
      <c r="J163" s="73" t="s">
        <v>1134</v>
      </c>
      <c r="K163" s="74" t="s">
        <v>2175</v>
      </c>
    </row>
    <row r="164" customFormat="false" ht="12.75" hidden="false" customHeight="false" outlineLevel="0" collapsed="false">
      <c r="A164" s="70"/>
      <c r="B164" s="77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315</v>
      </c>
      <c r="D165" s="73" t="s">
        <v>384</v>
      </c>
      <c r="E165" s="74" t="s">
        <v>1231</v>
      </c>
      <c r="F165" s="73" t="s">
        <v>383</v>
      </c>
      <c r="G165" s="73" t="s">
        <v>388</v>
      </c>
      <c r="H165" s="74" t="s">
        <v>910</v>
      </c>
      <c r="I165" s="73" t="s">
        <v>315</v>
      </c>
      <c r="J165" s="73" t="s">
        <v>260</v>
      </c>
      <c r="K165" s="74" t="s">
        <v>217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33</v>
      </c>
      <c r="D166" s="73" t="s">
        <v>315</v>
      </c>
      <c r="E166" s="74" t="s">
        <v>2177</v>
      </c>
      <c r="F166" s="73" t="s">
        <v>184</v>
      </c>
      <c r="G166" s="73" t="s">
        <v>386</v>
      </c>
      <c r="H166" s="74" t="s">
        <v>314</v>
      </c>
      <c r="I166" s="73" t="s">
        <v>421</v>
      </c>
      <c r="J166" s="73" t="s">
        <v>398</v>
      </c>
      <c r="K166" s="74" t="s">
        <v>911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470</v>
      </c>
      <c r="D167" s="73" t="s">
        <v>144</v>
      </c>
      <c r="E167" s="74" t="s">
        <v>353</v>
      </c>
      <c r="F167" s="73" t="s">
        <v>214</v>
      </c>
      <c r="G167" s="73" t="s">
        <v>1893</v>
      </c>
      <c r="H167" s="74" t="s">
        <v>798</v>
      </c>
      <c r="I167" s="73" t="s">
        <v>308</v>
      </c>
      <c r="J167" s="73" t="s">
        <v>625</v>
      </c>
      <c r="K167" s="74" t="s">
        <v>1115</v>
      </c>
    </row>
    <row r="168" customFormat="false" ht="12.75" hidden="false" customHeight="false" outlineLevel="0" collapsed="false">
      <c r="A168" s="70"/>
      <c r="B168" s="77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A170" s="70"/>
      <c r="B170" s="107" t="s">
        <v>1965</v>
      </c>
      <c r="C170" s="72" t="s">
        <v>321</v>
      </c>
      <c r="D170" s="73" t="s">
        <v>360</v>
      </c>
      <c r="E170" s="74" t="s">
        <v>280</v>
      </c>
      <c r="F170" s="73" t="s">
        <v>1404</v>
      </c>
      <c r="G170" s="73" t="s">
        <v>1917</v>
      </c>
      <c r="H170" s="74" t="s">
        <v>1847</v>
      </c>
      <c r="I170" s="73" t="s">
        <v>1360</v>
      </c>
      <c r="J170" s="73" t="s">
        <v>938</v>
      </c>
      <c r="K170" s="74" t="s">
        <v>1218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107" t="s">
        <v>570</v>
      </c>
      <c r="C172" s="72" t="s">
        <v>688</v>
      </c>
      <c r="D172" s="73" t="s">
        <v>1966</v>
      </c>
      <c r="E172" s="74" t="s">
        <v>771</v>
      </c>
      <c r="F172" s="73" t="s">
        <v>688</v>
      </c>
      <c r="G172" s="73" t="s">
        <v>1557</v>
      </c>
      <c r="H172" s="74" t="s">
        <v>717</v>
      </c>
      <c r="I172" s="73" t="s">
        <v>685</v>
      </c>
      <c r="J172" s="73" t="s">
        <v>1335</v>
      </c>
      <c r="K172" s="74" t="s">
        <v>1040</v>
      </c>
      <c r="L172" s="69"/>
    </row>
    <row r="173" customFormat="false" ht="12.75" hidden="false" customHeight="false" outlineLevel="0" collapsed="false">
      <c r="A173" s="70" t="n">
        <v>53</v>
      </c>
      <c r="B173" s="82" t="s">
        <v>574</v>
      </c>
      <c r="C173" s="72" t="s">
        <v>192</v>
      </c>
      <c r="D173" s="73" t="s">
        <v>170</v>
      </c>
      <c r="E173" s="74" t="s">
        <v>554</v>
      </c>
      <c r="F173" s="73" t="s">
        <v>192</v>
      </c>
      <c r="G173" s="73" t="s">
        <v>193</v>
      </c>
      <c r="H173" s="74" t="s">
        <v>1106</v>
      </c>
      <c r="I173" s="73" t="s">
        <v>192</v>
      </c>
      <c r="J173" s="73" t="s">
        <v>246</v>
      </c>
      <c r="K173" s="74" t="s">
        <v>985</v>
      </c>
    </row>
    <row r="174" customFormat="fals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217</v>
      </c>
      <c r="D175" s="73" t="s">
        <v>388</v>
      </c>
      <c r="E175" s="74" t="s">
        <v>1112</v>
      </c>
      <c r="F175" s="73" t="s">
        <v>217</v>
      </c>
      <c r="G175" s="73" t="s">
        <v>1195</v>
      </c>
      <c r="H175" s="74" t="s">
        <v>942</v>
      </c>
      <c r="I175" s="73" t="s">
        <v>217</v>
      </c>
      <c r="J175" s="73" t="s">
        <v>659</v>
      </c>
      <c r="K175" s="74" t="s">
        <v>1719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70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B179" s="65" t="s">
        <v>583</v>
      </c>
      <c r="C179" s="66" t="s">
        <v>121</v>
      </c>
      <c r="D179" s="67" t="s">
        <v>226</v>
      </c>
      <c r="E179" s="68" t="s">
        <v>1142</v>
      </c>
      <c r="F179" s="67" t="s">
        <v>202</v>
      </c>
      <c r="G179" s="67" t="s">
        <v>1445</v>
      </c>
      <c r="H179" s="68" t="s">
        <v>1031</v>
      </c>
      <c r="I179" s="67" t="s">
        <v>182</v>
      </c>
      <c r="J179" s="67" t="s">
        <v>98</v>
      </c>
      <c r="K179" s="68" t="s">
        <v>893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383</v>
      </c>
      <c r="D180" s="73" t="s">
        <v>354</v>
      </c>
      <c r="E180" s="74" t="s">
        <v>1023</v>
      </c>
      <c r="F180" s="73" t="s">
        <v>398</v>
      </c>
      <c r="G180" s="73" t="s">
        <v>1198</v>
      </c>
      <c r="H180" s="74" t="s">
        <v>805</v>
      </c>
      <c r="I180" s="73" t="s">
        <v>383</v>
      </c>
      <c r="J180" s="73" t="s">
        <v>331</v>
      </c>
      <c r="K180" s="74" t="s">
        <v>1148</v>
      </c>
    </row>
    <row r="181" customFormat="false" ht="12.75" hidden="false" customHeight="false" outlineLevel="0" collapsed="false">
      <c r="A181" s="70"/>
      <c r="B181" s="77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189</v>
      </c>
      <c r="D182" s="73" t="s">
        <v>1150</v>
      </c>
      <c r="E182" s="74" t="s">
        <v>808</v>
      </c>
      <c r="F182" s="73" t="s">
        <v>308</v>
      </c>
      <c r="G182" s="73" t="s">
        <v>513</v>
      </c>
      <c r="H182" s="74" t="s">
        <v>2178</v>
      </c>
      <c r="I182" s="73" t="s">
        <v>189</v>
      </c>
      <c r="J182" s="73" t="s">
        <v>265</v>
      </c>
      <c r="K182" s="74" t="s">
        <v>1029</v>
      </c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72" t="s">
        <v>178</v>
      </c>
      <c r="D184" s="73" t="s">
        <v>662</v>
      </c>
      <c r="E184" s="74" t="s">
        <v>502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242</v>
      </c>
      <c r="D186" s="73" t="s">
        <v>506</v>
      </c>
      <c r="E186" s="74" t="s">
        <v>939</v>
      </c>
      <c r="F186" s="73" t="s">
        <v>761</v>
      </c>
      <c r="G186" s="73" t="s">
        <v>1048</v>
      </c>
      <c r="H186" s="74" t="s">
        <v>1248</v>
      </c>
      <c r="I186" s="73" t="s">
        <v>242</v>
      </c>
      <c r="J186" s="73" t="s">
        <v>111</v>
      </c>
      <c r="K186" s="78" t="s">
        <v>616</v>
      </c>
      <c r="L186" s="69"/>
    </row>
    <row r="187" customFormat="false" ht="12.75" hidden="false" customHeight="false" outlineLevel="0" collapsed="false">
      <c r="A187" s="70"/>
      <c r="B187" s="75" t="n">
        <f aca="false">'[1]Min_Paare o.K. 45-64 J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209</v>
      </c>
      <c r="D188" s="67" t="s">
        <v>1209</v>
      </c>
      <c r="E188" s="68" t="s">
        <v>551</v>
      </c>
      <c r="F188" s="67" t="s">
        <v>262</v>
      </c>
      <c r="G188" s="67" t="s">
        <v>707</v>
      </c>
      <c r="H188" s="68" t="s">
        <v>1151</v>
      </c>
      <c r="I188" s="67" t="s">
        <v>214</v>
      </c>
      <c r="J188" s="67" t="s">
        <v>384</v>
      </c>
      <c r="K188" s="93" t="s">
        <v>942</v>
      </c>
    </row>
    <row r="189" customFormat="false" ht="12.75" hidden="false" customHeight="false" outlineLevel="0" collapsed="false">
      <c r="A189" s="70" t="n">
        <v>71</v>
      </c>
      <c r="B189" s="82" t="s">
        <v>607</v>
      </c>
      <c r="C189" s="72" t="s">
        <v>685</v>
      </c>
      <c r="D189" s="73" t="s">
        <v>447</v>
      </c>
      <c r="E189" s="74" t="s">
        <v>722</v>
      </c>
      <c r="F189" s="73" t="s">
        <v>688</v>
      </c>
      <c r="G189" s="73" t="s">
        <v>1143</v>
      </c>
      <c r="H189" s="74" t="s">
        <v>913</v>
      </c>
      <c r="I189" s="73" t="s">
        <v>160</v>
      </c>
      <c r="J189" s="73" t="s">
        <v>1381</v>
      </c>
      <c r="K189" s="74" t="s">
        <v>719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72" t="s">
        <v>313</v>
      </c>
      <c r="D190" s="73" t="s">
        <v>269</v>
      </c>
      <c r="E190" s="74" t="s">
        <v>831</v>
      </c>
      <c r="F190" s="73" t="s">
        <v>333</v>
      </c>
      <c r="G190" s="73" t="s">
        <v>107</v>
      </c>
      <c r="H190" s="74" t="s">
        <v>879</v>
      </c>
      <c r="I190" s="73" t="s">
        <v>242</v>
      </c>
      <c r="J190" s="73" t="s">
        <v>119</v>
      </c>
      <c r="K190" s="74" t="s">
        <v>557</v>
      </c>
      <c r="L190" s="69"/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195</v>
      </c>
      <c r="D191" s="73" t="s">
        <v>168</v>
      </c>
      <c r="E191" s="74" t="s">
        <v>1416</v>
      </c>
      <c r="F191" s="73" t="s">
        <v>421</v>
      </c>
      <c r="G191" s="73" t="s">
        <v>331</v>
      </c>
      <c r="H191" s="74" t="s">
        <v>818</v>
      </c>
      <c r="I191" s="73" t="s">
        <v>195</v>
      </c>
      <c r="J191" s="73" t="s">
        <v>347</v>
      </c>
      <c r="K191" s="74" t="s">
        <v>949</v>
      </c>
    </row>
    <row r="192" customFormat="false" ht="12.75" hidden="false" customHeight="false" outlineLevel="0" collapsed="false">
      <c r="A192" s="70"/>
      <c r="B192" s="77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160</v>
      </c>
      <c r="D193" s="73" t="s">
        <v>710</v>
      </c>
      <c r="E193" s="74" t="s">
        <v>681</v>
      </c>
      <c r="F193" s="73" t="s">
        <v>446</v>
      </c>
      <c r="G193" s="73" t="s">
        <v>446</v>
      </c>
      <c r="H193" s="74" t="s">
        <v>446</v>
      </c>
      <c r="I193" s="73" t="s">
        <v>160</v>
      </c>
      <c r="J193" s="73" t="s">
        <v>890</v>
      </c>
      <c r="K193" s="74" t="s">
        <v>719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163</v>
      </c>
      <c r="D194" s="73" t="s">
        <v>504</v>
      </c>
      <c r="E194" s="74" t="s">
        <v>502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Paare o.K. 45-64 J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622</v>
      </c>
      <c r="D196" s="67" t="s">
        <v>136</v>
      </c>
      <c r="E196" s="68" t="s">
        <v>839</v>
      </c>
      <c r="F196" s="67" t="s">
        <v>623</v>
      </c>
      <c r="G196" s="67" t="s">
        <v>2179</v>
      </c>
      <c r="H196" s="68" t="s">
        <v>1710</v>
      </c>
      <c r="I196" s="67" t="s">
        <v>556</v>
      </c>
      <c r="J196" s="67" t="s">
        <v>360</v>
      </c>
      <c r="K196" s="68" t="s">
        <v>975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263</v>
      </c>
      <c r="D197" s="73" t="s">
        <v>244</v>
      </c>
      <c r="E197" s="74" t="s">
        <v>1157</v>
      </c>
      <c r="F197" s="73" t="s">
        <v>123</v>
      </c>
      <c r="G197" s="73" t="s">
        <v>347</v>
      </c>
      <c r="H197" s="74" t="s">
        <v>2180</v>
      </c>
      <c r="I197" s="73" t="s">
        <v>274</v>
      </c>
      <c r="J197" s="73" t="s">
        <v>309</v>
      </c>
      <c r="K197" s="74" t="s">
        <v>2181</v>
      </c>
    </row>
    <row r="198" customFormat="false" ht="12.75" hidden="false" customHeight="false" outlineLevel="0" collapsed="false">
      <c r="A198" s="70"/>
      <c r="B198" s="77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192</v>
      </c>
      <c r="D199" s="73" t="s">
        <v>119</v>
      </c>
      <c r="E199" s="74" t="s">
        <v>2182</v>
      </c>
      <c r="F199" s="73" t="s">
        <v>434</v>
      </c>
      <c r="G199" s="73" t="s">
        <v>110</v>
      </c>
      <c r="H199" s="74" t="s">
        <v>1590</v>
      </c>
      <c r="I199" s="73" t="s">
        <v>612</v>
      </c>
      <c r="J199" s="73" t="s">
        <v>121</v>
      </c>
      <c r="K199" s="74" t="s">
        <v>1003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84</v>
      </c>
      <c r="D200" s="73" t="s">
        <v>128</v>
      </c>
      <c r="E200" s="74" t="s">
        <v>840</v>
      </c>
      <c r="F200" s="73" t="s">
        <v>761</v>
      </c>
      <c r="G200" s="73" t="s">
        <v>458</v>
      </c>
      <c r="H200" s="74" t="s">
        <v>1259</v>
      </c>
      <c r="I200" s="73" t="s">
        <v>685</v>
      </c>
      <c r="J200" s="73" t="s">
        <v>897</v>
      </c>
      <c r="K200" s="78" t="s">
        <v>892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333</v>
      </c>
      <c r="D201" s="73" t="s">
        <v>246</v>
      </c>
      <c r="E201" s="74" t="s">
        <v>353</v>
      </c>
      <c r="F201" s="73" t="s">
        <v>850</v>
      </c>
      <c r="G201" s="73" t="s">
        <v>731</v>
      </c>
      <c r="H201" s="74" t="s">
        <v>953</v>
      </c>
      <c r="I201" s="73" t="s">
        <v>224</v>
      </c>
      <c r="J201" s="73" t="s">
        <v>400</v>
      </c>
      <c r="K201" s="74" t="s">
        <v>859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539</v>
      </c>
      <c r="D202" s="73" t="s">
        <v>253</v>
      </c>
      <c r="E202" s="74" t="s">
        <v>1240</v>
      </c>
      <c r="F202" s="73" t="s">
        <v>1647</v>
      </c>
      <c r="G202" s="73" t="s">
        <v>560</v>
      </c>
      <c r="H202" s="74" t="s">
        <v>2183</v>
      </c>
      <c r="I202" s="73" t="s">
        <v>1445</v>
      </c>
      <c r="J202" s="73" t="s">
        <v>821</v>
      </c>
      <c r="K202" s="74" t="s">
        <v>1727</v>
      </c>
    </row>
    <row r="203" customFormat="false" ht="12.75" hidden="false" customHeight="false" outlineLevel="0" collapsed="false">
      <c r="A203" s="70"/>
      <c r="B203" s="77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232</v>
      </c>
      <c r="D204" s="73" t="s">
        <v>571</v>
      </c>
      <c r="E204" s="74" t="s">
        <v>1979</v>
      </c>
      <c r="F204" s="73" t="s">
        <v>1863</v>
      </c>
      <c r="G204" s="73" t="s">
        <v>144</v>
      </c>
      <c r="H204" s="74" t="s">
        <v>1161</v>
      </c>
      <c r="I204" s="73" t="s">
        <v>372</v>
      </c>
      <c r="J204" s="73" t="s">
        <v>490</v>
      </c>
      <c r="K204" s="74" t="s">
        <v>1272</v>
      </c>
    </row>
    <row r="205" customFormat="false" ht="12.75" hidden="false" customHeight="false" outlineLevel="0" collapsed="false">
      <c r="A205" s="70" t="n">
        <v>83</v>
      </c>
      <c r="B205" s="77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184</v>
      </c>
      <c r="D206" s="73" t="s">
        <v>274</v>
      </c>
      <c r="E206" s="74" t="s">
        <v>603</v>
      </c>
      <c r="F206" s="73" t="s">
        <v>242</v>
      </c>
      <c r="G206" s="73" t="s">
        <v>530</v>
      </c>
      <c r="H206" s="74" t="s">
        <v>798</v>
      </c>
      <c r="I206" s="73" t="s">
        <v>685</v>
      </c>
      <c r="J206" s="73" t="s">
        <v>770</v>
      </c>
      <c r="K206" s="74" t="s">
        <v>1711</v>
      </c>
      <c r="L206" s="69"/>
    </row>
    <row r="207" s="64" customFormat="true" ht="12.75" hidden="false" customHeight="false" outlineLevel="0" collapsed="false">
      <c r="B207" s="77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  <c r="L207" s="69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127</v>
      </c>
      <c r="D208" s="73" t="s">
        <v>187</v>
      </c>
      <c r="E208" s="78" t="s">
        <v>1037</v>
      </c>
      <c r="F208" s="73" t="s">
        <v>688</v>
      </c>
      <c r="G208" s="73" t="s">
        <v>691</v>
      </c>
      <c r="H208" s="78" t="s">
        <v>1312</v>
      </c>
      <c r="I208" s="73" t="s">
        <v>160</v>
      </c>
      <c r="J208" s="73" t="s">
        <v>662</v>
      </c>
      <c r="K208" s="78" t="s">
        <v>1718</v>
      </c>
    </row>
    <row r="209" customFormat="fals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163</v>
      </c>
      <c r="D210" s="73" t="s">
        <v>1127</v>
      </c>
      <c r="E210" s="74" t="s">
        <v>89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321</v>
      </c>
      <c r="D211" s="73" t="s">
        <v>331</v>
      </c>
      <c r="E211" s="74" t="s">
        <v>302</v>
      </c>
      <c r="F211" s="73" t="s">
        <v>553</v>
      </c>
      <c r="G211" s="73" t="s">
        <v>1134</v>
      </c>
      <c r="H211" s="74" t="s">
        <v>860</v>
      </c>
      <c r="I211" s="73" t="s">
        <v>761</v>
      </c>
      <c r="J211" s="73" t="s">
        <v>725</v>
      </c>
      <c r="K211" s="74" t="s">
        <v>1323</v>
      </c>
    </row>
    <row r="212" s="64" customFormat="true" ht="12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82" t="s">
        <v>665</v>
      </c>
      <c r="C213" s="66" t="s">
        <v>421</v>
      </c>
      <c r="D213" s="67" t="s">
        <v>108</v>
      </c>
      <c r="E213" s="68" t="s">
        <v>1803</v>
      </c>
      <c r="F213" s="67" t="s">
        <v>224</v>
      </c>
      <c r="G213" s="67" t="s">
        <v>128</v>
      </c>
      <c r="H213" s="68" t="s">
        <v>667</v>
      </c>
      <c r="I213" s="67" t="s">
        <v>195</v>
      </c>
      <c r="J213" s="67" t="s">
        <v>309</v>
      </c>
      <c r="K213" s="68" t="s">
        <v>613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16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" hidden="false" customHeight="true" outlineLevel="0" collapsed="false">
      <c r="A1" s="42" t="s">
        <v>58</v>
      </c>
      <c r="B1" s="42"/>
    </row>
    <row r="2" s="190" customFormat="true" ht="12" hidden="false" customHeight="true" outlineLevel="0" collapsed="false">
      <c r="A2" s="43" t="s">
        <v>21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190" customFormat="true" ht="35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162" t="n">
        <v>0</v>
      </c>
      <c r="B8" s="59" t="s">
        <v>71</v>
      </c>
      <c r="C8" s="191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2185</v>
      </c>
      <c r="D9" s="67" t="s">
        <v>2185</v>
      </c>
      <c r="E9" s="68" t="s">
        <v>75</v>
      </c>
      <c r="F9" s="67" t="s">
        <v>2186</v>
      </c>
      <c r="G9" s="67" t="s">
        <v>2186</v>
      </c>
      <c r="H9" s="68" t="s">
        <v>75</v>
      </c>
      <c r="I9" s="67" t="s">
        <v>2187</v>
      </c>
      <c r="J9" s="67" t="s">
        <v>2187</v>
      </c>
      <c r="K9" s="68" t="s">
        <v>75</v>
      </c>
      <c r="L9" s="19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169</v>
      </c>
      <c r="D10" s="73" t="s">
        <v>1169</v>
      </c>
      <c r="E10" s="74" t="s">
        <v>75</v>
      </c>
      <c r="F10" s="73" t="s">
        <v>1170</v>
      </c>
      <c r="G10" s="73" t="s">
        <v>1170</v>
      </c>
      <c r="H10" s="74" t="s">
        <v>75</v>
      </c>
      <c r="I10" s="73" t="s">
        <v>1172</v>
      </c>
      <c r="J10" s="73" t="s">
        <v>1172</v>
      </c>
      <c r="K10" s="74" t="s">
        <v>75</v>
      </c>
      <c r="L10" s="91"/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  <c r="L11" s="91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171</v>
      </c>
      <c r="D12" s="73" t="s">
        <v>1171</v>
      </c>
      <c r="E12" s="74" t="s">
        <v>75</v>
      </c>
      <c r="F12" s="73" t="s">
        <v>1169</v>
      </c>
      <c r="G12" s="73" t="s">
        <v>1169</v>
      </c>
      <c r="H12" s="74" t="s">
        <v>75</v>
      </c>
      <c r="I12" s="73" t="s">
        <v>1172</v>
      </c>
      <c r="J12" s="73" t="s">
        <v>1172</v>
      </c>
      <c r="K12" s="74" t="s">
        <v>75</v>
      </c>
      <c r="L12" s="91"/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1863</v>
      </c>
      <c r="D13" s="73" t="s">
        <v>1863</v>
      </c>
      <c r="E13" s="74" t="s">
        <v>90</v>
      </c>
      <c r="F13" s="73" t="s">
        <v>1863</v>
      </c>
      <c r="G13" s="73" t="s">
        <v>1647</v>
      </c>
      <c r="H13" s="74" t="s">
        <v>1175</v>
      </c>
      <c r="I13" s="73" t="s">
        <v>1863</v>
      </c>
      <c r="J13" s="73" t="s">
        <v>1863</v>
      </c>
      <c r="K13" s="74" t="s">
        <v>75</v>
      </c>
      <c r="L13" s="91"/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  <c r="L14" s="91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1863</v>
      </c>
      <c r="D15" s="73" t="s">
        <v>1863</v>
      </c>
      <c r="E15" s="74" t="s">
        <v>90</v>
      </c>
      <c r="F15" s="73" t="s">
        <v>1863</v>
      </c>
      <c r="G15" s="73" t="s">
        <v>1647</v>
      </c>
      <c r="H15" s="74" t="s">
        <v>1175</v>
      </c>
      <c r="I15" s="73" t="s">
        <v>1863</v>
      </c>
      <c r="J15" s="73" t="s">
        <v>1863</v>
      </c>
      <c r="K15" s="74" t="s">
        <v>75</v>
      </c>
      <c r="L15" s="91"/>
    </row>
    <row r="16" s="64" customFormat="true" ht="12.75" hidden="false" customHeight="false" outlineLevel="0" collapsed="false">
      <c r="A16" s="70" t="s">
        <v>104</v>
      </c>
      <c r="B16" s="77" t="s">
        <v>105</v>
      </c>
      <c r="C16" s="72"/>
      <c r="D16" s="73"/>
      <c r="E16" s="74"/>
      <c r="F16" s="73"/>
      <c r="G16" s="73"/>
      <c r="H16" s="74"/>
      <c r="I16" s="73"/>
      <c r="J16" s="73"/>
      <c r="K16" s="74"/>
      <c r="L16" s="199"/>
    </row>
    <row r="17" s="64" customFormat="true" ht="12.75" hidden="false" customHeight="false" outlineLevel="0" collapsed="false">
      <c r="B17" s="87" t="s">
        <v>106</v>
      </c>
      <c r="C17" s="72" t="s">
        <v>190</v>
      </c>
      <c r="D17" s="73" t="s">
        <v>400</v>
      </c>
      <c r="E17" s="74" t="s">
        <v>837</v>
      </c>
      <c r="F17" s="73" t="s">
        <v>190</v>
      </c>
      <c r="G17" s="73" t="s">
        <v>400</v>
      </c>
      <c r="H17" s="74" t="s">
        <v>837</v>
      </c>
      <c r="I17" s="73" t="s">
        <v>290</v>
      </c>
      <c r="J17" s="73" t="s">
        <v>309</v>
      </c>
      <c r="K17" s="74" t="s">
        <v>837</v>
      </c>
      <c r="L17" s="199"/>
    </row>
    <row r="18" s="64" customFormat="tru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  <c r="L18" s="199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123</v>
      </c>
      <c r="D19" s="73" t="s">
        <v>110</v>
      </c>
      <c r="E19" s="74" t="s">
        <v>977</v>
      </c>
      <c r="F19" s="73" t="s">
        <v>123</v>
      </c>
      <c r="G19" s="73" t="s">
        <v>110</v>
      </c>
      <c r="H19" s="74" t="s">
        <v>1832</v>
      </c>
      <c r="I19" s="73" t="s">
        <v>123</v>
      </c>
      <c r="J19" s="73" t="s">
        <v>110</v>
      </c>
      <c r="K19" s="74" t="s">
        <v>1973</v>
      </c>
      <c r="L19" s="91"/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60</v>
      </c>
      <c r="D20" s="73" t="s">
        <v>738</v>
      </c>
      <c r="E20" s="78" t="s">
        <v>763</v>
      </c>
      <c r="F20" s="73" t="s">
        <v>160</v>
      </c>
      <c r="G20" s="73" t="s">
        <v>504</v>
      </c>
      <c r="H20" s="78" t="s">
        <v>673</v>
      </c>
      <c r="I20" s="73" t="s">
        <v>446</v>
      </c>
      <c r="J20" s="73" t="s">
        <v>446</v>
      </c>
      <c r="K20" s="78" t="s">
        <v>446</v>
      </c>
      <c r="L20" s="91"/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  <c r="L21" s="91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761</v>
      </c>
      <c r="D22" s="67" t="s">
        <v>2188</v>
      </c>
      <c r="E22" s="68" t="s">
        <v>692</v>
      </c>
      <c r="F22" s="67" t="s">
        <v>1360</v>
      </c>
      <c r="G22" s="67" t="s">
        <v>2189</v>
      </c>
      <c r="H22" s="68" t="s">
        <v>1040</v>
      </c>
      <c r="I22" s="67" t="s">
        <v>446</v>
      </c>
      <c r="J22" s="67" t="s">
        <v>446</v>
      </c>
      <c r="K22" s="68" t="s">
        <v>446</v>
      </c>
      <c r="L22" s="91"/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685</v>
      </c>
      <c r="D23" s="73" t="s">
        <v>2190</v>
      </c>
      <c r="E23" s="74" t="s">
        <v>687</v>
      </c>
      <c r="F23" s="73" t="s">
        <v>446</v>
      </c>
      <c r="G23" s="73" t="s">
        <v>446</v>
      </c>
      <c r="H23" s="74" t="s">
        <v>446</v>
      </c>
      <c r="I23" s="73" t="s">
        <v>446</v>
      </c>
      <c r="J23" s="73" t="s">
        <v>446</v>
      </c>
      <c r="K23" s="78" t="s">
        <v>446</v>
      </c>
      <c r="L23" s="91"/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  <c r="L24" s="91"/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  <c r="L25" s="91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19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19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19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19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19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199"/>
    </row>
    <row r="32" s="64" customFormat="true" ht="12.75" hidden="false" customHeight="false" outlineLevel="0" collapsed="false">
      <c r="B32" s="87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74" t="s">
        <v>446</v>
      </c>
      <c r="I32" s="73" t="s">
        <v>446</v>
      </c>
      <c r="J32" s="73" t="s">
        <v>446</v>
      </c>
      <c r="K32" s="74" t="s">
        <v>446</v>
      </c>
      <c r="L32" s="19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46</v>
      </c>
      <c r="D33" s="73" t="s">
        <v>446</v>
      </c>
      <c r="E33" s="74" t="s">
        <v>446</v>
      </c>
      <c r="F33" s="73" t="s">
        <v>446</v>
      </c>
      <c r="G33" s="73" t="s">
        <v>446</v>
      </c>
      <c r="H33" s="74" t="s">
        <v>446</v>
      </c>
      <c r="I33" s="73" t="s">
        <v>446</v>
      </c>
      <c r="J33" s="73" t="s">
        <v>446</v>
      </c>
      <c r="K33" s="74" t="s">
        <v>446</v>
      </c>
      <c r="L33" s="91"/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  <c r="L34" s="91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160</v>
      </c>
      <c r="D35" s="67" t="s">
        <v>1668</v>
      </c>
      <c r="E35" s="68" t="s">
        <v>917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  <c r="L35" s="91"/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  <c r="L36" s="91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199"/>
    </row>
    <row r="38" s="64" customFormat="tru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19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  <c r="L39" s="91"/>
    </row>
    <row r="40" customFormat="false" ht="12.75" hidden="false" customHeight="false" outlineLevel="0" collapsed="false">
      <c r="A40" s="70" t="n">
        <v>22</v>
      </c>
      <c r="B40" s="75" t="s">
        <v>1918</v>
      </c>
      <c r="C40" s="72"/>
      <c r="D40" s="73"/>
      <c r="E40" s="74"/>
      <c r="F40" s="73"/>
      <c r="G40" s="73"/>
      <c r="H40" s="74"/>
      <c r="I40" s="73"/>
      <c r="J40" s="73"/>
      <c r="K40" s="74"/>
      <c r="L40" s="91"/>
    </row>
    <row r="41" s="64" customFormat="true" ht="12.75" hidden="false" customHeight="false" outlineLevel="0" collapsed="false">
      <c r="B41" s="87" t="s">
        <v>2191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199"/>
    </row>
    <row r="42" s="64" customFormat="true" ht="12.75" hidden="false" customHeight="false" outlineLevel="0" collapsed="false">
      <c r="A42" s="70" t="n">
        <v>23</v>
      </c>
      <c r="B42" s="75" t="s">
        <v>1593</v>
      </c>
      <c r="C42" s="72"/>
      <c r="D42" s="73"/>
      <c r="E42" s="74"/>
      <c r="F42" s="73"/>
      <c r="G42" s="73"/>
      <c r="H42" s="74"/>
      <c r="I42" s="73"/>
      <c r="J42" s="73"/>
      <c r="K42" s="74"/>
      <c r="L42" s="199"/>
    </row>
    <row r="43" s="64" customFormat="true" ht="12.75" hidden="false" customHeight="false" outlineLevel="0" collapsed="false">
      <c r="B43" s="87" t="s">
        <v>191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199"/>
    </row>
    <row r="44" s="64" customFormat="true" ht="12.75" hidden="false" customHeight="false" outlineLevel="0" collapsed="false">
      <c r="A44" s="70" t="n">
        <v>24</v>
      </c>
      <c r="B44" s="75" t="s">
        <v>1594</v>
      </c>
      <c r="C44" s="72"/>
      <c r="D44" s="73"/>
      <c r="E44" s="74"/>
      <c r="F44" s="73"/>
      <c r="G44" s="73"/>
      <c r="H44" s="74"/>
      <c r="I44" s="73"/>
      <c r="J44" s="73"/>
      <c r="K44" s="74"/>
      <c r="L44" s="19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19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19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199"/>
    </row>
    <row r="48" customFormat="false" ht="12.75" hidden="false" customHeight="false" outlineLevel="0" collapsed="false">
      <c r="A48" s="70"/>
      <c r="B48" s="75"/>
      <c r="C48" s="72"/>
      <c r="D48" s="73"/>
      <c r="E48" s="74"/>
      <c r="F48" s="73"/>
      <c r="G48" s="73"/>
      <c r="H48" s="74"/>
      <c r="I48" s="73"/>
      <c r="J48" s="73"/>
      <c r="K48" s="74"/>
      <c r="L48" s="91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  <c r="L49" s="91"/>
    </row>
    <row r="50" s="64" customFormat="true" ht="12.75" hidden="false" customHeight="false" outlineLevel="0" collapsed="false">
      <c r="B50" s="65" t="s">
        <v>249</v>
      </c>
      <c r="C50" s="66" t="s">
        <v>1190</v>
      </c>
      <c r="D50" s="67" t="s">
        <v>2192</v>
      </c>
      <c r="E50" s="68" t="s">
        <v>1572</v>
      </c>
      <c r="F50" s="67" t="s">
        <v>2193</v>
      </c>
      <c r="G50" s="67" t="s">
        <v>2194</v>
      </c>
      <c r="H50" s="68" t="s">
        <v>2147</v>
      </c>
      <c r="I50" s="67" t="s">
        <v>2195</v>
      </c>
      <c r="J50" s="67" t="s">
        <v>2196</v>
      </c>
      <c r="K50" s="68" t="s">
        <v>972</v>
      </c>
      <c r="L50" s="19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195</v>
      </c>
      <c r="D51" s="73" t="s">
        <v>498</v>
      </c>
      <c r="E51" s="74" t="s">
        <v>2197</v>
      </c>
      <c r="F51" s="73" t="s">
        <v>199</v>
      </c>
      <c r="G51" s="73" t="s">
        <v>275</v>
      </c>
      <c r="H51" s="74" t="s">
        <v>1934</v>
      </c>
      <c r="I51" s="73" t="s">
        <v>226</v>
      </c>
      <c r="J51" s="73" t="s">
        <v>227</v>
      </c>
      <c r="K51" s="74" t="s">
        <v>1309</v>
      </c>
      <c r="L51" s="91"/>
    </row>
    <row r="52" s="64" customFormat="tru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  <c r="L52" s="199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119</v>
      </c>
      <c r="D53" s="73" t="s">
        <v>290</v>
      </c>
      <c r="E53" s="74" t="s">
        <v>2198</v>
      </c>
      <c r="F53" s="73" t="s">
        <v>214</v>
      </c>
      <c r="G53" s="73" t="s">
        <v>199</v>
      </c>
      <c r="H53" s="74" t="s">
        <v>1868</v>
      </c>
      <c r="I53" s="73" t="s">
        <v>260</v>
      </c>
      <c r="J53" s="73" t="s">
        <v>1195</v>
      </c>
      <c r="K53" s="74" t="s">
        <v>2199</v>
      </c>
      <c r="L53" s="19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685</v>
      </c>
      <c r="D54" s="73" t="s">
        <v>890</v>
      </c>
      <c r="E54" s="74" t="s">
        <v>1049</v>
      </c>
      <c r="F54" s="73" t="s">
        <v>446</v>
      </c>
      <c r="G54" s="73" t="s">
        <v>446</v>
      </c>
      <c r="H54" s="74" t="s">
        <v>446</v>
      </c>
      <c r="I54" s="73" t="s">
        <v>761</v>
      </c>
      <c r="J54" s="73" t="s">
        <v>901</v>
      </c>
      <c r="K54" s="74" t="s">
        <v>1329</v>
      </c>
      <c r="L54" s="91"/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  <c r="L55" s="91"/>
    </row>
    <row r="56" s="64" customFormat="true" ht="12.75" hidden="false" customHeight="false" outlineLevel="0" collapsed="false">
      <c r="B56" s="107" t="s">
        <v>282</v>
      </c>
      <c r="C56" s="72" t="s">
        <v>386</v>
      </c>
      <c r="D56" s="73" t="s">
        <v>297</v>
      </c>
      <c r="E56" s="74" t="s">
        <v>2200</v>
      </c>
      <c r="F56" s="73" t="s">
        <v>470</v>
      </c>
      <c r="G56" s="73" t="s">
        <v>272</v>
      </c>
      <c r="H56" s="74" t="s">
        <v>1955</v>
      </c>
      <c r="I56" s="73" t="s">
        <v>272</v>
      </c>
      <c r="J56" s="73" t="s">
        <v>123</v>
      </c>
      <c r="K56" s="74" t="s">
        <v>965</v>
      </c>
      <c r="L56" s="19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199"/>
    </row>
    <row r="58" s="64" customFormat="true" ht="12.75" hidden="false" customHeight="true" outlineLevel="0" collapsed="false">
      <c r="B58" s="87" t="s">
        <v>289</v>
      </c>
      <c r="C58" s="72" t="s">
        <v>196</v>
      </c>
      <c r="D58" s="73" t="s">
        <v>384</v>
      </c>
      <c r="E58" s="74" t="s">
        <v>2138</v>
      </c>
      <c r="F58" s="73" t="s">
        <v>202</v>
      </c>
      <c r="G58" s="73" t="s">
        <v>400</v>
      </c>
      <c r="H58" s="74" t="s">
        <v>2066</v>
      </c>
      <c r="I58" s="73" t="s">
        <v>170</v>
      </c>
      <c r="J58" s="73" t="s">
        <v>329</v>
      </c>
      <c r="K58" s="74" t="s">
        <v>2201</v>
      </c>
      <c r="L58" s="199"/>
    </row>
    <row r="59" s="64" customFormat="tru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199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283</v>
      </c>
      <c r="D60" s="73" t="s">
        <v>114</v>
      </c>
      <c r="E60" s="74" t="s">
        <v>1730</v>
      </c>
      <c r="F60" s="73" t="s">
        <v>271</v>
      </c>
      <c r="G60" s="73" t="s">
        <v>274</v>
      </c>
      <c r="H60" s="74" t="s">
        <v>893</v>
      </c>
      <c r="I60" s="73" t="s">
        <v>196</v>
      </c>
      <c r="J60" s="73" t="s">
        <v>244</v>
      </c>
      <c r="K60" s="74" t="s">
        <v>1164</v>
      </c>
      <c r="L60" s="91"/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  <c r="L61" s="91"/>
    </row>
    <row r="62" s="64" customFormat="true" ht="12.75" hidden="false" customHeight="false" outlineLevel="0" collapsed="false">
      <c r="B62" s="86" t="s">
        <v>2202</v>
      </c>
      <c r="C62" s="72" t="s">
        <v>313</v>
      </c>
      <c r="D62" s="73" t="s">
        <v>199</v>
      </c>
      <c r="E62" s="74" t="s">
        <v>413</v>
      </c>
      <c r="F62" s="73" t="s">
        <v>421</v>
      </c>
      <c r="G62" s="73" t="s">
        <v>274</v>
      </c>
      <c r="H62" s="74" t="s">
        <v>1096</v>
      </c>
      <c r="I62" s="73" t="s">
        <v>685</v>
      </c>
      <c r="J62" s="73" t="s">
        <v>664</v>
      </c>
      <c r="K62" s="74" t="s">
        <v>1751</v>
      </c>
      <c r="L62" s="19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199"/>
    </row>
    <row r="64" s="64" customFormat="true" ht="12.75" hidden="false" customHeight="false" outlineLevel="0" collapsed="false">
      <c r="B64" s="87" t="s">
        <v>307</v>
      </c>
      <c r="C64" s="72" t="s">
        <v>209</v>
      </c>
      <c r="D64" s="73" t="s">
        <v>1195</v>
      </c>
      <c r="E64" s="74" t="s">
        <v>2203</v>
      </c>
      <c r="F64" s="73" t="s">
        <v>685</v>
      </c>
      <c r="G64" s="73" t="s">
        <v>768</v>
      </c>
      <c r="H64" s="74" t="s">
        <v>1235</v>
      </c>
      <c r="I64" s="73" t="s">
        <v>274</v>
      </c>
      <c r="J64" s="73" t="s">
        <v>1150</v>
      </c>
      <c r="K64" s="74" t="s">
        <v>2204</v>
      </c>
      <c r="L64" s="199"/>
    </row>
    <row r="65" s="64" customFormat="tru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199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224</v>
      </c>
      <c r="D66" s="73" t="s">
        <v>263</v>
      </c>
      <c r="E66" s="74" t="s">
        <v>2205</v>
      </c>
      <c r="F66" s="73" t="s">
        <v>446</v>
      </c>
      <c r="G66" s="73" t="s">
        <v>446</v>
      </c>
      <c r="H66" s="74" t="s">
        <v>446</v>
      </c>
      <c r="I66" s="73" t="s">
        <v>271</v>
      </c>
      <c r="J66" s="73" t="s">
        <v>128</v>
      </c>
      <c r="K66" s="74" t="s">
        <v>1063</v>
      </c>
      <c r="L66" s="91"/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679</v>
      </c>
      <c r="D67" s="73" t="s">
        <v>279</v>
      </c>
      <c r="E67" s="74" t="s">
        <v>1733</v>
      </c>
      <c r="F67" s="73" t="s">
        <v>446</v>
      </c>
      <c r="G67" s="73" t="s">
        <v>446</v>
      </c>
      <c r="H67" s="74" t="s">
        <v>446</v>
      </c>
      <c r="I67" s="73" t="s">
        <v>674</v>
      </c>
      <c r="J67" s="73" t="s">
        <v>695</v>
      </c>
      <c r="K67" s="74" t="s">
        <v>1614</v>
      </c>
      <c r="L67" s="91"/>
    </row>
    <row r="68" s="64" customFormat="true" ht="12" hidden="false" customHeight="true" outlineLevel="0" collapsed="false">
      <c r="A68" s="70" t="n">
        <v>34</v>
      </c>
      <c r="B68" s="71" t="s">
        <v>323</v>
      </c>
      <c r="C68" s="72" t="s">
        <v>187</v>
      </c>
      <c r="D68" s="73" t="s">
        <v>175</v>
      </c>
      <c r="E68" s="74" t="s">
        <v>1207</v>
      </c>
      <c r="F68" s="73" t="s">
        <v>297</v>
      </c>
      <c r="G68" s="73" t="s">
        <v>100</v>
      </c>
      <c r="H68" s="74" t="s">
        <v>1736</v>
      </c>
      <c r="I68" s="73" t="s">
        <v>386</v>
      </c>
      <c r="J68" s="73" t="s">
        <v>659</v>
      </c>
      <c r="K68" s="74" t="s">
        <v>1780</v>
      </c>
      <c r="L68" s="199"/>
    </row>
    <row r="69" s="64" customFormat="tru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199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470</v>
      </c>
      <c r="D70" s="73" t="s">
        <v>588</v>
      </c>
      <c r="E70" s="74" t="s">
        <v>487</v>
      </c>
      <c r="F70" s="73" t="s">
        <v>262</v>
      </c>
      <c r="G70" s="73" t="s">
        <v>95</v>
      </c>
      <c r="H70" s="74" t="s">
        <v>736</v>
      </c>
      <c r="I70" s="73" t="s">
        <v>937</v>
      </c>
      <c r="J70" s="73" t="s">
        <v>955</v>
      </c>
      <c r="K70" s="74" t="s">
        <v>2206</v>
      </c>
      <c r="L70" s="91"/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60</v>
      </c>
      <c r="D71" s="73" t="s">
        <v>437</v>
      </c>
      <c r="E71" s="74" t="s">
        <v>1678</v>
      </c>
      <c r="F71" s="73" t="s">
        <v>446</v>
      </c>
      <c r="G71" s="73" t="s">
        <v>446</v>
      </c>
      <c r="H71" s="74" t="s">
        <v>446</v>
      </c>
      <c r="I71" s="73" t="s">
        <v>685</v>
      </c>
      <c r="J71" s="73" t="s">
        <v>662</v>
      </c>
      <c r="K71" s="74" t="s">
        <v>1277</v>
      </c>
      <c r="L71" s="91"/>
    </row>
    <row r="72" s="64" customFormat="true" ht="12.75" hidden="false" customHeight="false" outlineLevel="0" collapsed="false">
      <c r="A72" s="70" t="n">
        <v>343</v>
      </c>
      <c r="B72" s="87" t="s">
        <v>2207</v>
      </c>
      <c r="C72" s="72" t="s">
        <v>163</v>
      </c>
      <c r="D72" s="73" t="s">
        <v>663</v>
      </c>
      <c r="E72" s="74" t="s">
        <v>881</v>
      </c>
      <c r="F72" s="73" t="s">
        <v>446</v>
      </c>
      <c r="G72" s="73" t="s">
        <v>446</v>
      </c>
      <c r="H72" s="74" t="s">
        <v>446</v>
      </c>
      <c r="I72" s="73" t="s">
        <v>163</v>
      </c>
      <c r="J72" s="73" t="s">
        <v>1217</v>
      </c>
      <c r="K72" s="74" t="s">
        <v>886</v>
      </c>
      <c r="L72" s="19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60</v>
      </c>
      <c r="D73" s="73" t="s">
        <v>766</v>
      </c>
      <c r="E73" s="74" t="s">
        <v>764</v>
      </c>
      <c r="F73" s="73" t="s">
        <v>160</v>
      </c>
      <c r="G73" s="73" t="s">
        <v>768</v>
      </c>
      <c r="H73" s="74" t="s">
        <v>764</v>
      </c>
      <c r="I73" s="73" t="s">
        <v>446</v>
      </c>
      <c r="J73" s="73" t="s">
        <v>446</v>
      </c>
      <c r="K73" s="74" t="s">
        <v>446</v>
      </c>
      <c r="L73" s="91"/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60</v>
      </c>
      <c r="D74" s="73" t="s">
        <v>1381</v>
      </c>
      <c r="E74" s="74" t="s">
        <v>719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19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421</v>
      </c>
      <c r="D75" s="73" t="s">
        <v>260</v>
      </c>
      <c r="E75" s="74" t="s">
        <v>970</v>
      </c>
      <c r="F75" s="73" t="s">
        <v>214</v>
      </c>
      <c r="G75" s="73" t="s">
        <v>350</v>
      </c>
      <c r="H75" s="74" t="s">
        <v>858</v>
      </c>
      <c r="I75" s="73" t="s">
        <v>446</v>
      </c>
      <c r="J75" s="73" t="s">
        <v>446</v>
      </c>
      <c r="K75" s="74" t="s">
        <v>446</v>
      </c>
      <c r="L75" s="199"/>
    </row>
    <row r="76" s="64" customFormat="tru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199"/>
    </row>
    <row r="77" s="64" customFormat="tru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  <c r="L77" s="199"/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  <c r="L78" s="91"/>
    </row>
    <row r="79" customFormat="false" ht="12.75" hidden="false" customHeight="false" outlineLevel="0" collapsed="false">
      <c r="A79" s="70" t="n">
        <v>353</v>
      </c>
      <c r="B79" s="106" t="s">
        <v>1938</v>
      </c>
      <c r="C79" s="72"/>
      <c r="D79" s="73"/>
      <c r="E79" s="74"/>
      <c r="F79" s="73"/>
      <c r="G79" s="73"/>
      <c r="H79" s="74"/>
      <c r="I79" s="73"/>
      <c r="J79" s="73"/>
      <c r="K79" s="74"/>
      <c r="L79" s="91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  <c r="L80" s="91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19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199"/>
    </row>
    <row r="83" s="64" customFormat="true" ht="12.75" hidden="false" customHeight="false" outlineLevel="0" collapsed="false">
      <c r="B83" s="86" t="s">
        <v>377</v>
      </c>
      <c r="C83" s="72" t="s">
        <v>160</v>
      </c>
      <c r="D83" s="73" t="s">
        <v>738</v>
      </c>
      <c r="E83" s="74" t="s">
        <v>1049</v>
      </c>
      <c r="F83" s="73" t="s">
        <v>685</v>
      </c>
      <c r="G83" s="73" t="s">
        <v>1025</v>
      </c>
      <c r="H83" s="74" t="s">
        <v>1718</v>
      </c>
      <c r="I83" s="73" t="s">
        <v>446</v>
      </c>
      <c r="J83" s="73" t="s">
        <v>446</v>
      </c>
      <c r="K83" s="74" t="s">
        <v>446</v>
      </c>
      <c r="L83" s="19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685</v>
      </c>
      <c r="D84" s="73" t="s">
        <v>504</v>
      </c>
      <c r="E84" s="74" t="s">
        <v>842</v>
      </c>
      <c r="F84" s="73" t="s">
        <v>761</v>
      </c>
      <c r="G84" s="73" t="s">
        <v>691</v>
      </c>
      <c r="H84" s="74" t="s">
        <v>1790</v>
      </c>
      <c r="I84" s="73" t="s">
        <v>446</v>
      </c>
      <c r="J84" s="73" t="s">
        <v>446</v>
      </c>
      <c r="K84" s="74" t="s">
        <v>446</v>
      </c>
      <c r="L84" s="199"/>
    </row>
    <row r="85" s="64" customFormat="true" ht="12.75" hidden="false" customHeight="false" outlineLevel="0" collapsed="false">
      <c r="A85" s="70" t="n">
        <v>36</v>
      </c>
      <c r="B85" s="71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199"/>
    </row>
    <row r="86" s="64" customFormat="true" ht="12.75" hidden="false" customHeight="false" outlineLevel="0" collapsed="false">
      <c r="B86" s="87" t="s">
        <v>382</v>
      </c>
      <c r="C86" s="72" t="s">
        <v>118</v>
      </c>
      <c r="D86" s="73" t="s">
        <v>329</v>
      </c>
      <c r="E86" s="74" t="s">
        <v>1254</v>
      </c>
      <c r="F86" s="73" t="s">
        <v>118</v>
      </c>
      <c r="G86" s="73" t="s">
        <v>1195</v>
      </c>
      <c r="H86" s="74" t="s">
        <v>2085</v>
      </c>
      <c r="I86" s="73" t="s">
        <v>118</v>
      </c>
      <c r="J86" s="73" t="s">
        <v>1209</v>
      </c>
      <c r="K86" s="74" t="s">
        <v>2077</v>
      </c>
      <c r="L86" s="199"/>
    </row>
    <row r="87" s="64" customFormat="tru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  <c r="L87" s="199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68</v>
      </c>
      <c r="D88" s="73" t="s">
        <v>309</v>
      </c>
      <c r="E88" s="74" t="s">
        <v>1796</v>
      </c>
      <c r="F88" s="73" t="s">
        <v>315</v>
      </c>
      <c r="G88" s="73" t="s">
        <v>246</v>
      </c>
      <c r="H88" s="74" t="s">
        <v>704</v>
      </c>
      <c r="I88" s="73" t="s">
        <v>285</v>
      </c>
      <c r="J88" s="73" t="s">
        <v>290</v>
      </c>
      <c r="K88" s="74" t="s">
        <v>1141</v>
      </c>
      <c r="L88" s="91"/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  <c r="L89" s="91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  <c r="L90" s="91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  <c r="L91" s="91"/>
    </row>
    <row r="92" s="64" customFormat="true" ht="12.75" hidden="false" customHeight="false" outlineLevel="0" collapsed="false">
      <c r="B92" s="86" t="s">
        <v>397</v>
      </c>
      <c r="C92" s="72" t="s">
        <v>160</v>
      </c>
      <c r="D92" s="73" t="s">
        <v>664</v>
      </c>
      <c r="E92" s="74" t="s">
        <v>842</v>
      </c>
      <c r="F92" s="73" t="s">
        <v>685</v>
      </c>
      <c r="G92" s="73" t="s">
        <v>895</v>
      </c>
      <c r="H92" s="74" t="s">
        <v>1442</v>
      </c>
      <c r="I92" s="73" t="s">
        <v>446</v>
      </c>
      <c r="J92" s="73" t="s">
        <v>446</v>
      </c>
      <c r="K92" s="74" t="s">
        <v>446</v>
      </c>
      <c r="L92" s="19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0</v>
      </c>
      <c r="D93" s="73" t="s">
        <v>1381</v>
      </c>
      <c r="E93" s="74" t="s">
        <v>719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19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679</v>
      </c>
      <c r="D94" s="73" t="s">
        <v>1047</v>
      </c>
      <c r="E94" s="74" t="s">
        <v>1237</v>
      </c>
      <c r="F94" s="73" t="s">
        <v>850</v>
      </c>
      <c r="G94" s="73" t="s">
        <v>279</v>
      </c>
      <c r="H94" s="74" t="s">
        <v>1312</v>
      </c>
      <c r="I94" s="73" t="s">
        <v>1360</v>
      </c>
      <c r="J94" s="73" t="s">
        <v>511</v>
      </c>
      <c r="K94" s="74" t="s">
        <v>1239</v>
      </c>
      <c r="L94" s="91"/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321</v>
      </c>
      <c r="D95" s="73" t="s">
        <v>119</v>
      </c>
      <c r="E95" s="74" t="s">
        <v>825</v>
      </c>
      <c r="F95" s="73" t="s">
        <v>553</v>
      </c>
      <c r="G95" s="73" t="s">
        <v>196</v>
      </c>
      <c r="H95" s="74" t="s">
        <v>2172</v>
      </c>
      <c r="I95" s="73" t="s">
        <v>850</v>
      </c>
      <c r="J95" s="73" t="s">
        <v>716</v>
      </c>
      <c r="K95" s="78" t="s">
        <v>1618</v>
      </c>
      <c r="L95" s="199"/>
    </row>
    <row r="96" s="64" customFormat="tru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199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21</v>
      </c>
      <c r="D97" s="73" t="s">
        <v>297</v>
      </c>
      <c r="E97" s="74" t="s">
        <v>1610</v>
      </c>
      <c r="F97" s="73" t="s">
        <v>553</v>
      </c>
      <c r="G97" s="73" t="s">
        <v>111</v>
      </c>
      <c r="H97" s="74" t="s">
        <v>1044</v>
      </c>
      <c r="I97" s="73" t="s">
        <v>850</v>
      </c>
      <c r="J97" s="73" t="s">
        <v>716</v>
      </c>
      <c r="K97" s="78" t="s">
        <v>2090</v>
      </c>
      <c r="L97" s="19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  <c r="L98" s="91"/>
    </row>
    <row r="99" s="64" customFormat="tru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  <c r="L99" s="199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19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19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199"/>
    </row>
    <row r="103" s="64" customFormat="true" ht="12.75" hidden="false" customHeight="false" outlineLevel="0" collapsed="false">
      <c r="A103" s="70" t="n">
        <v>383</v>
      </c>
      <c r="B103" s="106" t="s">
        <v>2208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19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19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199"/>
    </row>
    <row r="106" s="64" customFormat="true" ht="12.75" hidden="false" customHeight="true" outlineLevel="0" collapsed="false">
      <c r="A106" s="70" t="n">
        <v>384</v>
      </c>
      <c r="B106" s="106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199"/>
    </row>
    <row r="107" s="64" customFormat="true" ht="12.75" hidden="false" customHeight="true" outlineLevel="0" collapsed="false">
      <c r="B107" s="88" t="s">
        <v>1386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19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19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  <c r="L109" s="91"/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  <c r="L110" s="91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  <c r="L111" s="91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19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19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19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  <c r="L115" s="91"/>
    </row>
    <row r="116" customFormat="false" ht="12.75" hidden="false" customHeight="false" outlineLevel="0" collapsed="false">
      <c r="A116" s="70" t="n">
        <v>39</v>
      </c>
      <c r="B116" s="75" t="s">
        <v>1389</v>
      </c>
      <c r="C116" s="72"/>
      <c r="D116" s="73"/>
      <c r="E116" s="74"/>
      <c r="F116" s="73"/>
      <c r="G116" s="73"/>
      <c r="H116" s="74"/>
      <c r="I116" s="73"/>
      <c r="J116" s="73"/>
      <c r="K116" s="74"/>
      <c r="L116" s="91"/>
    </row>
    <row r="117" customFormat="false" ht="12.75" hidden="false" customHeight="false" outlineLevel="0" collapsed="false">
      <c r="B117" s="81" t="s">
        <v>1953</v>
      </c>
      <c r="C117" s="72" t="s">
        <v>163</v>
      </c>
      <c r="D117" s="73" t="s">
        <v>768</v>
      </c>
      <c r="E117" s="74" t="s">
        <v>717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  <c r="L117" s="91"/>
    </row>
    <row r="118" customFormat="false" ht="12.75" hidden="false" customHeight="false" outlineLevel="0" collapsed="false"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  <c r="L118" s="91"/>
    </row>
    <row r="119" customFormat="false" ht="12.75" hidden="false" customHeight="false" outlineLevel="0" collapsed="false">
      <c r="A119" s="70" t="n">
        <v>391</v>
      </c>
      <c r="B119" s="106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  <c r="L119" s="91"/>
    </row>
    <row r="120" s="64" customFormat="true" ht="12.75" hidden="false" customHeight="false" outlineLevel="0" collapsed="false">
      <c r="B120" s="86" t="s">
        <v>2106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19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199"/>
    </row>
    <row r="122" s="64" customFormat="true" ht="12.75" hidden="false" customHeight="false" outlineLevel="0" collapsed="false">
      <c r="B122" s="88" t="s">
        <v>2107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19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19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199"/>
    </row>
    <row r="125" s="64" customFormat="true" ht="12.75" hidden="false" customHeight="false" outlineLevel="0" collapsed="false">
      <c r="B125" s="81" t="s">
        <v>461</v>
      </c>
      <c r="C125" s="72" t="s">
        <v>386</v>
      </c>
      <c r="D125" s="73" t="s">
        <v>196</v>
      </c>
      <c r="E125" s="74" t="s">
        <v>1041</v>
      </c>
      <c r="F125" s="73" t="s">
        <v>304</v>
      </c>
      <c r="G125" s="73" t="s">
        <v>107</v>
      </c>
      <c r="H125" s="74" t="s">
        <v>1746</v>
      </c>
      <c r="I125" s="73" t="s">
        <v>192</v>
      </c>
      <c r="J125" s="73" t="s">
        <v>269</v>
      </c>
      <c r="K125" s="74" t="s">
        <v>1223</v>
      </c>
      <c r="L125" s="199"/>
    </row>
    <row r="126" customFormat="fals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91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91"/>
    </row>
    <row r="128" customFormat="false" ht="12.75" hidden="false" customHeight="false" outlineLevel="0" collapsed="false">
      <c r="A128" s="70"/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91"/>
    </row>
    <row r="129" s="64" customFormat="true" ht="12.75" hidden="false" customHeight="false" outlineLevel="0" collapsed="false">
      <c r="B129" s="86" t="s">
        <v>467</v>
      </c>
      <c r="C129" s="72" t="s">
        <v>217</v>
      </c>
      <c r="D129" s="73" t="s">
        <v>530</v>
      </c>
      <c r="E129" s="74" t="s">
        <v>2171</v>
      </c>
      <c r="F129" s="73" t="s">
        <v>192</v>
      </c>
      <c r="G129" s="73" t="s">
        <v>530</v>
      </c>
      <c r="H129" s="74" t="s">
        <v>1796</v>
      </c>
      <c r="I129" s="73" t="s">
        <v>214</v>
      </c>
      <c r="J129" s="73" t="s">
        <v>123</v>
      </c>
      <c r="K129" s="74" t="s">
        <v>2209</v>
      </c>
      <c r="L129" s="19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  <c r="L130" s="91"/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  <c r="L131" s="91"/>
    </row>
    <row r="132" s="64" customFormat="true" ht="12.75" hidden="false" customHeight="fals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19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199"/>
    </row>
    <row r="134" s="64" customFormat="true" ht="12.75" hidden="false" customHeight="true" outlineLevel="0" collapsed="false">
      <c r="A134" s="70"/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19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199"/>
    </row>
    <row r="136" customFormat="false" ht="12.75" hidden="false" customHeight="false" outlineLevel="0" collapsed="false">
      <c r="A136" s="70"/>
      <c r="B136" s="75"/>
      <c r="C136" s="72"/>
      <c r="D136" s="73"/>
      <c r="E136" s="74"/>
      <c r="F136" s="73"/>
      <c r="G136" s="73"/>
      <c r="H136" s="74"/>
      <c r="I136" s="73"/>
      <c r="J136" s="73"/>
      <c r="K136" s="74"/>
      <c r="L136" s="91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  <c r="L137" s="91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  <c r="L138" s="91"/>
    </row>
    <row r="139" s="64" customFormat="true" ht="12.75" hidden="false" customHeight="false" outlineLevel="0" collapsed="false">
      <c r="B139" s="65" t="s">
        <v>482</v>
      </c>
      <c r="C139" s="66" t="s">
        <v>285</v>
      </c>
      <c r="D139" s="67" t="s">
        <v>641</v>
      </c>
      <c r="E139" s="68" t="s">
        <v>1132</v>
      </c>
      <c r="F139" s="67" t="s">
        <v>187</v>
      </c>
      <c r="G139" s="67" t="s">
        <v>1281</v>
      </c>
      <c r="H139" s="68" t="s">
        <v>857</v>
      </c>
      <c r="I139" s="67" t="s">
        <v>1476</v>
      </c>
      <c r="J139" s="67" t="s">
        <v>918</v>
      </c>
      <c r="K139" s="68" t="s">
        <v>1897</v>
      </c>
      <c r="L139" s="19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72"/>
      <c r="D140" s="73"/>
      <c r="E140" s="74"/>
      <c r="F140" s="73"/>
      <c r="G140" s="73"/>
      <c r="H140" s="74"/>
      <c r="I140" s="73"/>
      <c r="J140" s="73"/>
      <c r="K140" s="74"/>
      <c r="L140" s="199"/>
    </row>
    <row r="141" s="64" customFormat="true" ht="12.75" hidden="false" customHeight="false" outlineLevel="0" collapsed="false">
      <c r="B141" s="87" t="s">
        <v>489</v>
      </c>
      <c r="C141" s="72" t="s">
        <v>1360</v>
      </c>
      <c r="D141" s="73" t="s">
        <v>368</v>
      </c>
      <c r="E141" s="74" t="s">
        <v>1264</v>
      </c>
      <c r="F141" s="73" t="s">
        <v>1404</v>
      </c>
      <c r="G141" s="73" t="s">
        <v>992</v>
      </c>
      <c r="H141" s="74" t="s">
        <v>1860</v>
      </c>
      <c r="I141" s="73" t="s">
        <v>446</v>
      </c>
      <c r="J141" s="73" t="s">
        <v>446</v>
      </c>
      <c r="K141" s="74" t="s">
        <v>446</v>
      </c>
      <c r="L141" s="199"/>
    </row>
    <row r="142" s="64" customFormat="true" ht="12.75" hidden="false" customHeight="false" outlineLevel="0" collapsed="false">
      <c r="A142" s="70" t="n">
        <v>42</v>
      </c>
      <c r="B142" s="71" t="s">
        <v>494</v>
      </c>
      <c r="C142" s="72" t="s">
        <v>321</v>
      </c>
      <c r="D142" s="73" t="s">
        <v>498</v>
      </c>
      <c r="E142" s="74" t="s">
        <v>1060</v>
      </c>
      <c r="F142" s="73" t="s">
        <v>1185</v>
      </c>
      <c r="G142" s="73" t="s">
        <v>698</v>
      </c>
      <c r="H142" s="74" t="s">
        <v>1744</v>
      </c>
      <c r="I142" s="73" t="s">
        <v>679</v>
      </c>
      <c r="J142" s="73" t="s">
        <v>1238</v>
      </c>
      <c r="K142" s="74" t="s">
        <v>1625</v>
      </c>
      <c r="L142" s="199"/>
    </row>
    <row r="143" customFormat="false" ht="12.75" hidden="false" customHeight="false" outlineLevel="0" collapsed="false">
      <c r="B143" s="77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  <c r="L143" s="91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685</v>
      </c>
      <c r="D144" s="73" t="s">
        <v>501</v>
      </c>
      <c r="E144" s="74" t="s">
        <v>817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  <c r="L144" s="91"/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  <c r="L145" s="91"/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  <c r="L146" s="91"/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  <c r="L147" s="91"/>
    </row>
    <row r="148" s="64" customFormat="true" ht="12.75" hidden="false" customHeight="false" outlineLevel="0" collapsed="false">
      <c r="A148" s="70" t="n">
        <v>44</v>
      </c>
      <c r="B148" s="71" t="s">
        <v>512</v>
      </c>
      <c r="C148" s="72" t="s">
        <v>850</v>
      </c>
      <c r="D148" s="73" t="s">
        <v>1361</v>
      </c>
      <c r="E148" s="74" t="s">
        <v>842</v>
      </c>
      <c r="F148" s="73" t="s">
        <v>850</v>
      </c>
      <c r="G148" s="73" t="s">
        <v>444</v>
      </c>
      <c r="H148" s="74" t="s">
        <v>842</v>
      </c>
      <c r="I148" s="73" t="s">
        <v>850</v>
      </c>
      <c r="J148" s="73" t="s">
        <v>955</v>
      </c>
      <c r="K148" s="74" t="s">
        <v>842</v>
      </c>
      <c r="L148" s="199"/>
    </row>
    <row r="149" customFormat="false" ht="12.75" hidden="false" customHeight="false" outlineLevel="0" collapsed="false">
      <c r="B149" s="77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  <c r="L149" s="91"/>
    </row>
    <row r="150" s="64" customFormat="tru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  <c r="L150" s="199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199"/>
    </row>
    <row r="152" s="64" customFormat="true" ht="12.75" hidden="false" customHeight="false" outlineLevel="0" collapsed="false">
      <c r="A152" s="70" t="n">
        <v>94</v>
      </c>
      <c r="B152" s="75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199"/>
    </row>
    <row r="153" s="64" customFormat="true" ht="12.75" hidden="false" customHeight="false" outlineLevel="0" collapsed="false">
      <c r="B153" s="87" t="s">
        <v>522</v>
      </c>
      <c r="C153" s="72" t="s">
        <v>688</v>
      </c>
      <c r="D153" s="73" t="s">
        <v>1025</v>
      </c>
      <c r="E153" s="74" t="s">
        <v>854</v>
      </c>
      <c r="F153" s="73" t="s">
        <v>850</v>
      </c>
      <c r="G153" s="73" t="s">
        <v>458</v>
      </c>
      <c r="H153" s="74" t="s">
        <v>1733</v>
      </c>
      <c r="I153" s="73" t="s">
        <v>685</v>
      </c>
      <c r="J153" s="73" t="s">
        <v>504</v>
      </c>
      <c r="K153" s="74" t="s">
        <v>948</v>
      </c>
      <c r="L153" s="199"/>
    </row>
    <row r="154" customFormat="false" ht="12.75" hidden="false" customHeight="false" outlineLevel="0" collapsed="false">
      <c r="B154" s="77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  <c r="L154" s="91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  <c r="L155" s="91"/>
    </row>
    <row r="156" s="64" customFormat="true" ht="12" hidden="false" customHeight="true" outlineLevel="0" collapsed="false">
      <c r="B156" s="86" t="s">
        <v>526</v>
      </c>
      <c r="C156" s="72" t="s">
        <v>163</v>
      </c>
      <c r="D156" s="73" t="s">
        <v>738</v>
      </c>
      <c r="E156" s="74" t="s">
        <v>7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19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199"/>
    </row>
    <row r="158" s="64" customFormat="true" ht="12.75" hidden="false" customHeight="false" outlineLevel="0" collapsed="false">
      <c r="B158" s="86" t="s">
        <v>529</v>
      </c>
      <c r="C158" s="72" t="s">
        <v>160</v>
      </c>
      <c r="D158" s="73" t="s">
        <v>671</v>
      </c>
      <c r="E158" s="74" t="s">
        <v>740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19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199"/>
    </row>
    <row r="160" s="64" customFormat="true" ht="12.75" hidden="false" customHeight="false" outlineLevel="0" collapsed="false">
      <c r="B160" s="86" t="s">
        <v>532</v>
      </c>
      <c r="C160" s="72" t="s">
        <v>160</v>
      </c>
      <c r="D160" s="73" t="s">
        <v>691</v>
      </c>
      <c r="E160" s="74" t="s">
        <v>913</v>
      </c>
      <c r="F160" s="73" t="s">
        <v>160</v>
      </c>
      <c r="G160" s="73" t="s">
        <v>479</v>
      </c>
      <c r="H160" s="74" t="s">
        <v>1263</v>
      </c>
      <c r="I160" s="73" t="s">
        <v>446</v>
      </c>
      <c r="J160" s="73" t="s">
        <v>446</v>
      </c>
      <c r="K160" s="74" t="s">
        <v>446</v>
      </c>
      <c r="L160" s="19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  <c r="L161" s="91"/>
    </row>
    <row r="162" s="64" customFormat="true" ht="12.75" hidden="false" customHeight="true" outlineLevel="0" collapsed="false">
      <c r="A162" s="58" t="n">
        <v>5</v>
      </c>
      <c r="B162" s="80" t="s">
        <v>535</v>
      </c>
      <c r="C162" s="66" t="s">
        <v>1178</v>
      </c>
      <c r="D162" s="67" t="s">
        <v>821</v>
      </c>
      <c r="E162" s="68" t="s">
        <v>2210</v>
      </c>
      <c r="F162" s="67" t="s">
        <v>230</v>
      </c>
      <c r="G162" s="67" t="s">
        <v>821</v>
      </c>
      <c r="H162" s="68" t="s">
        <v>2211</v>
      </c>
      <c r="I162" s="67" t="s">
        <v>232</v>
      </c>
      <c r="J162" s="67" t="s">
        <v>821</v>
      </c>
      <c r="K162" s="68" t="s">
        <v>2212</v>
      </c>
      <c r="L162" s="19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72" t="s">
        <v>506</v>
      </c>
      <c r="D163" s="73" t="s">
        <v>147</v>
      </c>
      <c r="E163" s="74" t="s">
        <v>930</v>
      </c>
      <c r="F163" s="73" t="s">
        <v>111</v>
      </c>
      <c r="G163" s="73" t="s">
        <v>147</v>
      </c>
      <c r="H163" s="74" t="s">
        <v>2213</v>
      </c>
      <c r="I163" s="73" t="s">
        <v>107</v>
      </c>
      <c r="J163" s="73" t="s">
        <v>147</v>
      </c>
      <c r="K163" s="74" t="s">
        <v>544</v>
      </c>
      <c r="L163" s="91"/>
    </row>
    <row r="164" customFormat="false" ht="12.75" hidden="false" customHeight="false" outlineLevel="0" collapsed="false">
      <c r="B164" s="77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  <c r="L164" s="91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434</v>
      </c>
      <c r="D165" s="73" t="s">
        <v>290</v>
      </c>
      <c r="E165" s="74" t="s">
        <v>2214</v>
      </c>
      <c r="F165" s="73" t="s">
        <v>386</v>
      </c>
      <c r="G165" s="73" t="s">
        <v>400</v>
      </c>
      <c r="H165" s="74" t="s">
        <v>393</v>
      </c>
      <c r="I165" s="73" t="s">
        <v>292</v>
      </c>
      <c r="J165" s="73" t="s">
        <v>290</v>
      </c>
      <c r="K165" s="74" t="s">
        <v>1742</v>
      </c>
      <c r="L165" s="91"/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224</v>
      </c>
      <c r="D166" s="73" t="s">
        <v>268</v>
      </c>
      <c r="E166" s="74" t="s">
        <v>2215</v>
      </c>
      <c r="F166" s="73" t="s">
        <v>242</v>
      </c>
      <c r="G166" s="73" t="s">
        <v>262</v>
      </c>
      <c r="H166" s="74" t="s">
        <v>1084</v>
      </c>
      <c r="I166" s="73" t="s">
        <v>421</v>
      </c>
      <c r="J166" s="73" t="s">
        <v>398</v>
      </c>
      <c r="K166" s="74" t="s">
        <v>1075</v>
      </c>
      <c r="L166" s="91"/>
    </row>
    <row r="167" customFormat="false" ht="12.75" hidden="false" customHeight="false" outlineLevel="0" collapsed="false">
      <c r="A167" s="70" t="n">
        <v>52</v>
      </c>
      <c r="B167" s="71" t="s">
        <v>555</v>
      </c>
      <c r="C167" s="72" t="s">
        <v>674</v>
      </c>
      <c r="D167" s="73" t="s">
        <v>1017</v>
      </c>
      <c r="E167" s="74" t="s">
        <v>953</v>
      </c>
      <c r="F167" s="73" t="s">
        <v>1185</v>
      </c>
      <c r="G167" s="73" t="s">
        <v>518</v>
      </c>
      <c r="H167" s="74" t="s">
        <v>1250</v>
      </c>
      <c r="I167" s="73" t="s">
        <v>1500</v>
      </c>
      <c r="J167" s="73" t="s">
        <v>1251</v>
      </c>
      <c r="K167" s="74" t="s">
        <v>1711</v>
      </c>
      <c r="L167" s="91"/>
    </row>
    <row r="168" customFormat="false" ht="12.75" hidden="false" customHeight="false" outlineLevel="0" collapsed="false">
      <c r="B168" s="77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  <c r="L168" s="91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  <c r="L169" s="91"/>
    </row>
    <row r="170" s="64" customFormat="true" ht="12.75" hidden="false" customHeight="false" outlineLevel="0" collapsed="false">
      <c r="B170" s="86" t="s">
        <v>1965</v>
      </c>
      <c r="C170" s="72" t="s">
        <v>679</v>
      </c>
      <c r="D170" s="73" t="s">
        <v>784</v>
      </c>
      <c r="E170" s="74" t="s">
        <v>889</v>
      </c>
      <c r="F170" s="73" t="s">
        <v>679</v>
      </c>
      <c r="G170" s="73" t="s">
        <v>995</v>
      </c>
      <c r="H170" s="74" t="s">
        <v>921</v>
      </c>
      <c r="I170" s="73" t="s">
        <v>446</v>
      </c>
      <c r="J170" s="73" t="s">
        <v>446</v>
      </c>
      <c r="K170" s="74" t="s">
        <v>446</v>
      </c>
      <c r="L170" s="19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199"/>
    </row>
    <row r="172" s="64" customFormat="true" ht="12.75" hidden="false" customHeight="false" outlineLevel="0" collapsed="false">
      <c r="B172" s="86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19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72" t="s">
        <v>202</v>
      </c>
      <c r="D173" s="73" t="s">
        <v>324</v>
      </c>
      <c r="E173" s="74" t="s">
        <v>1021</v>
      </c>
      <c r="F173" s="73" t="s">
        <v>118</v>
      </c>
      <c r="G173" s="73" t="s">
        <v>329</v>
      </c>
      <c r="H173" s="74" t="s">
        <v>2216</v>
      </c>
      <c r="I173" s="73" t="s">
        <v>202</v>
      </c>
      <c r="J173" s="73" t="s">
        <v>350</v>
      </c>
      <c r="K173" s="74" t="s">
        <v>1056</v>
      </c>
      <c r="L173" s="91"/>
    </row>
    <row r="174" customFormat="false" ht="12.75" hidden="false" customHeight="false" outlineLevel="0" collapsed="false">
      <c r="A174" s="70" t="n">
        <v>95</v>
      </c>
      <c r="B174" s="75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  <c r="L174" s="91"/>
    </row>
    <row r="175" s="64" customFormat="true" ht="12.75" hidden="false" customHeight="false" outlineLevel="0" collapsed="false">
      <c r="B175" s="87" t="s">
        <v>577</v>
      </c>
      <c r="C175" s="72" t="s">
        <v>189</v>
      </c>
      <c r="D175" s="73" t="s">
        <v>659</v>
      </c>
      <c r="E175" s="74" t="s">
        <v>945</v>
      </c>
      <c r="F175" s="73" t="s">
        <v>189</v>
      </c>
      <c r="G175" s="73" t="s">
        <v>193</v>
      </c>
      <c r="H175" s="74" t="s">
        <v>826</v>
      </c>
      <c r="I175" s="73" t="s">
        <v>1327</v>
      </c>
      <c r="J175" s="73" t="s">
        <v>710</v>
      </c>
      <c r="K175" s="74" t="s">
        <v>1756</v>
      </c>
      <c r="L175" s="199"/>
    </row>
    <row r="176" customFormat="false" ht="12.75" hidden="false" customHeight="false" outlineLevel="0" collapsed="false">
      <c r="A176" s="70"/>
      <c r="B176" s="75"/>
      <c r="C176" s="72"/>
      <c r="D176" s="73"/>
      <c r="E176" s="74"/>
      <c r="F176" s="73"/>
      <c r="G176" s="73"/>
      <c r="H176" s="74"/>
      <c r="I176" s="73"/>
      <c r="J176" s="73"/>
      <c r="K176" s="74"/>
      <c r="L176" s="91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  <c r="L177" s="91"/>
    </row>
    <row r="178" customFormat="false" ht="12.75" hidden="false" customHeight="false" outlineLevel="0" collapsed="false">
      <c r="A178" s="70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  <c r="L178" s="91"/>
    </row>
    <row r="179" s="64" customFormat="true" ht="12.75" hidden="false" customHeight="false" outlineLevel="0" collapsed="false">
      <c r="B179" s="65" t="s">
        <v>583</v>
      </c>
      <c r="C179" s="66" t="s">
        <v>202</v>
      </c>
      <c r="D179" s="67" t="s">
        <v>1134</v>
      </c>
      <c r="E179" s="68" t="s">
        <v>2217</v>
      </c>
      <c r="F179" s="67" t="s">
        <v>263</v>
      </c>
      <c r="G179" s="67" t="s">
        <v>1692</v>
      </c>
      <c r="H179" s="68" t="s">
        <v>1123</v>
      </c>
      <c r="I179" s="67" t="s">
        <v>187</v>
      </c>
      <c r="J179" s="67" t="s">
        <v>175</v>
      </c>
      <c r="K179" s="68" t="s">
        <v>847</v>
      </c>
      <c r="L179" s="199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72" t="s">
        <v>187</v>
      </c>
      <c r="D180" s="73" t="s">
        <v>670</v>
      </c>
      <c r="E180" s="74" t="s">
        <v>804</v>
      </c>
      <c r="F180" s="73" t="s">
        <v>199</v>
      </c>
      <c r="G180" s="73" t="s">
        <v>326</v>
      </c>
      <c r="H180" s="74" t="s">
        <v>910</v>
      </c>
      <c r="I180" s="73" t="s">
        <v>315</v>
      </c>
      <c r="J180" s="73" t="s">
        <v>168</v>
      </c>
      <c r="K180" s="74" t="s">
        <v>1093</v>
      </c>
      <c r="L180" s="91"/>
    </row>
    <row r="181" customFormat="false" ht="12.75" hidden="false" customHeight="false" outlineLevel="0" collapsed="false">
      <c r="B181" s="77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  <c r="L181" s="91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209</v>
      </c>
      <c r="D182" s="73" t="s">
        <v>513</v>
      </c>
      <c r="E182" s="74" t="s">
        <v>749</v>
      </c>
      <c r="F182" s="73" t="s">
        <v>262</v>
      </c>
      <c r="G182" s="73" t="s">
        <v>265</v>
      </c>
      <c r="H182" s="74" t="s">
        <v>1005</v>
      </c>
      <c r="I182" s="73" t="s">
        <v>1217</v>
      </c>
      <c r="J182" s="73" t="s">
        <v>501</v>
      </c>
      <c r="K182" s="74" t="s">
        <v>1068</v>
      </c>
      <c r="L182" s="91"/>
    </row>
    <row r="183" customFormat="false" ht="12.75" hidden="false" customHeight="false" outlineLevel="0" collapsed="false">
      <c r="A183" s="70" t="n">
        <v>64</v>
      </c>
      <c r="B183" s="71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  <c r="L183" s="91"/>
    </row>
    <row r="184" s="64" customFormat="true" ht="12.75" hidden="false" customHeight="false" outlineLevel="0" collapsed="false">
      <c r="A184" s="70" t="n">
        <v>65</v>
      </c>
      <c r="B184" s="71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199"/>
    </row>
    <row r="185" s="64" customFormat="true" ht="12.75" hidden="false" customHeight="false" outlineLevel="0" collapsed="false">
      <c r="A185" s="70" t="n">
        <v>96</v>
      </c>
      <c r="B185" s="75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199"/>
    </row>
    <row r="186" s="64" customFormat="true" ht="12.75" hidden="false" customHeight="false" outlineLevel="0" collapsed="false">
      <c r="B186" s="87" t="s">
        <v>61</v>
      </c>
      <c r="C186" s="72" t="s">
        <v>761</v>
      </c>
      <c r="D186" s="73" t="s">
        <v>739</v>
      </c>
      <c r="E186" s="74" t="s">
        <v>887</v>
      </c>
      <c r="F186" s="73" t="s">
        <v>761</v>
      </c>
      <c r="G186" s="73" t="s">
        <v>508</v>
      </c>
      <c r="H186" s="74" t="s">
        <v>1376</v>
      </c>
      <c r="I186" s="73" t="s">
        <v>761</v>
      </c>
      <c r="J186" s="73" t="s">
        <v>741</v>
      </c>
      <c r="K186" s="78" t="s">
        <v>1250</v>
      </c>
      <c r="L186" s="199"/>
    </row>
    <row r="187" customFormat="false" ht="12.75" hidden="false" customHeight="false" outlineLevel="0" collapsed="false">
      <c r="A187" s="70"/>
      <c r="B187" s="75" t="n">
        <f aca="false">'[1]Min_Paare o.K. ab 65 J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  <c r="L187" s="91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383</v>
      </c>
      <c r="D188" s="67" t="s">
        <v>707</v>
      </c>
      <c r="E188" s="68" t="s">
        <v>149</v>
      </c>
      <c r="F188" s="67" t="s">
        <v>121</v>
      </c>
      <c r="G188" s="67" t="s">
        <v>542</v>
      </c>
      <c r="H188" s="68" t="s">
        <v>1441</v>
      </c>
      <c r="I188" s="67" t="s">
        <v>434</v>
      </c>
      <c r="J188" s="67" t="s">
        <v>1209</v>
      </c>
      <c r="K188" s="93" t="s">
        <v>2218</v>
      </c>
      <c r="L188" s="91"/>
    </row>
    <row r="189" customFormat="false" ht="12.75" hidden="false" customHeight="false" outlineLevel="0" collapsed="false">
      <c r="A189" s="70" t="n">
        <v>71</v>
      </c>
      <c r="B189" s="71" t="s">
        <v>607</v>
      </c>
      <c r="C189" s="72" t="s">
        <v>688</v>
      </c>
      <c r="D189" s="73" t="s">
        <v>1672</v>
      </c>
      <c r="E189" s="74" t="s">
        <v>881</v>
      </c>
      <c r="F189" s="73" t="s">
        <v>761</v>
      </c>
      <c r="G189" s="73" t="s">
        <v>447</v>
      </c>
      <c r="H189" s="74" t="s">
        <v>673</v>
      </c>
      <c r="I189" s="73" t="s">
        <v>446</v>
      </c>
      <c r="J189" s="73" t="s">
        <v>446</v>
      </c>
      <c r="K189" s="74" t="s">
        <v>446</v>
      </c>
      <c r="L189" s="91"/>
    </row>
    <row r="190" s="64" customFormat="true" ht="12.75" hidden="false" customHeight="false" outlineLevel="0" collapsed="false">
      <c r="A190" s="70" t="n">
        <v>72</v>
      </c>
      <c r="B190" s="71" t="s">
        <v>608</v>
      </c>
      <c r="C190" s="72" t="s">
        <v>195</v>
      </c>
      <c r="D190" s="73" t="s">
        <v>114</v>
      </c>
      <c r="E190" s="74" t="s">
        <v>750</v>
      </c>
      <c r="F190" s="73" t="s">
        <v>308</v>
      </c>
      <c r="G190" s="73" t="s">
        <v>244</v>
      </c>
      <c r="H190" s="74" t="s">
        <v>748</v>
      </c>
      <c r="I190" s="73" t="s">
        <v>850</v>
      </c>
      <c r="J190" s="73" t="s">
        <v>1025</v>
      </c>
      <c r="K190" s="74" t="s">
        <v>1588</v>
      </c>
      <c r="L190" s="19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72" t="s">
        <v>189</v>
      </c>
      <c r="D191" s="73" t="s">
        <v>1209</v>
      </c>
      <c r="E191" s="74" t="s">
        <v>961</v>
      </c>
      <c r="F191" s="73" t="s">
        <v>189</v>
      </c>
      <c r="G191" s="73" t="s">
        <v>1150</v>
      </c>
      <c r="H191" s="74" t="s">
        <v>1755</v>
      </c>
      <c r="I191" s="73" t="s">
        <v>677</v>
      </c>
      <c r="J191" s="73" t="s">
        <v>888</v>
      </c>
      <c r="K191" s="74" t="s">
        <v>2219</v>
      </c>
      <c r="L191" s="91"/>
    </row>
    <row r="192" customFormat="false" ht="12.75" hidden="false" customHeight="false" outlineLevel="0" collapsed="false">
      <c r="B192" s="77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  <c r="L192" s="91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160</v>
      </c>
      <c r="D193" s="73" t="s">
        <v>1127</v>
      </c>
      <c r="E193" s="74" t="s">
        <v>1040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  <c r="L193" s="91"/>
    </row>
    <row r="194" s="64" customFormat="true" ht="12.75" hidden="false" customHeight="false" outlineLevel="0" collapsed="false">
      <c r="A194" s="70" t="n">
        <v>97</v>
      </c>
      <c r="B194" s="71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199"/>
    </row>
    <row r="195" customFormat="false" ht="12.75" hidden="false" customHeight="false" outlineLevel="0" collapsed="false">
      <c r="A195" s="70"/>
      <c r="B195" s="75" t="n">
        <f aca="false">'[1]Min_Paare o.K. ab 65 J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  <c r="L195" s="91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1881</v>
      </c>
      <c r="D196" s="67" t="s">
        <v>1793</v>
      </c>
      <c r="E196" s="68" t="s">
        <v>1088</v>
      </c>
      <c r="F196" s="67" t="s">
        <v>1267</v>
      </c>
      <c r="G196" s="67" t="s">
        <v>1268</v>
      </c>
      <c r="H196" s="68" t="s">
        <v>837</v>
      </c>
      <c r="I196" s="67" t="s">
        <v>1270</v>
      </c>
      <c r="J196" s="67" t="s">
        <v>1792</v>
      </c>
      <c r="K196" s="68" t="s">
        <v>1307</v>
      </c>
      <c r="L196" s="91"/>
    </row>
    <row r="197" customFormat="false" ht="12.75" hidden="false" customHeight="false" outlineLevel="0" collapsed="false">
      <c r="A197" s="70" t="n">
        <v>81</v>
      </c>
      <c r="B197" s="71" t="s">
        <v>627</v>
      </c>
      <c r="C197" s="72" t="s">
        <v>290</v>
      </c>
      <c r="D197" s="73" t="s">
        <v>168</v>
      </c>
      <c r="E197" s="74" t="s">
        <v>2220</v>
      </c>
      <c r="F197" s="73" t="s">
        <v>384</v>
      </c>
      <c r="G197" s="73" t="s">
        <v>1244</v>
      </c>
      <c r="H197" s="74" t="s">
        <v>1979</v>
      </c>
      <c r="I197" s="73" t="s">
        <v>196</v>
      </c>
      <c r="J197" s="73" t="s">
        <v>659</v>
      </c>
      <c r="K197" s="74" t="s">
        <v>2138</v>
      </c>
      <c r="L197" s="91"/>
    </row>
    <row r="198" customFormat="false" ht="12.75" hidden="false" customHeight="false" outlineLevel="0" collapsed="false">
      <c r="B198" s="77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  <c r="L198" s="91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283</v>
      </c>
      <c r="D199" s="73" t="s">
        <v>506</v>
      </c>
      <c r="E199" s="74" t="s">
        <v>774</v>
      </c>
      <c r="F199" s="73" t="s">
        <v>118</v>
      </c>
      <c r="G199" s="73" t="s">
        <v>114</v>
      </c>
      <c r="H199" s="74" t="s">
        <v>1768</v>
      </c>
      <c r="I199" s="73" t="s">
        <v>386</v>
      </c>
      <c r="J199" s="73" t="s">
        <v>128</v>
      </c>
      <c r="K199" s="74" t="s">
        <v>2221</v>
      </c>
      <c r="L199" s="91"/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242</v>
      </c>
      <c r="D200" s="73" t="s">
        <v>263</v>
      </c>
      <c r="E200" s="74" t="s">
        <v>303</v>
      </c>
      <c r="F200" s="73" t="s">
        <v>850</v>
      </c>
      <c r="G200" s="73" t="s">
        <v>479</v>
      </c>
      <c r="H200" s="74" t="s">
        <v>1744</v>
      </c>
      <c r="I200" s="73" t="s">
        <v>688</v>
      </c>
      <c r="J200" s="73" t="s">
        <v>897</v>
      </c>
      <c r="K200" s="78" t="s">
        <v>1312</v>
      </c>
      <c r="L200" s="91"/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321</v>
      </c>
      <c r="D201" s="73" t="s">
        <v>309</v>
      </c>
      <c r="E201" s="74" t="s">
        <v>970</v>
      </c>
      <c r="F201" s="73" t="s">
        <v>902</v>
      </c>
      <c r="G201" s="73" t="s">
        <v>511</v>
      </c>
      <c r="H201" s="74" t="s">
        <v>2222</v>
      </c>
      <c r="I201" s="73" t="s">
        <v>902</v>
      </c>
      <c r="J201" s="73" t="s">
        <v>693</v>
      </c>
      <c r="K201" s="74" t="s">
        <v>1737</v>
      </c>
      <c r="L201" s="91"/>
    </row>
    <row r="202" customFormat="false" ht="12.75" hidden="false" customHeight="false" outlineLevel="0" collapsed="false">
      <c r="A202" s="70" t="n">
        <v>82</v>
      </c>
      <c r="B202" s="71" t="s">
        <v>639</v>
      </c>
      <c r="C202" s="72" t="s">
        <v>649</v>
      </c>
      <c r="D202" s="73" t="s">
        <v>567</v>
      </c>
      <c r="E202" s="74" t="s">
        <v>924</v>
      </c>
      <c r="F202" s="73" t="s">
        <v>1279</v>
      </c>
      <c r="G202" s="73" t="s">
        <v>360</v>
      </c>
      <c r="H202" s="74" t="s">
        <v>2135</v>
      </c>
      <c r="I202" s="73" t="s">
        <v>491</v>
      </c>
      <c r="J202" s="73" t="s">
        <v>1644</v>
      </c>
      <c r="K202" s="74" t="s">
        <v>2223</v>
      </c>
      <c r="L202" s="91"/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  <c r="L203" s="91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1861</v>
      </c>
      <c r="D204" s="73" t="s">
        <v>358</v>
      </c>
      <c r="E204" s="74" t="s">
        <v>869</v>
      </c>
      <c r="F204" s="73" t="s">
        <v>625</v>
      </c>
      <c r="G204" s="73" t="s">
        <v>565</v>
      </c>
      <c r="H204" s="74" t="s">
        <v>2224</v>
      </c>
      <c r="I204" s="73" t="s">
        <v>1133</v>
      </c>
      <c r="J204" s="73" t="s">
        <v>1447</v>
      </c>
      <c r="K204" s="74" t="s">
        <v>255</v>
      </c>
      <c r="L204" s="91"/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  <c r="L205" s="91"/>
    </row>
    <row r="206" s="64" customFormat="true" ht="12.75" hidden="false" customHeight="false" outlineLevel="0" collapsed="false">
      <c r="B206" s="87" t="s">
        <v>654</v>
      </c>
      <c r="C206" s="72" t="s">
        <v>313</v>
      </c>
      <c r="D206" s="73" t="s">
        <v>297</v>
      </c>
      <c r="E206" s="74" t="s">
        <v>1028</v>
      </c>
      <c r="F206" s="73" t="s">
        <v>679</v>
      </c>
      <c r="G206" s="73" t="s">
        <v>671</v>
      </c>
      <c r="H206" s="74" t="s">
        <v>1613</v>
      </c>
      <c r="I206" s="73" t="s">
        <v>688</v>
      </c>
      <c r="J206" s="73" t="s">
        <v>691</v>
      </c>
      <c r="K206" s="74" t="s">
        <v>1877</v>
      </c>
      <c r="L206" s="19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  <c r="L207" s="91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n">
        <v>0.00347222222222222</v>
      </c>
      <c r="D208" s="73" t="n">
        <v>0.0270833333333333</v>
      </c>
      <c r="E208" s="78" t="s">
        <v>827</v>
      </c>
      <c r="F208" s="73" t="s">
        <v>850</v>
      </c>
      <c r="G208" s="73" t="s">
        <v>897</v>
      </c>
      <c r="H208" s="78" t="s">
        <v>828</v>
      </c>
      <c r="I208" s="73" t="s">
        <v>688</v>
      </c>
      <c r="J208" s="73" t="s">
        <v>743</v>
      </c>
      <c r="K208" s="78" t="s">
        <v>1851</v>
      </c>
      <c r="L208" s="91"/>
    </row>
    <row r="209" customFormat="false" ht="12.75" hidden="false" customHeight="false" outlineLevel="0" collapsed="false">
      <c r="A209" s="70" t="n">
        <v>832</v>
      </c>
      <c r="B209" s="106" t="s">
        <v>1899</v>
      </c>
      <c r="C209" s="72"/>
      <c r="D209" s="73"/>
      <c r="E209" s="74"/>
      <c r="F209" s="73"/>
      <c r="G209" s="73"/>
      <c r="H209" s="74"/>
      <c r="I209" s="73"/>
      <c r="J209" s="73"/>
      <c r="K209" s="74"/>
      <c r="L209" s="91"/>
    </row>
    <row r="210" s="64" customFormat="true" ht="12.75" hidden="false" customHeight="false" outlineLevel="0" collapsed="false">
      <c r="B210" s="107" t="s">
        <v>1980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19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72" t="s">
        <v>850</v>
      </c>
      <c r="D211" s="73" t="s">
        <v>1039</v>
      </c>
      <c r="E211" s="74" t="s">
        <v>919</v>
      </c>
      <c r="F211" s="73" t="s">
        <v>1404</v>
      </c>
      <c r="G211" s="73" t="s">
        <v>1152</v>
      </c>
      <c r="H211" s="74" t="s">
        <v>1259</v>
      </c>
      <c r="I211" s="73" t="s">
        <v>446</v>
      </c>
      <c r="J211" s="73" t="s">
        <v>446</v>
      </c>
      <c r="K211" s="74" t="s">
        <v>446</v>
      </c>
      <c r="L211" s="91"/>
    </row>
    <row r="212" s="64" customFormat="true" ht="12.75" hidden="false" customHeight="false" outlineLevel="0" collapsed="false">
      <c r="A212" s="70" t="n">
        <v>98</v>
      </c>
      <c r="B212" s="71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199"/>
    </row>
    <row r="213" s="97" customFormat="true" ht="12.75" hidden="false" customHeight="false" outlineLevel="0" collapsed="false">
      <c r="A213" s="94" t="n">
        <v>99</v>
      </c>
      <c r="B213" s="198" t="s">
        <v>665</v>
      </c>
      <c r="C213" s="66" t="s">
        <v>553</v>
      </c>
      <c r="D213" s="67" t="s">
        <v>113</v>
      </c>
      <c r="E213" s="68" t="s">
        <v>197</v>
      </c>
      <c r="F213" s="67" t="s">
        <v>308</v>
      </c>
      <c r="G213" s="67" t="s">
        <v>190</v>
      </c>
      <c r="H213" s="68" t="s">
        <v>943</v>
      </c>
      <c r="I213" s="67" t="s">
        <v>902</v>
      </c>
      <c r="J213" s="67" t="s">
        <v>1048</v>
      </c>
      <c r="K213" s="68" t="s">
        <v>2225</v>
      </c>
      <c r="L213" s="200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17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22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1565</v>
      </c>
      <c r="D9" s="67" t="s">
        <v>1565</v>
      </c>
      <c r="E9" s="68" t="s">
        <v>75</v>
      </c>
      <c r="F9" s="67" t="s">
        <v>2227</v>
      </c>
      <c r="G9" s="67" t="s">
        <v>2227</v>
      </c>
      <c r="H9" s="68" t="s">
        <v>1456</v>
      </c>
      <c r="I9" s="67" t="s">
        <v>2228</v>
      </c>
      <c r="J9" s="67" t="s">
        <v>2228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061</v>
      </c>
      <c r="D10" s="73" t="s">
        <v>2061</v>
      </c>
      <c r="E10" s="74" t="s">
        <v>75</v>
      </c>
      <c r="F10" s="73" t="s">
        <v>2229</v>
      </c>
      <c r="G10" s="73" t="s">
        <v>2229</v>
      </c>
      <c r="H10" s="74" t="s">
        <v>1456</v>
      </c>
      <c r="I10" s="73" t="s">
        <v>2230</v>
      </c>
      <c r="J10" s="73" t="s">
        <v>2230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061</v>
      </c>
      <c r="D12" s="73" t="s">
        <v>2061</v>
      </c>
      <c r="E12" s="74" t="s">
        <v>75</v>
      </c>
      <c r="F12" s="73" t="s">
        <v>2229</v>
      </c>
      <c r="G12" s="73" t="s">
        <v>2229</v>
      </c>
      <c r="H12" s="74" t="s">
        <v>1456</v>
      </c>
      <c r="I12" s="73" t="s">
        <v>2230</v>
      </c>
      <c r="J12" s="73" t="s">
        <v>2230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588</v>
      </c>
      <c r="D13" s="73" t="s">
        <v>1134</v>
      </c>
      <c r="E13" s="74" t="s">
        <v>1305</v>
      </c>
      <c r="F13" s="73" t="s">
        <v>918</v>
      </c>
      <c r="G13" s="73" t="s">
        <v>918</v>
      </c>
      <c r="H13" s="74" t="s">
        <v>1456</v>
      </c>
      <c r="I13" s="73" t="s">
        <v>542</v>
      </c>
      <c r="J13" s="73" t="s">
        <v>498</v>
      </c>
      <c r="K13" s="74" t="s">
        <v>973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588</v>
      </c>
      <c r="D15" s="73" t="s">
        <v>1134</v>
      </c>
      <c r="E15" s="74" t="s">
        <v>1305</v>
      </c>
      <c r="F15" s="73" t="s">
        <v>918</v>
      </c>
      <c r="G15" s="73" t="s">
        <v>918</v>
      </c>
      <c r="H15" s="74" t="s">
        <v>1456</v>
      </c>
      <c r="I15" s="73" t="s">
        <v>542</v>
      </c>
      <c r="J15" s="73" t="s">
        <v>498</v>
      </c>
      <c r="K15" s="74" t="s">
        <v>973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A17" s="70"/>
      <c r="B17" s="87" t="s">
        <v>106</v>
      </c>
      <c r="C17" s="72" t="s">
        <v>506</v>
      </c>
      <c r="D17" s="73" t="s">
        <v>107</v>
      </c>
      <c r="E17" s="74" t="s">
        <v>1303</v>
      </c>
      <c r="F17" s="73" t="s">
        <v>508</v>
      </c>
      <c r="G17" s="73" t="s">
        <v>508</v>
      </c>
      <c r="H17" s="74" t="s">
        <v>2231</v>
      </c>
      <c r="I17" s="73" t="s">
        <v>506</v>
      </c>
      <c r="J17" s="73" t="s">
        <v>107</v>
      </c>
      <c r="K17" s="74" t="s">
        <v>973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199</v>
      </c>
      <c r="D19" s="73" t="s">
        <v>274</v>
      </c>
      <c r="E19" s="74" t="s">
        <v>1974</v>
      </c>
      <c r="F19" s="73" t="s">
        <v>718</v>
      </c>
      <c r="G19" s="73" t="s">
        <v>745</v>
      </c>
      <c r="H19" s="74" t="s">
        <v>2232</v>
      </c>
      <c r="I19" s="73" t="s">
        <v>202</v>
      </c>
      <c r="J19" s="73" t="s">
        <v>274</v>
      </c>
      <c r="K19" s="74" t="s">
        <v>124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60</v>
      </c>
      <c r="D20" s="73" t="s">
        <v>745</v>
      </c>
      <c r="E20" s="78" t="s">
        <v>886</v>
      </c>
      <c r="F20" s="73" t="s">
        <v>446</v>
      </c>
      <c r="G20" s="73" t="s">
        <v>446</v>
      </c>
      <c r="H20" s="78" t="s">
        <v>446</v>
      </c>
      <c r="I20" s="73" t="s">
        <v>160</v>
      </c>
      <c r="J20" s="73" t="s">
        <v>691</v>
      </c>
      <c r="K20" s="78" t="s">
        <v>763</v>
      </c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162" t="n">
        <v>1</v>
      </c>
      <c r="B22" s="201" t="s">
        <v>132</v>
      </c>
      <c r="C22" s="66" t="s">
        <v>151</v>
      </c>
      <c r="D22" s="67" t="s">
        <v>2233</v>
      </c>
      <c r="E22" s="68" t="s">
        <v>1231</v>
      </c>
      <c r="F22" s="67" t="s">
        <v>2234</v>
      </c>
      <c r="G22" s="67" t="s">
        <v>2235</v>
      </c>
      <c r="H22" s="68" t="s">
        <v>1870</v>
      </c>
      <c r="I22" s="67" t="s">
        <v>254</v>
      </c>
      <c r="J22" s="67" t="s">
        <v>2236</v>
      </c>
      <c r="K22" s="68" t="s">
        <v>1415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572</v>
      </c>
      <c r="D23" s="73" t="s">
        <v>2237</v>
      </c>
      <c r="E23" s="74" t="s">
        <v>1246</v>
      </c>
      <c r="F23" s="73" t="s">
        <v>1099</v>
      </c>
      <c r="G23" s="73" t="s">
        <v>2238</v>
      </c>
      <c r="H23" s="74" t="s">
        <v>2239</v>
      </c>
      <c r="I23" s="73" t="s">
        <v>649</v>
      </c>
      <c r="J23" s="73" t="s">
        <v>2240</v>
      </c>
      <c r="K23" s="78" t="s">
        <v>1260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685</v>
      </c>
      <c r="D24" s="73" t="s">
        <v>518</v>
      </c>
      <c r="E24" s="74" t="s">
        <v>692</v>
      </c>
      <c r="F24" s="73" t="s">
        <v>446</v>
      </c>
      <c r="G24" s="73" t="s">
        <v>446</v>
      </c>
      <c r="H24" s="74" t="s">
        <v>446</v>
      </c>
      <c r="I24" s="73" t="s">
        <v>685</v>
      </c>
      <c r="J24" s="73" t="s">
        <v>864</v>
      </c>
      <c r="K24" s="74" t="s">
        <v>690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160</v>
      </c>
      <c r="D28" s="73" t="s">
        <v>479</v>
      </c>
      <c r="E28" s="74" t="s">
        <v>1263</v>
      </c>
      <c r="F28" s="73" t="s">
        <v>446</v>
      </c>
      <c r="G28" s="73" t="s">
        <v>446</v>
      </c>
      <c r="H28" s="74" t="s">
        <v>446</v>
      </c>
      <c r="I28" s="73" t="s">
        <v>160</v>
      </c>
      <c r="J28" s="73" t="s">
        <v>508</v>
      </c>
      <c r="K28" s="74" t="s">
        <v>694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685</v>
      </c>
      <c r="D32" s="73" t="s">
        <v>770</v>
      </c>
      <c r="E32" s="74" t="s">
        <v>1670</v>
      </c>
      <c r="F32" s="73" t="s">
        <v>446</v>
      </c>
      <c r="G32" s="73" t="s">
        <v>446</v>
      </c>
      <c r="H32" s="74" t="s">
        <v>446</v>
      </c>
      <c r="I32" s="73" t="s">
        <v>685</v>
      </c>
      <c r="J32" s="73" t="s">
        <v>766</v>
      </c>
      <c r="K32" s="74" t="s">
        <v>887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70</v>
      </c>
      <c r="D33" s="73" t="s">
        <v>530</v>
      </c>
      <c r="E33" s="74" t="s">
        <v>2241</v>
      </c>
      <c r="F33" s="73" t="s">
        <v>437</v>
      </c>
      <c r="G33" s="73" t="s">
        <v>1026</v>
      </c>
      <c r="H33" s="74" t="s">
        <v>2242</v>
      </c>
      <c r="I33" s="73" t="s">
        <v>189</v>
      </c>
      <c r="J33" s="73" t="s">
        <v>128</v>
      </c>
      <c r="K33" s="74" t="s">
        <v>193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1500</v>
      </c>
      <c r="D35" s="67" t="s">
        <v>161</v>
      </c>
      <c r="E35" s="68" t="s">
        <v>1323</v>
      </c>
      <c r="F35" s="67" t="s">
        <v>446</v>
      </c>
      <c r="G35" s="67" t="s">
        <v>446</v>
      </c>
      <c r="H35" s="68" t="s">
        <v>446</v>
      </c>
      <c r="I35" s="67" t="s">
        <v>677</v>
      </c>
      <c r="J35" s="67" t="s">
        <v>2243</v>
      </c>
      <c r="K35" s="68" t="s">
        <v>1356</v>
      </c>
    </row>
    <row r="36" customFormat="false" ht="12.75" hidden="false" customHeight="false" outlineLevel="0" collapsed="false">
      <c r="A36" s="70" t="n">
        <v>21</v>
      </c>
      <c r="B36" s="75" t="s">
        <v>2244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3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60</v>
      </c>
      <c r="D47" s="73" t="s">
        <v>459</v>
      </c>
      <c r="E47" s="74" t="s">
        <v>744</v>
      </c>
      <c r="F47" s="73" t="s">
        <v>446</v>
      </c>
      <c r="G47" s="73" t="s">
        <v>446</v>
      </c>
      <c r="H47" s="74" t="s">
        <v>446</v>
      </c>
      <c r="I47" s="73" t="s">
        <v>685</v>
      </c>
      <c r="J47" s="73" t="s">
        <v>1355</v>
      </c>
      <c r="K47" s="74" t="s">
        <v>771</v>
      </c>
      <c r="L47" s="69"/>
    </row>
    <row r="48" customFormat="false" ht="12.75" hidden="false" customHeight="false" outlineLevel="0" collapsed="false">
      <c r="A48" s="70"/>
      <c r="B48" s="75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65" t="s">
        <v>249</v>
      </c>
      <c r="C50" s="66" t="s">
        <v>2245</v>
      </c>
      <c r="D50" s="67" t="s">
        <v>210</v>
      </c>
      <c r="E50" s="68" t="s">
        <v>101</v>
      </c>
      <c r="F50" s="67" t="s">
        <v>2003</v>
      </c>
      <c r="G50" s="67" t="s">
        <v>686</v>
      </c>
      <c r="H50" s="68" t="s">
        <v>1991</v>
      </c>
      <c r="I50" s="67" t="s">
        <v>212</v>
      </c>
      <c r="J50" s="67" t="s">
        <v>200</v>
      </c>
      <c r="K50" s="68" t="s">
        <v>1086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400</v>
      </c>
      <c r="D51" s="73" t="s">
        <v>384</v>
      </c>
      <c r="E51" s="74" t="s">
        <v>869</v>
      </c>
      <c r="F51" s="73" t="s">
        <v>508</v>
      </c>
      <c r="G51" s="73" t="s">
        <v>955</v>
      </c>
      <c r="H51" s="74" t="s">
        <v>2246</v>
      </c>
      <c r="I51" s="73" t="s">
        <v>309</v>
      </c>
      <c r="J51" s="73" t="s">
        <v>384</v>
      </c>
      <c r="K51" s="74" t="s">
        <v>2247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202</v>
      </c>
      <c r="D53" s="73" t="s">
        <v>530</v>
      </c>
      <c r="E53" s="74" t="s">
        <v>773</v>
      </c>
      <c r="F53" s="73" t="s">
        <v>716</v>
      </c>
      <c r="G53" s="73" t="s">
        <v>458</v>
      </c>
      <c r="H53" s="74" t="s">
        <v>2248</v>
      </c>
      <c r="I53" s="73" t="s">
        <v>118</v>
      </c>
      <c r="J53" s="73" t="s">
        <v>530</v>
      </c>
      <c r="K53" s="74" t="s">
        <v>1896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688</v>
      </c>
      <c r="D54" s="73" t="s">
        <v>1125</v>
      </c>
      <c r="E54" s="74" t="s">
        <v>763</v>
      </c>
      <c r="F54" s="73" t="s">
        <v>446</v>
      </c>
      <c r="G54" s="73" t="s">
        <v>446</v>
      </c>
      <c r="H54" s="74" t="s">
        <v>446</v>
      </c>
      <c r="I54" s="73" t="s">
        <v>688</v>
      </c>
      <c r="J54" s="73" t="s">
        <v>1377</v>
      </c>
      <c r="K54" s="74" t="s">
        <v>763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612</v>
      </c>
      <c r="D56" s="73" t="s">
        <v>398</v>
      </c>
      <c r="E56" s="74" t="s">
        <v>2249</v>
      </c>
      <c r="F56" s="73" t="s">
        <v>1015</v>
      </c>
      <c r="G56" s="73" t="s">
        <v>745</v>
      </c>
      <c r="H56" s="74" t="s">
        <v>2098</v>
      </c>
      <c r="I56" s="73" t="s">
        <v>612</v>
      </c>
      <c r="J56" s="73" t="s">
        <v>398</v>
      </c>
      <c r="K56" s="74" t="s">
        <v>2250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76" t="s">
        <v>289</v>
      </c>
      <c r="C58" s="72" t="s">
        <v>111</v>
      </c>
      <c r="D58" s="73" t="s">
        <v>170</v>
      </c>
      <c r="E58" s="74" t="s">
        <v>645</v>
      </c>
      <c r="F58" s="73" t="s">
        <v>745</v>
      </c>
      <c r="G58" s="73" t="s">
        <v>891</v>
      </c>
      <c r="H58" s="74" t="s">
        <v>2251</v>
      </c>
      <c r="I58" s="73" t="s">
        <v>196</v>
      </c>
      <c r="J58" s="73" t="s">
        <v>170</v>
      </c>
      <c r="K58" s="74" t="s">
        <v>1160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182</v>
      </c>
      <c r="D60" s="73" t="s">
        <v>107</v>
      </c>
      <c r="E60" s="74" t="s">
        <v>1795</v>
      </c>
      <c r="F60" s="73" t="s">
        <v>437</v>
      </c>
      <c r="G60" s="73" t="s">
        <v>507</v>
      </c>
      <c r="H60" s="74" t="s">
        <v>1873</v>
      </c>
      <c r="I60" s="73" t="s">
        <v>199</v>
      </c>
      <c r="J60" s="73" t="s">
        <v>107</v>
      </c>
      <c r="K60" s="74" t="s">
        <v>1203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127</v>
      </c>
      <c r="D62" s="73" t="s">
        <v>386</v>
      </c>
      <c r="E62" s="74" t="s">
        <v>954</v>
      </c>
      <c r="F62" s="73" t="s">
        <v>446</v>
      </c>
      <c r="G62" s="73" t="s">
        <v>446</v>
      </c>
      <c r="H62" s="74" t="s">
        <v>446</v>
      </c>
      <c r="I62" s="73" t="s">
        <v>127</v>
      </c>
      <c r="J62" s="73" t="s">
        <v>292</v>
      </c>
      <c r="K62" s="74" t="s">
        <v>818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307</v>
      </c>
      <c r="C64" s="72" t="s">
        <v>434</v>
      </c>
      <c r="D64" s="73" t="s">
        <v>108</v>
      </c>
      <c r="E64" s="74" t="s">
        <v>1009</v>
      </c>
      <c r="F64" s="73" t="s">
        <v>1500</v>
      </c>
      <c r="G64" s="73" t="s">
        <v>479</v>
      </c>
      <c r="H64" s="74" t="s">
        <v>2252</v>
      </c>
      <c r="I64" s="73" t="s">
        <v>386</v>
      </c>
      <c r="J64" s="73" t="s">
        <v>318</v>
      </c>
      <c r="K64" s="74" t="s">
        <v>1024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594</v>
      </c>
      <c r="D66" s="73" t="s">
        <v>182</v>
      </c>
      <c r="E66" s="74" t="s">
        <v>1936</v>
      </c>
      <c r="F66" s="73" t="s">
        <v>902</v>
      </c>
      <c r="G66" s="73" t="s">
        <v>770</v>
      </c>
      <c r="H66" s="74" t="s">
        <v>2253</v>
      </c>
      <c r="I66" s="73" t="s">
        <v>594</v>
      </c>
      <c r="J66" s="73" t="s">
        <v>182</v>
      </c>
      <c r="K66" s="74" t="s">
        <v>789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224</v>
      </c>
      <c r="D67" s="73" t="s">
        <v>111</v>
      </c>
      <c r="E67" s="74" t="s">
        <v>408</v>
      </c>
      <c r="F67" s="73" t="s">
        <v>446</v>
      </c>
      <c r="G67" s="73" t="s">
        <v>446</v>
      </c>
      <c r="H67" s="74" t="s">
        <v>446</v>
      </c>
      <c r="I67" s="73" t="s">
        <v>224</v>
      </c>
      <c r="J67" s="73" t="s">
        <v>196</v>
      </c>
      <c r="K67" s="74" t="s">
        <v>1444</v>
      </c>
    </row>
    <row r="68" s="64" customFormat="true" ht="12.75" hidden="false" customHeight="false" outlineLevel="0" collapsed="false">
      <c r="A68" s="70" t="n">
        <v>34</v>
      </c>
      <c r="B68" s="71" t="s">
        <v>2024</v>
      </c>
      <c r="C68" s="72" t="s">
        <v>262</v>
      </c>
      <c r="D68" s="73" t="s">
        <v>309</v>
      </c>
      <c r="E68" s="74" t="s">
        <v>2254</v>
      </c>
      <c r="F68" s="73" t="s">
        <v>768</v>
      </c>
      <c r="G68" s="73" t="s">
        <v>1355</v>
      </c>
      <c r="H68" s="74" t="s">
        <v>2255</v>
      </c>
      <c r="I68" s="73" t="s">
        <v>192</v>
      </c>
      <c r="J68" s="73" t="s">
        <v>190</v>
      </c>
      <c r="K68" s="74" t="s">
        <v>149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850</v>
      </c>
      <c r="D70" s="73" t="s">
        <v>1026</v>
      </c>
      <c r="E70" s="74" t="s">
        <v>2122</v>
      </c>
      <c r="F70" s="73" t="s">
        <v>446</v>
      </c>
      <c r="G70" s="73" t="s">
        <v>446</v>
      </c>
      <c r="H70" s="74" t="s">
        <v>446</v>
      </c>
      <c r="I70" s="73" t="s">
        <v>850</v>
      </c>
      <c r="J70" s="73" t="s">
        <v>507</v>
      </c>
      <c r="K70" s="74" t="s">
        <v>1376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160</v>
      </c>
      <c r="D71" s="73" t="s">
        <v>1476</v>
      </c>
      <c r="E71" s="74" t="s">
        <v>948</v>
      </c>
      <c r="F71" s="73" t="s">
        <v>446</v>
      </c>
      <c r="G71" s="73" t="s">
        <v>446</v>
      </c>
      <c r="H71" s="74" t="s">
        <v>446</v>
      </c>
      <c r="I71" s="73" t="s">
        <v>163</v>
      </c>
      <c r="J71" s="73" t="s">
        <v>1357</v>
      </c>
      <c r="K71" s="74" t="s">
        <v>1860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163</v>
      </c>
      <c r="D72" s="73" t="s">
        <v>1327</v>
      </c>
      <c r="E72" s="74" t="s">
        <v>740</v>
      </c>
      <c r="F72" s="73" t="s">
        <v>446</v>
      </c>
      <c r="G72" s="73" t="s">
        <v>446</v>
      </c>
      <c r="H72" s="74" t="s">
        <v>446</v>
      </c>
      <c r="I72" s="73" t="s">
        <v>163</v>
      </c>
      <c r="J72" s="73" t="s">
        <v>1327</v>
      </c>
      <c r="K72" s="74" t="s">
        <v>921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184</v>
      </c>
      <c r="D73" s="73" t="s">
        <v>285</v>
      </c>
      <c r="E73" s="74" t="s">
        <v>865</v>
      </c>
      <c r="F73" s="73" t="s">
        <v>446</v>
      </c>
      <c r="G73" s="73" t="s">
        <v>446</v>
      </c>
      <c r="H73" s="74" t="s">
        <v>446</v>
      </c>
      <c r="I73" s="73" t="s">
        <v>184</v>
      </c>
      <c r="J73" s="73" t="s">
        <v>434</v>
      </c>
      <c r="K73" s="74" t="s">
        <v>1046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679</v>
      </c>
      <c r="D74" s="73" t="s">
        <v>501</v>
      </c>
      <c r="E74" s="74" t="s">
        <v>1625</v>
      </c>
      <c r="F74" s="73" t="s">
        <v>446</v>
      </c>
      <c r="G74" s="73" t="s">
        <v>446</v>
      </c>
      <c r="H74" s="74" t="s">
        <v>446</v>
      </c>
      <c r="I74" s="73" t="s">
        <v>1360</v>
      </c>
      <c r="J74" s="73" t="s">
        <v>1361</v>
      </c>
      <c r="K74" s="74" t="s">
        <v>1362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761</v>
      </c>
      <c r="D75" s="73" t="s">
        <v>1125</v>
      </c>
      <c r="E75" s="74" t="s">
        <v>1224</v>
      </c>
      <c r="F75" s="73" t="s">
        <v>446</v>
      </c>
      <c r="G75" s="73" t="s">
        <v>446</v>
      </c>
      <c r="H75" s="74" t="s">
        <v>446</v>
      </c>
      <c r="I75" s="73" t="s">
        <v>685</v>
      </c>
      <c r="J75" s="73" t="s">
        <v>511</v>
      </c>
      <c r="K75" s="74" t="s">
        <v>676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76" t="s">
        <v>357</v>
      </c>
      <c r="C77" s="151" t="s">
        <v>446</v>
      </c>
      <c r="D77" s="105" t="s">
        <v>446</v>
      </c>
      <c r="E77" s="78" t="s">
        <v>446</v>
      </c>
      <c r="F77" s="105" t="s">
        <v>446</v>
      </c>
      <c r="G77" s="105" t="s">
        <v>446</v>
      </c>
      <c r="H77" s="78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163</v>
      </c>
      <c r="D84" s="73" t="s">
        <v>664</v>
      </c>
      <c r="E84" s="74" t="s">
        <v>744</v>
      </c>
      <c r="F84" s="73" t="s">
        <v>446</v>
      </c>
      <c r="G84" s="73" t="s">
        <v>446</v>
      </c>
      <c r="H84" s="74" t="s">
        <v>446</v>
      </c>
      <c r="I84" s="73" t="s">
        <v>163</v>
      </c>
      <c r="J84" s="73" t="s">
        <v>662</v>
      </c>
      <c r="K84" s="74" t="s">
        <v>917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s">
        <v>118</v>
      </c>
      <c r="D86" s="73" t="s">
        <v>260</v>
      </c>
      <c r="E86" s="74" t="s">
        <v>2256</v>
      </c>
      <c r="F86" s="73" t="s">
        <v>339</v>
      </c>
      <c r="G86" s="73" t="s">
        <v>739</v>
      </c>
      <c r="H86" s="74" t="s">
        <v>2251</v>
      </c>
      <c r="I86" s="73" t="s">
        <v>274</v>
      </c>
      <c r="J86" s="73" t="s">
        <v>659</v>
      </c>
      <c r="K86" s="74" t="s">
        <v>291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315</v>
      </c>
      <c r="D88" s="73" t="s">
        <v>275</v>
      </c>
      <c r="E88" s="74" t="s">
        <v>1349</v>
      </c>
      <c r="F88" s="73" t="s">
        <v>737</v>
      </c>
      <c r="G88" s="73" t="s">
        <v>458</v>
      </c>
      <c r="H88" s="74" t="s">
        <v>2257</v>
      </c>
      <c r="I88" s="73" t="s">
        <v>383</v>
      </c>
      <c r="J88" s="73" t="s">
        <v>113</v>
      </c>
      <c r="K88" s="74" t="s">
        <v>875</v>
      </c>
    </row>
    <row r="89" customFormat="false" ht="12.75" hidden="false" customHeight="true" outlineLevel="0" collapsed="false">
      <c r="A89" s="70" t="n">
        <v>362</v>
      </c>
      <c r="B89" s="81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" hidden="false" customHeight="true" outlineLevel="0" collapsed="false">
      <c r="A90" s="70"/>
      <c r="B90" s="8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127</v>
      </c>
      <c r="D92" s="73" t="s">
        <v>304</v>
      </c>
      <c r="E92" s="74" t="s">
        <v>727</v>
      </c>
      <c r="F92" s="73" t="s">
        <v>446</v>
      </c>
      <c r="G92" s="73" t="s">
        <v>446</v>
      </c>
      <c r="H92" s="74" t="s">
        <v>446</v>
      </c>
      <c r="I92" s="73" t="s">
        <v>685</v>
      </c>
      <c r="J92" s="73" t="s">
        <v>768</v>
      </c>
      <c r="K92" s="74" t="s">
        <v>1687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163</v>
      </c>
      <c r="D93" s="73" t="s">
        <v>728</v>
      </c>
      <c r="E93" s="74" t="s">
        <v>744</v>
      </c>
      <c r="F93" s="73" t="s">
        <v>446</v>
      </c>
      <c r="G93" s="73" t="s">
        <v>446</v>
      </c>
      <c r="H93" s="74" t="s">
        <v>446</v>
      </c>
      <c r="I93" s="73" t="s">
        <v>160</v>
      </c>
      <c r="J93" s="73" t="s">
        <v>279</v>
      </c>
      <c r="K93" s="74" t="s">
        <v>744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761</v>
      </c>
      <c r="D94" s="73" t="s">
        <v>693</v>
      </c>
      <c r="E94" s="74" t="s">
        <v>1331</v>
      </c>
      <c r="F94" s="73" t="s">
        <v>446</v>
      </c>
      <c r="G94" s="73" t="s">
        <v>446</v>
      </c>
      <c r="H94" s="74" t="s">
        <v>446</v>
      </c>
      <c r="I94" s="73" t="s">
        <v>761</v>
      </c>
      <c r="J94" s="73" t="s">
        <v>890</v>
      </c>
      <c r="K94" s="74" t="s">
        <v>2088</v>
      </c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224</v>
      </c>
      <c r="D95" s="73" t="s">
        <v>272</v>
      </c>
      <c r="E95" s="74" t="s">
        <v>951</v>
      </c>
      <c r="F95" s="73" t="s">
        <v>446</v>
      </c>
      <c r="G95" s="73" t="s">
        <v>446</v>
      </c>
      <c r="H95" s="74" t="s">
        <v>446</v>
      </c>
      <c r="I95" s="73" t="s">
        <v>224</v>
      </c>
      <c r="J95" s="73" t="s">
        <v>187</v>
      </c>
      <c r="K95" s="74" t="s">
        <v>736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 t="s">
        <v>446</v>
      </c>
      <c r="I96" s="73"/>
      <c r="J96" s="73"/>
      <c r="K96" s="74"/>
    </row>
    <row r="97" s="64" customFormat="true" ht="12" hidden="false" customHeight="true" outlineLevel="0" collapsed="false">
      <c r="A97" s="70" t="n">
        <v>371</v>
      </c>
      <c r="B97" s="76" t="s">
        <v>407</v>
      </c>
      <c r="C97" s="72" t="s">
        <v>333</v>
      </c>
      <c r="D97" s="73" t="s">
        <v>272</v>
      </c>
      <c r="E97" s="74" t="s">
        <v>1118</v>
      </c>
      <c r="F97" s="73" t="s">
        <v>446</v>
      </c>
      <c r="G97" s="73" t="s">
        <v>446</v>
      </c>
      <c r="H97" s="74" t="s">
        <v>446</v>
      </c>
      <c r="I97" s="73" t="s">
        <v>333</v>
      </c>
      <c r="J97" s="73" t="s">
        <v>187</v>
      </c>
      <c r="K97" s="74" t="s">
        <v>1378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128</v>
      </c>
      <c r="D98" s="73" t="s">
        <v>643</v>
      </c>
      <c r="E98" s="74" t="s">
        <v>1261</v>
      </c>
      <c r="F98" s="73" t="s">
        <v>446</v>
      </c>
      <c r="G98" s="73" t="s">
        <v>446</v>
      </c>
      <c r="H98" s="74" t="s">
        <v>446</v>
      </c>
      <c r="I98" s="73" t="s">
        <v>269</v>
      </c>
      <c r="J98" s="73" t="s">
        <v>1136</v>
      </c>
      <c r="K98" s="74" t="s">
        <v>1232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192</v>
      </c>
      <c r="D100" s="73" t="s">
        <v>260</v>
      </c>
      <c r="E100" s="74" t="s">
        <v>580</v>
      </c>
      <c r="F100" s="73" t="s">
        <v>446</v>
      </c>
      <c r="G100" s="73" t="s">
        <v>446</v>
      </c>
      <c r="H100" s="74" t="s">
        <v>446</v>
      </c>
      <c r="I100" s="73" t="s">
        <v>292</v>
      </c>
      <c r="J100" s="73" t="s">
        <v>384</v>
      </c>
      <c r="K100" s="74" t="s">
        <v>1148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127</v>
      </c>
      <c r="D102" s="73" t="s">
        <v>118</v>
      </c>
      <c r="E102" s="74" t="s">
        <v>220</v>
      </c>
      <c r="F102" s="73" t="s">
        <v>446</v>
      </c>
      <c r="G102" s="73" t="s">
        <v>446</v>
      </c>
      <c r="H102" s="74" t="s">
        <v>446</v>
      </c>
      <c r="I102" s="73" t="s">
        <v>127</v>
      </c>
      <c r="J102" s="73" t="s">
        <v>274</v>
      </c>
      <c r="K102" s="74" t="s">
        <v>183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321</v>
      </c>
      <c r="D105" s="73" t="s">
        <v>659</v>
      </c>
      <c r="E105" s="74" t="s">
        <v>409</v>
      </c>
      <c r="F105" s="73" t="s">
        <v>446</v>
      </c>
      <c r="G105" s="73" t="s">
        <v>446</v>
      </c>
      <c r="H105" s="74" t="s">
        <v>446</v>
      </c>
      <c r="I105" s="73" t="s">
        <v>421</v>
      </c>
      <c r="J105" s="73" t="s">
        <v>659</v>
      </c>
      <c r="K105" s="74" t="s">
        <v>884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127</v>
      </c>
      <c r="D108" s="73" t="s">
        <v>268</v>
      </c>
      <c r="E108" s="74" t="s">
        <v>727</v>
      </c>
      <c r="F108" s="73" t="s">
        <v>446</v>
      </c>
      <c r="G108" s="73" t="s">
        <v>446</v>
      </c>
      <c r="H108" s="74" t="s">
        <v>446</v>
      </c>
      <c r="I108" s="73" t="s">
        <v>127</v>
      </c>
      <c r="J108" s="73" t="s">
        <v>285</v>
      </c>
      <c r="K108" s="74" t="s">
        <v>345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163</v>
      </c>
      <c r="D109" s="73" t="s">
        <v>339</v>
      </c>
      <c r="E109" s="74" t="s">
        <v>1040</v>
      </c>
      <c r="F109" s="73" t="s">
        <v>446</v>
      </c>
      <c r="G109" s="73" t="s">
        <v>446</v>
      </c>
      <c r="H109" s="74" t="s">
        <v>446</v>
      </c>
      <c r="I109" s="73" t="s">
        <v>163</v>
      </c>
      <c r="J109" s="73" t="s">
        <v>339</v>
      </c>
      <c r="K109" s="74" t="s">
        <v>744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688</v>
      </c>
      <c r="D112" s="73" t="s">
        <v>901</v>
      </c>
      <c r="E112" s="74" t="s">
        <v>767</v>
      </c>
      <c r="F112" s="73" t="s">
        <v>446</v>
      </c>
      <c r="G112" s="73" t="s">
        <v>446</v>
      </c>
      <c r="H112" s="74" t="s">
        <v>446</v>
      </c>
      <c r="I112" s="73" t="s">
        <v>688</v>
      </c>
      <c r="J112" s="73" t="s">
        <v>901</v>
      </c>
      <c r="K112" s="74" t="s">
        <v>1764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160</v>
      </c>
      <c r="D115" s="73" t="s">
        <v>1492</v>
      </c>
      <c r="E115" s="74" t="s">
        <v>1695</v>
      </c>
      <c r="F115" s="73" t="s">
        <v>446</v>
      </c>
      <c r="G115" s="73" t="s">
        <v>446</v>
      </c>
      <c r="H115" s="74" t="s">
        <v>446</v>
      </c>
      <c r="I115" s="73" t="s">
        <v>160</v>
      </c>
      <c r="J115" s="73" t="s">
        <v>737</v>
      </c>
      <c r="K115" s="74" t="s">
        <v>1711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452</v>
      </c>
      <c r="C117" s="72" t="s">
        <v>160</v>
      </c>
      <c r="D117" s="73" t="s">
        <v>1025</v>
      </c>
      <c r="E117" s="74" t="s">
        <v>740</v>
      </c>
      <c r="F117" s="73" t="s">
        <v>446</v>
      </c>
      <c r="G117" s="73" t="s">
        <v>446</v>
      </c>
      <c r="H117" s="74" t="s">
        <v>446</v>
      </c>
      <c r="I117" s="73" t="s">
        <v>160</v>
      </c>
      <c r="J117" s="73" t="s">
        <v>747</v>
      </c>
      <c r="K117" s="74" t="s">
        <v>742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398</v>
      </c>
      <c r="D125" s="73" t="s">
        <v>196</v>
      </c>
      <c r="E125" s="74" t="s">
        <v>1202</v>
      </c>
      <c r="F125" s="73" t="s">
        <v>663</v>
      </c>
      <c r="G125" s="73" t="s">
        <v>738</v>
      </c>
      <c r="H125" s="74" t="s">
        <v>2259</v>
      </c>
      <c r="I125" s="73" t="s">
        <v>283</v>
      </c>
      <c r="J125" s="73" t="s">
        <v>506</v>
      </c>
      <c r="K125" s="74" t="s">
        <v>2260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81" t="s">
        <v>2261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1" t="s">
        <v>2110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customFormat="false" ht="12.75" hidden="false" customHeight="false" outlineLevel="0" collapsed="false">
      <c r="A129" s="70"/>
      <c r="B129" s="86" t="s">
        <v>467</v>
      </c>
      <c r="C129" s="72" t="n">
        <v>0.0131944444444444</v>
      </c>
      <c r="D129" s="73" t="n">
        <v>0.0270833333333333</v>
      </c>
      <c r="E129" s="78" t="s">
        <v>2262</v>
      </c>
      <c r="F129" s="73" t="s">
        <v>1327</v>
      </c>
      <c r="G129" s="73" t="s">
        <v>743</v>
      </c>
      <c r="H129" s="78" t="s">
        <v>2263</v>
      </c>
      <c r="I129" s="73" t="n">
        <v>0.0138888888888889</v>
      </c>
      <c r="J129" s="73" t="n">
        <v>0.0270833333333333</v>
      </c>
      <c r="K129" s="78" t="s">
        <v>1682</v>
      </c>
    </row>
    <row r="130" customFormat="false" ht="12.75" hidden="false" customHeight="false" outlineLevel="0" collapsed="false">
      <c r="A130" s="70" t="n">
        <v>934</v>
      </c>
      <c r="B130" s="76" t="s">
        <v>1519</v>
      </c>
      <c r="C130" s="72" t="s">
        <v>321</v>
      </c>
      <c r="D130" s="73" t="s">
        <v>530</v>
      </c>
      <c r="E130" s="74" t="s">
        <v>2178</v>
      </c>
      <c r="F130" s="73" t="s">
        <v>446</v>
      </c>
      <c r="G130" s="73" t="s">
        <v>446</v>
      </c>
      <c r="H130" s="74" t="s">
        <v>446</v>
      </c>
      <c r="I130" s="73" t="s">
        <v>421</v>
      </c>
      <c r="J130" s="73" t="s">
        <v>530</v>
      </c>
      <c r="K130" s="74" t="s">
        <v>1061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2264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A134" s="70"/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75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209</v>
      </c>
      <c r="D139" s="67" t="s">
        <v>372</v>
      </c>
      <c r="E139" s="68" t="s">
        <v>787</v>
      </c>
      <c r="F139" s="73" t="s">
        <v>446</v>
      </c>
      <c r="G139" s="73" t="s">
        <v>446</v>
      </c>
      <c r="H139" s="74" t="s">
        <v>446</v>
      </c>
      <c r="I139" s="67" t="s">
        <v>209</v>
      </c>
      <c r="J139" s="67" t="s">
        <v>225</v>
      </c>
      <c r="K139" s="68" t="s">
        <v>750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688</v>
      </c>
      <c r="D141" s="73" t="s">
        <v>1219</v>
      </c>
      <c r="E141" s="74" t="s">
        <v>717</v>
      </c>
      <c r="F141" s="73" t="s">
        <v>446</v>
      </c>
      <c r="G141" s="73" t="s">
        <v>446</v>
      </c>
      <c r="H141" s="74" t="s">
        <v>446</v>
      </c>
      <c r="I141" s="73" t="s">
        <v>688</v>
      </c>
      <c r="J141" s="73" t="s">
        <v>1069</v>
      </c>
      <c r="K141" s="74" t="s">
        <v>69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1360</v>
      </c>
      <c r="D142" s="73" t="s">
        <v>1544</v>
      </c>
      <c r="E142" s="74" t="s">
        <v>1248</v>
      </c>
      <c r="F142" s="73" t="s">
        <v>446</v>
      </c>
      <c r="G142" s="73" t="s">
        <v>446</v>
      </c>
      <c r="H142" s="74" t="s">
        <v>446</v>
      </c>
      <c r="I142" s="73" t="s">
        <v>902</v>
      </c>
      <c r="J142" s="73" t="s">
        <v>1039</v>
      </c>
      <c r="K142" s="74" t="s">
        <v>1362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761</v>
      </c>
      <c r="D148" s="73" t="s">
        <v>1361</v>
      </c>
      <c r="E148" s="74" t="s">
        <v>1356</v>
      </c>
      <c r="F148" s="73" t="s">
        <v>446</v>
      </c>
      <c r="G148" s="73" t="s">
        <v>446</v>
      </c>
      <c r="H148" s="74" t="s">
        <v>446</v>
      </c>
      <c r="I148" s="73" t="s">
        <v>761</v>
      </c>
      <c r="J148" s="73" t="s">
        <v>725</v>
      </c>
      <c r="K148" s="78" t="s">
        <v>767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76" t="s">
        <v>522</v>
      </c>
      <c r="C153" s="72" t="s">
        <v>688</v>
      </c>
      <c r="D153" s="73" t="s">
        <v>738</v>
      </c>
      <c r="E153" s="74" t="s">
        <v>1259</v>
      </c>
      <c r="F153" s="73" t="s">
        <v>446</v>
      </c>
      <c r="G153" s="73" t="s">
        <v>446</v>
      </c>
      <c r="H153" s="74" t="s">
        <v>446</v>
      </c>
      <c r="I153" s="73" t="s">
        <v>685</v>
      </c>
      <c r="J153" s="73" t="s">
        <v>769</v>
      </c>
      <c r="K153" s="74" t="s">
        <v>1248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22.5" hidden="false" customHeight="false" outlineLevel="0" collapsed="false">
      <c r="B156" s="86" t="s">
        <v>526</v>
      </c>
      <c r="C156" s="72" t="s">
        <v>163</v>
      </c>
      <c r="D156" s="73" t="s">
        <v>743</v>
      </c>
      <c r="E156" s="74" t="s">
        <v>917</v>
      </c>
      <c r="F156" s="73" t="s">
        <v>446</v>
      </c>
      <c r="G156" s="73" t="s">
        <v>446</v>
      </c>
      <c r="H156" s="74" t="s">
        <v>446</v>
      </c>
      <c r="I156" s="73" t="s">
        <v>163</v>
      </c>
      <c r="J156" s="73" t="s">
        <v>743</v>
      </c>
      <c r="K156" s="74" t="s">
        <v>917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160</v>
      </c>
      <c r="D158" s="73" t="s">
        <v>718</v>
      </c>
      <c r="E158" s="74" t="s">
        <v>817</v>
      </c>
      <c r="F158" s="73" t="s">
        <v>446</v>
      </c>
      <c r="G158" s="73" t="s">
        <v>446</v>
      </c>
      <c r="H158" s="74" t="s">
        <v>446</v>
      </c>
      <c r="I158" s="73" t="s">
        <v>160</v>
      </c>
      <c r="J158" s="73" t="s">
        <v>743</v>
      </c>
      <c r="K158" s="74" t="s">
        <v>1218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2265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163</v>
      </c>
      <c r="D160" s="73" t="s">
        <v>718</v>
      </c>
      <c r="E160" s="74" t="s">
        <v>69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s="64" customFormat="true" ht="12.75" hidden="false" customHeight="false" outlineLevel="0" collapsed="false">
      <c r="B161" s="86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s="64" customFormat="true" ht="12" hidden="false" customHeight="true" outlineLevel="0" collapsed="false">
      <c r="A162" s="128" t="n">
        <v>5</v>
      </c>
      <c r="B162" s="92" t="s">
        <v>535</v>
      </c>
      <c r="C162" s="66" t="s">
        <v>372</v>
      </c>
      <c r="D162" s="67" t="s">
        <v>1863</v>
      </c>
      <c r="E162" s="68" t="s">
        <v>2223</v>
      </c>
      <c r="F162" s="67" t="s">
        <v>520</v>
      </c>
      <c r="G162" s="67" t="s">
        <v>1914</v>
      </c>
      <c r="H162" s="68" t="s">
        <v>2266</v>
      </c>
      <c r="I162" s="67" t="s">
        <v>496</v>
      </c>
      <c r="J162" s="67" t="s">
        <v>806</v>
      </c>
      <c r="K162" s="68" t="s">
        <v>957</v>
      </c>
      <c r="L162" s="69"/>
    </row>
    <row r="163" customFormat="false" ht="12.75" hidden="false" customHeight="false" outlineLevel="0" collapsed="false">
      <c r="A163" s="70" t="n">
        <v>51</v>
      </c>
      <c r="B163" s="71" t="s">
        <v>541</v>
      </c>
      <c r="C163" s="72" t="s">
        <v>246</v>
      </c>
      <c r="D163" s="73" t="s">
        <v>707</v>
      </c>
      <c r="E163" s="74" t="s">
        <v>2267</v>
      </c>
      <c r="F163" s="73" t="s">
        <v>741</v>
      </c>
      <c r="G163" s="73" t="s">
        <v>1355</v>
      </c>
      <c r="H163" s="74" t="s">
        <v>2268</v>
      </c>
      <c r="I163" s="73" t="s">
        <v>193</v>
      </c>
      <c r="J163" s="73" t="s">
        <v>707</v>
      </c>
      <c r="K163" s="74" t="s">
        <v>1110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398</v>
      </c>
      <c r="D165" s="73" t="s">
        <v>290</v>
      </c>
      <c r="E165" s="74" t="s">
        <v>2269</v>
      </c>
      <c r="F165" s="73" t="s">
        <v>766</v>
      </c>
      <c r="G165" s="73" t="s">
        <v>710</v>
      </c>
      <c r="H165" s="74" t="s">
        <v>2027</v>
      </c>
      <c r="I165" s="73" t="s">
        <v>383</v>
      </c>
      <c r="J165" s="73" t="s">
        <v>190</v>
      </c>
      <c r="K165" s="74" t="s">
        <v>984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08</v>
      </c>
      <c r="D166" s="73" t="s">
        <v>182</v>
      </c>
      <c r="E166" s="74" t="s">
        <v>284</v>
      </c>
      <c r="F166" s="73" t="s">
        <v>446</v>
      </c>
      <c r="G166" s="73" t="s">
        <v>446</v>
      </c>
      <c r="H166" s="74" t="s">
        <v>446</v>
      </c>
      <c r="I166" s="73" t="s">
        <v>189</v>
      </c>
      <c r="J166" s="73" t="s">
        <v>272</v>
      </c>
      <c r="K166" s="74" t="s">
        <v>1131</v>
      </c>
    </row>
    <row r="167" customFormat="false" ht="12.75" hidden="false" customHeight="false" outlineLevel="0" collapsed="false">
      <c r="A167" s="70" t="n">
        <v>52</v>
      </c>
      <c r="B167" s="71" t="s">
        <v>555</v>
      </c>
      <c r="C167" s="72" t="s">
        <v>189</v>
      </c>
      <c r="D167" s="73" t="s">
        <v>649</v>
      </c>
      <c r="E167" s="74" t="s">
        <v>954</v>
      </c>
      <c r="F167" s="73" t="s">
        <v>446</v>
      </c>
      <c r="G167" s="73" t="s">
        <v>446</v>
      </c>
      <c r="H167" s="74" t="s">
        <v>446</v>
      </c>
      <c r="I167" s="73" t="s">
        <v>271</v>
      </c>
      <c r="J167" s="73" t="s">
        <v>1133</v>
      </c>
      <c r="K167" s="74" t="s">
        <v>616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86" t="s">
        <v>563</v>
      </c>
      <c r="C170" s="72" t="s">
        <v>1360</v>
      </c>
      <c r="D170" s="73" t="s">
        <v>1405</v>
      </c>
      <c r="E170" s="74" t="s">
        <v>962</v>
      </c>
      <c r="F170" s="73" t="s">
        <v>446</v>
      </c>
      <c r="G170" s="73" t="s">
        <v>446</v>
      </c>
      <c r="H170" s="74" t="s">
        <v>446</v>
      </c>
      <c r="I170" s="73" t="s">
        <v>850</v>
      </c>
      <c r="J170" s="73" t="s">
        <v>994</v>
      </c>
      <c r="K170" s="74" t="s">
        <v>694</v>
      </c>
      <c r="L170" s="69"/>
    </row>
    <row r="171" s="64" customFormat="tru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86" t="s">
        <v>570</v>
      </c>
      <c r="C172" s="72" t="s">
        <v>688</v>
      </c>
      <c r="D172" s="73" t="s">
        <v>2155</v>
      </c>
      <c r="E172" s="74" t="s">
        <v>719</v>
      </c>
      <c r="F172" s="73" t="s">
        <v>446</v>
      </c>
      <c r="G172" s="73" t="s">
        <v>446</v>
      </c>
      <c r="H172" s="74" t="s">
        <v>446</v>
      </c>
      <c r="I172" s="73" t="s">
        <v>688</v>
      </c>
      <c r="J172" s="73" t="s">
        <v>2270</v>
      </c>
      <c r="K172" s="74" t="s">
        <v>703</v>
      </c>
      <c r="L172" s="69"/>
    </row>
    <row r="173" customFormat="false" ht="12.75" hidden="false" customHeight="false" outlineLevel="0" collapsed="false">
      <c r="A173" s="70" t="n">
        <v>53</v>
      </c>
      <c r="B173" s="71" t="s">
        <v>574</v>
      </c>
      <c r="C173" s="72" t="s">
        <v>271</v>
      </c>
      <c r="D173" s="73" t="s">
        <v>108</v>
      </c>
      <c r="E173" s="74" t="s">
        <v>139</v>
      </c>
      <c r="F173" s="73" t="s">
        <v>446</v>
      </c>
      <c r="G173" s="73" t="s">
        <v>446</v>
      </c>
      <c r="H173" s="74" t="s">
        <v>446</v>
      </c>
      <c r="I173" s="73" t="s">
        <v>594</v>
      </c>
      <c r="J173" s="73" t="s">
        <v>108</v>
      </c>
      <c r="K173" s="74" t="s">
        <v>826</v>
      </c>
    </row>
    <row r="174" customFormat="false" ht="12.75" hidden="false" customHeight="false" outlineLevel="0" collapsed="false">
      <c r="A174" s="70" t="n">
        <v>95</v>
      </c>
      <c r="B174" s="75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217</v>
      </c>
      <c r="D175" s="73" t="s">
        <v>246</v>
      </c>
      <c r="E175" s="74" t="s">
        <v>578</v>
      </c>
      <c r="F175" s="73" t="s">
        <v>743</v>
      </c>
      <c r="G175" s="73" t="s">
        <v>1287</v>
      </c>
      <c r="H175" s="74" t="s">
        <v>2271</v>
      </c>
      <c r="I175" s="73" t="s">
        <v>214</v>
      </c>
      <c r="J175" s="73" t="s">
        <v>190</v>
      </c>
      <c r="K175" s="74" t="s">
        <v>579</v>
      </c>
      <c r="L175" s="69"/>
    </row>
    <row r="176" s="64" customFormat="true" ht="12.75" hidden="false" customHeight="false" outlineLevel="0" collapsed="false">
      <c r="B176" s="87"/>
      <c r="C176" s="72"/>
      <c r="D176" s="73"/>
      <c r="E176" s="74"/>
      <c r="F176" s="73"/>
      <c r="G176" s="73"/>
      <c r="H176" s="74"/>
      <c r="I176" s="73"/>
      <c r="J176" s="73"/>
      <c r="K176" s="74"/>
      <c r="L176" s="69"/>
    </row>
    <row r="177" s="64" customFormat="true" ht="12.75" hidden="false" customHeight="false" outlineLevel="0" collapsed="false">
      <c r="A177" s="143" t="n">
        <v>6</v>
      </c>
      <c r="B177" s="156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  <c r="L177" s="69"/>
    </row>
    <row r="178" s="64" customFormat="true" ht="12.75" hidden="false" customHeight="false" outlineLevel="0" collapsed="false"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  <c r="L178" s="69"/>
    </row>
    <row r="179" s="64" customFormat="true" ht="12.75" hidden="false" customHeight="true" outlineLevel="0" collapsed="false">
      <c r="B179" s="65" t="s">
        <v>583</v>
      </c>
      <c r="C179" s="66" t="s">
        <v>434</v>
      </c>
      <c r="D179" s="67" t="s">
        <v>97</v>
      </c>
      <c r="E179" s="68" t="s">
        <v>857</v>
      </c>
      <c r="F179" s="67" t="s">
        <v>446</v>
      </c>
      <c r="G179" s="67" t="s">
        <v>446</v>
      </c>
      <c r="H179" s="68" t="s">
        <v>446</v>
      </c>
      <c r="I179" s="67" t="s">
        <v>386</v>
      </c>
      <c r="J179" s="67" t="s">
        <v>1198</v>
      </c>
      <c r="K179" s="68" t="s">
        <v>1879</v>
      </c>
      <c r="L179" s="69"/>
    </row>
    <row r="180" customFormat="false" ht="12.75" hidden="false" customHeight="false" outlineLevel="0" collapsed="false">
      <c r="A180" s="70" t="n">
        <v>61</v>
      </c>
      <c r="B180" s="71" t="s">
        <v>587</v>
      </c>
      <c r="C180" s="72" t="s">
        <v>209</v>
      </c>
      <c r="D180" s="73" t="s">
        <v>331</v>
      </c>
      <c r="E180" s="74" t="s">
        <v>1227</v>
      </c>
      <c r="F180" s="73" t="s">
        <v>446</v>
      </c>
      <c r="G180" s="73" t="s">
        <v>446</v>
      </c>
      <c r="H180" s="74" t="s">
        <v>446</v>
      </c>
      <c r="I180" s="73" t="s">
        <v>192</v>
      </c>
      <c r="J180" s="73" t="s">
        <v>175</v>
      </c>
      <c r="K180" s="74" t="s">
        <v>943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321</v>
      </c>
      <c r="D182" s="73" t="s">
        <v>324</v>
      </c>
      <c r="E182" s="74" t="s">
        <v>557</v>
      </c>
      <c r="F182" s="73" t="s">
        <v>446</v>
      </c>
      <c r="G182" s="73" t="s">
        <v>446</v>
      </c>
      <c r="H182" s="74" t="s">
        <v>446</v>
      </c>
      <c r="I182" s="73" t="s">
        <v>321</v>
      </c>
      <c r="J182" s="73" t="s">
        <v>324</v>
      </c>
      <c r="K182" s="74" t="s">
        <v>206</v>
      </c>
    </row>
    <row r="183" customFormat="false" ht="12.75" hidden="false" customHeight="false" outlineLevel="0" collapsed="false">
      <c r="A183" s="70" t="n">
        <v>64</v>
      </c>
      <c r="B183" s="71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71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75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688</v>
      </c>
      <c r="D186" s="73" t="s">
        <v>769</v>
      </c>
      <c r="E186" s="78" t="s">
        <v>1312</v>
      </c>
      <c r="F186" s="73" t="s">
        <v>446</v>
      </c>
      <c r="G186" s="73" t="s">
        <v>446</v>
      </c>
      <c r="H186" s="74" t="s">
        <v>446</v>
      </c>
      <c r="I186" s="73" t="s">
        <v>688</v>
      </c>
      <c r="J186" s="73" t="s">
        <v>769</v>
      </c>
      <c r="K186" s="78" t="s">
        <v>854</v>
      </c>
      <c r="L186" s="69"/>
    </row>
    <row r="187" s="64" customFormat="true" ht="12.75" hidden="false" customHeight="false" outlineLevel="0" collapsed="false">
      <c r="B187" s="87"/>
      <c r="C187" s="72"/>
      <c r="D187" s="73"/>
      <c r="E187" s="74"/>
      <c r="F187" s="73"/>
      <c r="G187" s="73"/>
      <c r="H187" s="74"/>
      <c r="I187" s="73"/>
      <c r="J187" s="73"/>
      <c r="K187" s="74"/>
      <c r="L187" s="69"/>
    </row>
    <row r="188" customFormat="false" ht="12" hidden="false" customHeight="true" outlineLevel="0" collapsed="false">
      <c r="A188" s="128" t="n">
        <v>7</v>
      </c>
      <c r="B188" s="80" t="s">
        <v>605</v>
      </c>
      <c r="C188" s="66" t="s">
        <v>217</v>
      </c>
      <c r="D188" s="67" t="s">
        <v>384</v>
      </c>
      <c r="E188" s="68" t="s">
        <v>1671</v>
      </c>
      <c r="F188" s="67" t="s">
        <v>446</v>
      </c>
      <c r="G188" s="67" t="s">
        <v>446</v>
      </c>
      <c r="H188" s="68" t="s">
        <v>446</v>
      </c>
      <c r="I188" s="67" t="s">
        <v>214</v>
      </c>
      <c r="J188" s="67" t="s">
        <v>244</v>
      </c>
      <c r="K188" s="93" t="s">
        <v>1095</v>
      </c>
    </row>
    <row r="189" customFormat="false" ht="12.75" hidden="false" customHeight="false" outlineLevel="0" collapsed="false">
      <c r="A189" s="70" t="n">
        <v>71</v>
      </c>
      <c r="B189" s="71" t="s">
        <v>607</v>
      </c>
      <c r="C189" s="72" t="s">
        <v>685</v>
      </c>
      <c r="D189" s="73" t="s">
        <v>1377</v>
      </c>
      <c r="E189" s="74" t="s">
        <v>889</v>
      </c>
      <c r="F189" s="73" t="s">
        <v>446</v>
      </c>
      <c r="G189" s="73" t="s">
        <v>446</v>
      </c>
      <c r="H189" s="74" t="s">
        <v>446</v>
      </c>
      <c r="I189" s="73" t="s">
        <v>685</v>
      </c>
      <c r="J189" s="73" t="s">
        <v>891</v>
      </c>
      <c r="K189" s="74" t="s">
        <v>817</v>
      </c>
    </row>
    <row r="190" s="64" customFormat="true" ht="12.75" hidden="false" customHeight="false" outlineLevel="0" collapsed="false">
      <c r="A190" s="70" t="n">
        <v>72</v>
      </c>
      <c r="B190" s="71" t="s">
        <v>608</v>
      </c>
      <c r="C190" s="72" t="s">
        <v>333</v>
      </c>
      <c r="D190" s="73" t="s">
        <v>118</v>
      </c>
      <c r="E190" s="74" t="s">
        <v>1035</v>
      </c>
      <c r="F190" s="73" t="s">
        <v>446</v>
      </c>
      <c r="G190" s="73" t="s">
        <v>446</v>
      </c>
      <c r="H190" s="74" t="s">
        <v>446</v>
      </c>
      <c r="I190" s="73" t="s">
        <v>313</v>
      </c>
      <c r="J190" s="73" t="s">
        <v>199</v>
      </c>
      <c r="K190" s="74" t="s">
        <v>1035</v>
      </c>
      <c r="L190" s="69"/>
    </row>
    <row r="191" customFormat="false" ht="12.75" hidden="false" customHeight="false" outlineLevel="0" collapsed="false">
      <c r="A191" s="70" t="n">
        <v>73</v>
      </c>
      <c r="B191" s="71" t="s">
        <v>611</v>
      </c>
      <c r="C191" s="72" t="s">
        <v>195</v>
      </c>
      <c r="D191" s="73" t="s">
        <v>326</v>
      </c>
      <c r="E191" s="74" t="s">
        <v>859</v>
      </c>
      <c r="F191" s="73" t="s">
        <v>446</v>
      </c>
      <c r="G191" s="73" t="s">
        <v>446</v>
      </c>
      <c r="H191" s="74" t="s">
        <v>446</v>
      </c>
      <c r="I191" s="73" t="s">
        <v>421</v>
      </c>
      <c r="J191" s="73" t="s">
        <v>168</v>
      </c>
      <c r="K191" s="74" t="s">
        <v>204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761</v>
      </c>
      <c r="D193" s="73" t="s">
        <v>374</v>
      </c>
      <c r="E193" s="74" t="s">
        <v>767</v>
      </c>
      <c r="F193" s="73" t="s">
        <v>446</v>
      </c>
      <c r="G193" s="73" t="s">
        <v>446</v>
      </c>
      <c r="H193" s="74" t="s">
        <v>446</v>
      </c>
      <c r="I193" s="73" t="s">
        <v>688</v>
      </c>
      <c r="J193" s="73" t="s">
        <v>1377</v>
      </c>
      <c r="K193" s="74" t="s">
        <v>767</v>
      </c>
    </row>
    <row r="194" s="64" customFormat="true" ht="12.75" hidden="false" customHeight="false" outlineLevel="0" collapsed="false">
      <c r="A194" s="70" t="n">
        <v>97</v>
      </c>
      <c r="B194" s="71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s="64" customFormat="true" ht="12.75" hidden="false" customHeight="false" outlineLevel="0" collapsed="false">
      <c r="A195" s="70"/>
      <c r="B195" s="71"/>
      <c r="C195" s="72"/>
      <c r="D195" s="73"/>
      <c r="E195" s="74"/>
      <c r="F195" s="73"/>
      <c r="G195" s="73"/>
      <c r="H195" s="74"/>
      <c r="I195" s="73"/>
      <c r="J195" s="73"/>
      <c r="K195" s="74"/>
      <c r="L195" s="69"/>
    </row>
    <row r="196" customFormat="false" ht="12" hidden="false" customHeight="true" outlineLevel="0" collapsed="false">
      <c r="A196" s="128" t="n">
        <v>8</v>
      </c>
      <c r="B196" s="80" t="s">
        <v>619</v>
      </c>
      <c r="C196" s="66" t="s">
        <v>644</v>
      </c>
      <c r="D196" s="67" t="s">
        <v>571</v>
      </c>
      <c r="E196" s="68" t="s">
        <v>2272</v>
      </c>
      <c r="F196" s="67" t="s">
        <v>1249</v>
      </c>
      <c r="G196" s="67" t="s">
        <v>1017</v>
      </c>
      <c r="H196" s="68" t="s">
        <v>2273</v>
      </c>
      <c r="I196" s="67" t="s">
        <v>644</v>
      </c>
      <c r="J196" s="67" t="s">
        <v>571</v>
      </c>
      <c r="K196" s="68" t="s">
        <v>1830</v>
      </c>
    </row>
    <row r="197" customFormat="false" ht="12.75" hidden="false" customHeight="false" outlineLevel="0" collapsed="false">
      <c r="A197" s="70" t="n">
        <v>81</v>
      </c>
      <c r="B197" s="71" t="s">
        <v>627</v>
      </c>
      <c r="C197" s="72" t="s">
        <v>187</v>
      </c>
      <c r="D197" s="73" t="s">
        <v>114</v>
      </c>
      <c r="E197" s="74" t="s">
        <v>2274</v>
      </c>
      <c r="F197" s="73" t="s">
        <v>766</v>
      </c>
      <c r="G197" s="73" t="s">
        <v>511</v>
      </c>
      <c r="H197" s="74" t="s">
        <v>1551</v>
      </c>
      <c r="I197" s="73" t="s">
        <v>187</v>
      </c>
      <c r="J197" s="73" t="s">
        <v>114</v>
      </c>
      <c r="K197" s="74" t="s">
        <v>1042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421</v>
      </c>
      <c r="D199" s="73" t="s">
        <v>283</v>
      </c>
      <c r="E199" s="74" t="s">
        <v>2275</v>
      </c>
      <c r="F199" s="73" t="s">
        <v>1185</v>
      </c>
      <c r="G199" s="73" t="s">
        <v>768</v>
      </c>
      <c r="H199" s="74" t="s">
        <v>2276</v>
      </c>
      <c r="I199" s="73" t="s">
        <v>421</v>
      </c>
      <c r="J199" s="73" t="s">
        <v>283</v>
      </c>
      <c r="K199" s="74" t="s">
        <v>1734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60</v>
      </c>
      <c r="D200" s="73" t="s">
        <v>745</v>
      </c>
      <c r="E200" s="74" t="s">
        <v>962</v>
      </c>
      <c r="F200" s="73" t="s">
        <v>446</v>
      </c>
      <c r="G200" s="73" t="s">
        <v>446</v>
      </c>
      <c r="H200" s="74" t="s">
        <v>446</v>
      </c>
      <c r="I200" s="73" t="s">
        <v>160</v>
      </c>
      <c r="J200" s="73" t="s">
        <v>716</v>
      </c>
      <c r="K200" s="78" t="s">
        <v>729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333</v>
      </c>
      <c r="D201" s="73" t="s">
        <v>113</v>
      </c>
      <c r="E201" s="74" t="s">
        <v>559</v>
      </c>
      <c r="F201" s="73" t="s">
        <v>446</v>
      </c>
      <c r="G201" s="73" t="s">
        <v>446</v>
      </c>
      <c r="H201" s="74" t="s">
        <v>446</v>
      </c>
      <c r="I201" s="73" t="s">
        <v>333</v>
      </c>
      <c r="J201" s="73" t="s">
        <v>113</v>
      </c>
      <c r="K201" s="74" t="s">
        <v>609</v>
      </c>
    </row>
    <row r="202" customFormat="false" ht="12.75" hidden="false" customHeight="false" outlineLevel="0" collapsed="false">
      <c r="A202" s="70" t="n">
        <v>82</v>
      </c>
      <c r="B202" s="71" t="s">
        <v>639</v>
      </c>
      <c r="C202" s="72" t="s">
        <v>354</v>
      </c>
      <c r="D202" s="73" t="s">
        <v>365</v>
      </c>
      <c r="E202" s="74" t="s">
        <v>2277</v>
      </c>
      <c r="F202" s="73" t="s">
        <v>762</v>
      </c>
      <c r="G202" s="73" t="s">
        <v>2156</v>
      </c>
      <c r="H202" s="74" t="s">
        <v>2278</v>
      </c>
      <c r="I202" s="73" t="s">
        <v>354</v>
      </c>
      <c r="J202" s="73" t="s">
        <v>483</v>
      </c>
      <c r="K202" s="74" t="s">
        <v>1080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n">
        <v>0.0638888888888889</v>
      </c>
      <c r="D204" s="73" t="n">
        <v>0.0881944444444445</v>
      </c>
      <c r="E204" s="78" t="n">
        <v>72.4</v>
      </c>
      <c r="F204" s="73" t="s">
        <v>1672</v>
      </c>
      <c r="G204" s="73" t="s">
        <v>1122</v>
      </c>
      <c r="H204" s="74" t="s">
        <v>2278</v>
      </c>
      <c r="I204" s="73" t="n">
        <v>0.0638888888888889</v>
      </c>
      <c r="J204" s="73" t="n">
        <v>0.0881944444444445</v>
      </c>
      <c r="K204" s="78" t="n">
        <v>72.7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685</v>
      </c>
      <c r="D206" s="73" t="s">
        <v>691</v>
      </c>
      <c r="E206" s="74" t="s">
        <v>892</v>
      </c>
      <c r="F206" s="73" t="s">
        <v>446</v>
      </c>
      <c r="G206" s="73" t="s">
        <v>446</v>
      </c>
      <c r="H206" s="74" t="s">
        <v>446</v>
      </c>
      <c r="I206" s="73" t="s">
        <v>160</v>
      </c>
      <c r="J206" s="73" t="s">
        <v>691</v>
      </c>
      <c r="K206" s="74" t="s">
        <v>919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163</v>
      </c>
      <c r="D208" s="73" t="s">
        <v>737</v>
      </c>
      <c r="E208" s="78" t="s">
        <v>742</v>
      </c>
      <c r="F208" s="73" t="s">
        <v>446</v>
      </c>
      <c r="G208" s="73" t="s">
        <v>446</v>
      </c>
      <c r="H208" s="74" t="s">
        <v>446</v>
      </c>
      <c r="I208" s="73" t="s">
        <v>163</v>
      </c>
      <c r="J208" s="73" t="s">
        <v>1492</v>
      </c>
      <c r="K208" s="78" t="s">
        <v>740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71" t="s">
        <v>658</v>
      </c>
      <c r="C211" s="72" t="s">
        <v>313</v>
      </c>
      <c r="D211" s="73" t="s">
        <v>114</v>
      </c>
      <c r="E211" s="74" t="s">
        <v>604</v>
      </c>
      <c r="F211" s="73" t="s">
        <v>446</v>
      </c>
      <c r="G211" s="73" t="s">
        <v>446</v>
      </c>
      <c r="H211" s="74" t="s">
        <v>446</v>
      </c>
      <c r="I211" s="73" t="s">
        <v>313</v>
      </c>
      <c r="J211" s="73" t="s">
        <v>275</v>
      </c>
      <c r="K211" s="74" t="s">
        <v>1060</v>
      </c>
    </row>
    <row r="212" s="64" customFormat="true" ht="12.75" hidden="false" customHeight="true" outlineLevel="0" collapsed="false">
      <c r="A212" s="70" t="n">
        <v>98</v>
      </c>
      <c r="B212" s="71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98" t="s">
        <v>665</v>
      </c>
      <c r="C213" s="66" t="s">
        <v>224</v>
      </c>
      <c r="D213" s="67" t="s">
        <v>118</v>
      </c>
      <c r="E213" s="68" t="s">
        <v>1061</v>
      </c>
      <c r="F213" s="67" t="s">
        <v>446</v>
      </c>
      <c r="G213" s="67" t="s">
        <v>446</v>
      </c>
      <c r="H213" s="68" t="s">
        <v>446</v>
      </c>
      <c r="I213" s="67" t="s">
        <v>224</v>
      </c>
      <c r="J213" s="67" t="s">
        <v>199</v>
      </c>
      <c r="K213" s="68" t="s">
        <v>788</v>
      </c>
      <c r="L213" s="96"/>
    </row>
    <row r="214" customFormat="false" ht="12.75" hidden="false" customHeight="false" outlineLevel="0" collapsed="false">
      <c r="A214" s="41"/>
      <c r="C214" s="41"/>
    </row>
    <row r="215" customFormat="false" ht="12.75" hidden="false" customHeight="false" outlineLevel="0" collapsed="false">
      <c r="A215" s="41"/>
      <c r="C215" s="41"/>
    </row>
    <row r="216" customFormat="false" ht="12.75" hidden="false" customHeight="false" outlineLevel="0" collapsed="false">
      <c r="A216" s="41"/>
      <c r="C216" s="41"/>
    </row>
    <row r="217" customFormat="false" ht="12.75" hidden="false" customHeight="false" outlineLevel="0" collapsed="false">
      <c r="A217" s="41"/>
      <c r="C217" s="41"/>
    </row>
    <row r="218" customFormat="false" ht="12.75" hidden="false" customHeight="false" outlineLevel="0" collapsed="false">
      <c r="A218" s="41"/>
      <c r="C218" s="41"/>
    </row>
    <row r="219" customFormat="false" ht="12.75" hidden="false" customHeight="false" outlineLevel="0" collapsed="false">
      <c r="A219" s="41"/>
      <c r="C219" s="41"/>
    </row>
    <row r="220" customFormat="false" ht="12.75" hidden="false" customHeight="false" outlineLevel="0" collapsed="false">
      <c r="A220" s="41"/>
      <c r="C220" s="41"/>
    </row>
    <row r="221" customFormat="false" ht="12.75" hidden="false" customHeight="false" outlineLevel="0" collapsed="false">
      <c r="A221" s="41"/>
      <c r="C221" s="41"/>
    </row>
    <row r="222" customFormat="false" ht="12.75" hidden="false" customHeight="false" outlineLevel="0" collapsed="false">
      <c r="A222" s="41"/>
      <c r="C222" s="41"/>
    </row>
    <row r="223" customFormat="false" ht="12.75" hidden="false" customHeight="false" outlineLevel="0" collapsed="false">
      <c r="A223" s="41"/>
      <c r="C223" s="41"/>
    </row>
    <row r="224" customFormat="false" ht="12.75" hidden="false" customHeight="false" outlineLevel="0" collapsed="false">
      <c r="A224" s="41"/>
      <c r="C224" s="41"/>
    </row>
    <row r="225" customFormat="false" ht="12.75" hidden="false" customHeight="false" outlineLevel="0" collapsed="false">
      <c r="A225" s="41"/>
      <c r="C225" s="41"/>
    </row>
    <row r="226" customFormat="false" ht="12.75" hidden="false" customHeight="false" outlineLevel="0" collapsed="false">
      <c r="A226" s="41"/>
      <c r="C226" s="41"/>
    </row>
    <row r="227" customFormat="false" ht="12.75" hidden="false" customHeight="false" outlineLevel="0" collapsed="false">
      <c r="A227" s="41"/>
      <c r="C227" s="41"/>
    </row>
    <row r="228" customFormat="false" ht="12.75" hidden="false" customHeight="false" outlineLevel="0" collapsed="false">
      <c r="A228" s="41"/>
      <c r="C228" s="41"/>
    </row>
    <row r="229" customFormat="false" ht="12.75" hidden="false" customHeight="false" outlineLevel="0" collapsed="false">
      <c r="A229" s="41"/>
      <c r="C229" s="41"/>
    </row>
    <row r="230" customFormat="false" ht="12.75" hidden="false" customHeight="false" outlineLevel="0" collapsed="false">
      <c r="A230" s="41"/>
      <c r="C230" s="41"/>
    </row>
    <row r="231" customFormat="false" ht="12.75" hidden="false" customHeight="false" outlineLevel="0" collapsed="false">
      <c r="A231" s="41"/>
      <c r="C231" s="41"/>
    </row>
    <row r="232" customFormat="false" ht="12.75" hidden="false" customHeight="false" outlineLevel="0" collapsed="false">
      <c r="A232" s="41"/>
      <c r="C232" s="41"/>
    </row>
    <row r="233" customFormat="false" ht="12.75" hidden="false" customHeight="false" outlineLevel="0" collapsed="false">
      <c r="A233" s="41"/>
      <c r="C233" s="41"/>
    </row>
    <row r="234" customFormat="false" ht="12.75" hidden="false" customHeight="false" outlineLevel="0" collapsed="false">
      <c r="A234" s="41"/>
      <c r="C234" s="41"/>
    </row>
    <row r="235" customFormat="false" ht="12.75" hidden="false" customHeight="false" outlineLevel="0" collapsed="false">
      <c r="A235" s="41"/>
      <c r="C235" s="41"/>
    </row>
    <row r="236" customFormat="false" ht="12.75" hidden="false" customHeight="false" outlineLevel="0" collapsed="false">
      <c r="A236" s="41"/>
      <c r="C236" s="41"/>
    </row>
    <row r="237" customFormat="false" ht="12.75" hidden="false" customHeight="false" outlineLevel="0" collapsed="false">
      <c r="A237" s="41"/>
      <c r="C237" s="41"/>
    </row>
    <row r="238" customFormat="false" ht="12.75" hidden="false" customHeight="false" outlineLevel="0" collapsed="false">
      <c r="A238" s="41"/>
      <c r="C238" s="41"/>
    </row>
    <row r="239" customFormat="false" ht="12.75" hidden="false" customHeight="false" outlineLevel="0" collapsed="false">
      <c r="A239" s="41"/>
      <c r="C239" s="41"/>
    </row>
    <row r="240" customFormat="false" ht="12.75" hidden="false" customHeight="false" outlineLevel="0" collapsed="false">
      <c r="A240" s="41"/>
      <c r="C240" s="41"/>
    </row>
    <row r="241" customFormat="false" ht="12.75" hidden="false" customHeight="false" outlineLevel="0" collapsed="false">
      <c r="A241" s="41"/>
      <c r="C241" s="41"/>
    </row>
    <row r="242" customFormat="false" ht="12.75" hidden="false" customHeight="false" outlineLevel="0" collapsed="false">
      <c r="A242" s="41"/>
      <c r="C242" s="41"/>
    </row>
    <row r="243" customFormat="false" ht="12.75" hidden="false" customHeight="false" outlineLevel="0" collapsed="false">
      <c r="A243" s="41"/>
      <c r="C243" s="41"/>
    </row>
    <row r="244" customFormat="false" ht="12.75" hidden="false" customHeight="false" outlineLevel="0" collapsed="false">
      <c r="A244" s="41"/>
      <c r="C244" s="41"/>
    </row>
    <row r="245" customFormat="false" ht="12.75" hidden="false" customHeight="false" outlineLevel="0" collapsed="false">
      <c r="A245" s="41"/>
      <c r="C245" s="41"/>
    </row>
    <row r="246" customFormat="false" ht="12.75" hidden="false" customHeight="false" outlineLevel="0" collapsed="false">
      <c r="A246" s="41"/>
      <c r="C246" s="41"/>
    </row>
    <row r="247" customFormat="false" ht="12.75" hidden="false" customHeight="false" outlineLevel="0" collapsed="false">
      <c r="A247" s="41"/>
      <c r="C247" s="41"/>
    </row>
    <row r="248" customFormat="false" ht="12.75" hidden="false" customHeight="false" outlineLevel="0" collapsed="false">
      <c r="A248" s="41"/>
      <c r="C248" s="41"/>
    </row>
    <row r="249" customFormat="false" ht="12.75" hidden="false" customHeight="false" outlineLevel="0" collapsed="false">
      <c r="A249" s="41"/>
      <c r="C249" s="41"/>
    </row>
    <row r="250" customFormat="false" ht="12.75" hidden="false" customHeight="false" outlineLevel="0" collapsed="false">
      <c r="A250" s="41"/>
      <c r="C250" s="41"/>
    </row>
    <row r="251" customFormat="false" ht="12.75" hidden="false" customHeight="false" outlineLevel="0" collapsed="false">
      <c r="A251" s="41"/>
      <c r="C251" s="41"/>
    </row>
    <row r="252" customFormat="false" ht="12.75" hidden="false" customHeight="false" outlineLevel="0" collapsed="false">
      <c r="A252" s="41"/>
      <c r="C252" s="41"/>
    </row>
    <row r="253" customFormat="false" ht="12.75" hidden="false" customHeight="false" outlineLevel="0" collapsed="false">
      <c r="A253" s="41"/>
      <c r="C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213">
    <cfRule type="cellIs" priority="2" operator="equal" aboveAverage="0" equalAverage="0" bottom="0" percent="0" rank="0" text="" dxfId="18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202" t="s">
        <v>228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446</v>
      </c>
      <c r="D9" s="67" t="s">
        <v>446</v>
      </c>
      <c r="E9" s="183" t="s">
        <v>446</v>
      </c>
      <c r="F9" s="67" t="s">
        <v>446</v>
      </c>
      <c r="G9" s="67" t="s">
        <v>446</v>
      </c>
      <c r="H9" s="93" t="s">
        <v>446</v>
      </c>
      <c r="I9" s="67" t="s">
        <v>446</v>
      </c>
      <c r="J9" s="67" t="s">
        <v>446</v>
      </c>
      <c r="K9" s="183" t="s">
        <v>446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446</v>
      </c>
      <c r="D10" s="73" t="s">
        <v>446</v>
      </c>
      <c r="E10" s="98" t="s">
        <v>446</v>
      </c>
      <c r="F10" s="73" t="s">
        <v>446</v>
      </c>
      <c r="G10" s="73" t="s">
        <v>446</v>
      </c>
      <c r="H10" s="98" t="s">
        <v>446</v>
      </c>
      <c r="I10" s="73" t="s">
        <v>446</v>
      </c>
      <c r="J10" s="73" t="s">
        <v>446</v>
      </c>
      <c r="K10" s="98" t="s">
        <v>446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66" t="s">
        <v>446</v>
      </c>
      <c r="D12" s="67" t="s">
        <v>446</v>
      </c>
      <c r="E12" s="183" t="s">
        <v>446</v>
      </c>
      <c r="F12" s="73" t="s">
        <v>446</v>
      </c>
      <c r="G12" s="73" t="s">
        <v>446</v>
      </c>
      <c r="H12" s="98" t="s">
        <v>446</v>
      </c>
      <c r="I12" s="67" t="s">
        <v>446</v>
      </c>
      <c r="J12" s="67" t="s">
        <v>446</v>
      </c>
      <c r="K12" s="183" t="s">
        <v>446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446</v>
      </c>
      <c r="D13" s="73" t="s">
        <v>446</v>
      </c>
      <c r="E13" s="98" t="s">
        <v>446</v>
      </c>
      <c r="F13" s="73" t="s">
        <v>446</v>
      </c>
      <c r="G13" s="73" t="s">
        <v>446</v>
      </c>
      <c r="H13" s="98" t="s">
        <v>446</v>
      </c>
      <c r="I13" s="73" t="s">
        <v>446</v>
      </c>
      <c r="J13" s="73" t="s">
        <v>446</v>
      </c>
      <c r="K13" s="98" t="s">
        <v>44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446</v>
      </c>
      <c r="D15" s="73" t="s">
        <v>446</v>
      </c>
      <c r="E15" s="98" t="s">
        <v>446</v>
      </c>
      <c r="F15" s="73" t="s">
        <v>446</v>
      </c>
      <c r="G15" s="73" t="s">
        <v>446</v>
      </c>
      <c r="H15" s="98" t="s">
        <v>446</v>
      </c>
      <c r="I15" s="67" t="s">
        <v>446</v>
      </c>
      <c r="J15" s="67" t="s">
        <v>446</v>
      </c>
      <c r="K15" s="183" t="s">
        <v>446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A17" s="70"/>
      <c r="B17" s="87" t="s">
        <v>106</v>
      </c>
      <c r="C17" s="72" t="s">
        <v>446</v>
      </c>
      <c r="D17" s="73" t="s">
        <v>446</v>
      </c>
      <c r="E17" s="98" t="s">
        <v>446</v>
      </c>
      <c r="F17" s="73" t="s">
        <v>446</v>
      </c>
      <c r="G17" s="73" t="s">
        <v>446</v>
      </c>
      <c r="H17" s="98" t="s">
        <v>446</v>
      </c>
      <c r="I17" s="67" t="s">
        <v>446</v>
      </c>
      <c r="J17" s="67" t="s">
        <v>446</v>
      </c>
      <c r="K17" s="183" t="s">
        <v>44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446</v>
      </c>
      <c r="D19" s="73" t="s">
        <v>446</v>
      </c>
      <c r="E19" s="74" t="s">
        <v>446</v>
      </c>
      <c r="F19" s="73" t="s">
        <v>446</v>
      </c>
      <c r="G19" s="73" t="s">
        <v>446</v>
      </c>
      <c r="H19" s="98" t="s">
        <v>446</v>
      </c>
      <c r="I19" s="73" t="s">
        <v>446</v>
      </c>
      <c r="J19" s="73" t="s">
        <v>446</v>
      </c>
      <c r="K19" s="74" t="s">
        <v>446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446</v>
      </c>
      <c r="D20" s="73" t="s">
        <v>446</v>
      </c>
      <c r="E20" s="74" t="s">
        <v>446</v>
      </c>
      <c r="F20" s="73" t="s">
        <v>446</v>
      </c>
      <c r="G20" s="73" t="s">
        <v>446</v>
      </c>
      <c r="H20" s="98" t="s">
        <v>446</v>
      </c>
      <c r="I20" s="73" t="s">
        <v>446</v>
      </c>
      <c r="J20" s="73" t="s">
        <v>446</v>
      </c>
      <c r="K20" s="74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162" t="n">
        <v>1</v>
      </c>
      <c r="B22" s="201" t="s">
        <v>132</v>
      </c>
      <c r="C22" s="66" t="s">
        <v>446</v>
      </c>
      <c r="D22" s="67" t="s">
        <v>446</v>
      </c>
      <c r="E22" s="68" t="s">
        <v>446</v>
      </c>
      <c r="F22" s="67" t="s">
        <v>446</v>
      </c>
      <c r="G22" s="67" t="s">
        <v>446</v>
      </c>
      <c r="H22" s="93" t="s">
        <v>446</v>
      </c>
      <c r="I22" s="67" t="s">
        <v>446</v>
      </c>
      <c r="J22" s="67" t="s">
        <v>446</v>
      </c>
      <c r="K22" s="68" t="s">
        <v>446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446</v>
      </c>
      <c r="D23" s="73" t="s">
        <v>446</v>
      </c>
      <c r="E23" s="74" t="s">
        <v>446</v>
      </c>
      <c r="F23" s="73" t="s">
        <v>446</v>
      </c>
      <c r="G23" s="73" t="s">
        <v>446</v>
      </c>
      <c r="H23" s="78" t="s">
        <v>446</v>
      </c>
      <c r="I23" s="73" t="s">
        <v>446</v>
      </c>
      <c r="J23" s="73" t="s">
        <v>446</v>
      </c>
      <c r="K23" s="74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8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8" t="s">
        <v>446</v>
      </c>
      <c r="I26" s="73" t="s">
        <v>446</v>
      </c>
      <c r="J26" s="73" t="s">
        <v>446</v>
      </c>
      <c r="K26" s="7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8" t="s">
        <v>446</v>
      </c>
      <c r="I28" s="73" t="s">
        <v>446</v>
      </c>
      <c r="J28" s="73" t="s">
        <v>446</v>
      </c>
      <c r="K28" s="78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8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78" t="s">
        <v>446</v>
      </c>
      <c r="I32" s="73" t="s">
        <v>446</v>
      </c>
      <c r="J32" s="73" t="s">
        <v>446</v>
      </c>
      <c r="K32" s="78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46</v>
      </c>
      <c r="D33" s="73" t="s">
        <v>446</v>
      </c>
      <c r="E33" s="74" t="s">
        <v>446</v>
      </c>
      <c r="F33" s="73" t="s">
        <v>446</v>
      </c>
      <c r="G33" s="73" t="s">
        <v>446</v>
      </c>
      <c r="H33" s="78" t="s">
        <v>446</v>
      </c>
      <c r="I33" s="73" t="s">
        <v>446</v>
      </c>
      <c r="J33" s="73" t="s">
        <v>446</v>
      </c>
      <c r="K33" s="74" t="s">
        <v>44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446</v>
      </c>
      <c r="D35" s="67" t="s">
        <v>446</v>
      </c>
      <c r="E35" s="68" t="s">
        <v>446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2244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8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8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8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75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65" t="s">
        <v>249</v>
      </c>
      <c r="C50" s="66" t="s">
        <v>446</v>
      </c>
      <c r="D50" s="67" t="s">
        <v>446</v>
      </c>
      <c r="E50" s="68" t="s">
        <v>446</v>
      </c>
      <c r="F50" s="67" t="s">
        <v>446</v>
      </c>
      <c r="G50" s="67" t="s">
        <v>446</v>
      </c>
      <c r="H50" s="68" t="s">
        <v>446</v>
      </c>
      <c r="I50" s="73" t="s">
        <v>446</v>
      </c>
      <c r="J50" s="73" t="s">
        <v>446</v>
      </c>
      <c r="K50" s="74" t="s">
        <v>446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446</v>
      </c>
      <c r="D51" s="73" t="s">
        <v>446</v>
      </c>
      <c r="E51" s="74" t="s">
        <v>446</v>
      </c>
      <c r="F51" s="73" t="s">
        <v>446</v>
      </c>
      <c r="G51" s="73" t="s">
        <v>446</v>
      </c>
      <c r="H51" s="74" t="s">
        <v>446</v>
      </c>
      <c r="I51" s="73" t="s">
        <v>446</v>
      </c>
      <c r="J51" s="73" t="s">
        <v>446</v>
      </c>
      <c r="K51" s="74" t="s">
        <v>446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446</v>
      </c>
      <c r="D53" s="73" t="s">
        <v>446</v>
      </c>
      <c r="E53" s="74" t="s">
        <v>446</v>
      </c>
      <c r="F53" s="73" t="s">
        <v>446</v>
      </c>
      <c r="G53" s="73" t="s">
        <v>446</v>
      </c>
      <c r="H53" s="74" t="s">
        <v>446</v>
      </c>
      <c r="I53" s="73" t="s">
        <v>446</v>
      </c>
      <c r="J53" s="73" t="s">
        <v>446</v>
      </c>
      <c r="K53" s="74" t="s">
        <v>446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446</v>
      </c>
      <c r="D56" s="73" t="s">
        <v>446</v>
      </c>
      <c r="E56" s="74" t="s">
        <v>446</v>
      </c>
      <c r="F56" s="73" t="s">
        <v>446</v>
      </c>
      <c r="G56" s="73" t="s">
        <v>446</v>
      </c>
      <c r="H56" s="74" t="s">
        <v>446</v>
      </c>
      <c r="I56" s="73" t="s">
        <v>446</v>
      </c>
      <c r="J56" s="73" t="s">
        <v>446</v>
      </c>
      <c r="K56" s="74" t="s">
        <v>446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76" t="s">
        <v>289</v>
      </c>
      <c r="C58" s="72" t="s">
        <v>446</v>
      </c>
      <c r="D58" s="73" t="s">
        <v>446</v>
      </c>
      <c r="E58" s="74" t="s">
        <v>446</v>
      </c>
      <c r="F58" s="73" t="s">
        <v>446</v>
      </c>
      <c r="G58" s="73" t="s">
        <v>446</v>
      </c>
      <c r="H58" s="74" t="s">
        <v>446</v>
      </c>
      <c r="I58" s="73" t="s">
        <v>446</v>
      </c>
      <c r="J58" s="73" t="s">
        <v>446</v>
      </c>
      <c r="K58" s="74" t="s">
        <v>446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446</v>
      </c>
      <c r="D60" s="73" t="s">
        <v>446</v>
      </c>
      <c r="E60" s="74" t="s">
        <v>446</v>
      </c>
      <c r="F60" s="73" t="s">
        <v>446</v>
      </c>
      <c r="G60" s="73" t="s">
        <v>446</v>
      </c>
      <c r="H60" s="74" t="s">
        <v>446</v>
      </c>
      <c r="I60" s="73" t="s">
        <v>446</v>
      </c>
      <c r="J60" s="73" t="s">
        <v>446</v>
      </c>
      <c r="K60" s="74" t="s">
        <v>446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446</v>
      </c>
      <c r="D62" s="73" t="s">
        <v>446</v>
      </c>
      <c r="E62" s="74" t="s">
        <v>446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307</v>
      </c>
      <c r="C64" s="72" t="s">
        <v>446</v>
      </c>
      <c r="D64" s="73" t="s">
        <v>446</v>
      </c>
      <c r="E64" s="74" t="s">
        <v>446</v>
      </c>
      <c r="F64" s="73" t="s">
        <v>446</v>
      </c>
      <c r="G64" s="73" t="s">
        <v>446</v>
      </c>
      <c r="H64" s="74" t="s">
        <v>446</v>
      </c>
      <c r="I64" s="73" t="s">
        <v>446</v>
      </c>
      <c r="J64" s="73" t="s">
        <v>446</v>
      </c>
      <c r="K64" s="74" t="s">
        <v>446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446</v>
      </c>
      <c r="D66" s="73" t="s">
        <v>446</v>
      </c>
      <c r="E66" s="74" t="s">
        <v>446</v>
      </c>
      <c r="F66" s="73" t="s">
        <v>446</v>
      </c>
      <c r="G66" s="73" t="s">
        <v>446</v>
      </c>
      <c r="H66" s="74" t="s">
        <v>446</v>
      </c>
      <c r="I66" s="73" t="s">
        <v>446</v>
      </c>
      <c r="J66" s="73" t="s">
        <v>446</v>
      </c>
      <c r="K66" s="74" t="s">
        <v>446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.75" hidden="false" customHeight="false" outlineLevel="0" collapsed="false">
      <c r="A68" s="70" t="n">
        <v>34</v>
      </c>
      <c r="B68" s="71" t="s">
        <v>2024</v>
      </c>
      <c r="C68" s="72" t="s">
        <v>446</v>
      </c>
      <c r="D68" s="73" t="s">
        <v>446</v>
      </c>
      <c r="E68" s="74" t="s">
        <v>446</v>
      </c>
      <c r="F68" s="73" t="s">
        <v>446</v>
      </c>
      <c r="G68" s="73" t="s">
        <v>446</v>
      </c>
      <c r="H68" s="74" t="s">
        <v>446</v>
      </c>
      <c r="I68" s="73" t="s">
        <v>446</v>
      </c>
      <c r="J68" s="73" t="s">
        <v>446</v>
      </c>
      <c r="K68" s="74" t="s">
        <v>446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446</v>
      </c>
      <c r="D70" s="73" t="s">
        <v>446</v>
      </c>
      <c r="E70" s="74" t="s">
        <v>446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446</v>
      </c>
      <c r="D73" s="73" t="s">
        <v>446</v>
      </c>
      <c r="E73" s="74" t="s">
        <v>446</v>
      </c>
      <c r="F73" s="73" t="s">
        <v>446</v>
      </c>
      <c r="G73" s="73" t="s">
        <v>446</v>
      </c>
      <c r="H73" s="74" t="s">
        <v>446</v>
      </c>
      <c r="I73" s="73" t="s">
        <v>446</v>
      </c>
      <c r="J73" s="73" t="s">
        <v>446</v>
      </c>
      <c r="K73" s="74" t="s">
        <v>446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446</v>
      </c>
      <c r="D74" s="73" t="s">
        <v>446</v>
      </c>
      <c r="E74" s="74" t="s">
        <v>446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446</v>
      </c>
      <c r="D75" s="73" t="s">
        <v>446</v>
      </c>
      <c r="E75" s="74" t="s">
        <v>446</v>
      </c>
      <c r="F75" s="73" t="s">
        <v>446</v>
      </c>
      <c r="G75" s="73" t="s">
        <v>446</v>
      </c>
      <c r="H75" s="74" t="s">
        <v>446</v>
      </c>
      <c r="I75" s="73" t="s">
        <v>446</v>
      </c>
      <c r="J75" s="73" t="s">
        <v>446</v>
      </c>
      <c r="K75" s="74" t="s">
        <v>446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76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s">
        <v>446</v>
      </c>
      <c r="D86" s="73" t="s">
        <v>446</v>
      </c>
      <c r="E86" s="74" t="s">
        <v>446</v>
      </c>
      <c r="F86" s="73" t="s">
        <v>446</v>
      </c>
      <c r="G86" s="73" t="s">
        <v>446</v>
      </c>
      <c r="H86" s="74" t="s">
        <v>446</v>
      </c>
      <c r="I86" s="73" t="s">
        <v>446</v>
      </c>
      <c r="J86" s="73" t="s">
        <v>446</v>
      </c>
      <c r="K86" s="74" t="s">
        <v>446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446</v>
      </c>
      <c r="D88" s="73" t="s">
        <v>446</v>
      </c>
      <c r="E88" s="74" t="s">
        <v>446</v>
      </c>
      <c r="F88" s="73" t="s">
        <v>446</v>
      </c>
      <c r="G88" s="73" t="s">
        <v>446</v>
      </c>
      <c r="H88" s="74" t="s">
        <v>446</v>
      </c>
      <c r="I88" s="73" t="s">
        <v>446</v>
      </c>
      <c r="J88" s="73" t="s">
        <v>446</v>
      </c>
      <c r="K88" s="74" t="s">
        <v>446</v>
      </c>
    </row>
    <row r="89" customFormat="false" ht="12.75" hidden="false" customHeight="true" outlineLevel="0" collapsed="false">
      <c r="A89" s="70" t="n">
        <v>362</v>
      </c>
      <c r="B89" s="81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" hidden="false" customHeight="true" outlineLevel="0" collapsed="false">
      <c r="A90" s="70"/>
      <c r="B90" s="8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446</v>
      </c>
      <c r="D92" s="73" t="s">
        <v>446</v>
      </c>
      <c r="E92" s="74" t="s">
        <v>446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446</v>
      </c>
      <c r="D94" s="73" t="s">
        <v>446</v>
      </c>
      <c r="E94" s="74" t="s">
        <v>446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446</v>
      </c>
      <c r="D95" s="73" t="s">
        <v>446</v>
      </c>
      <c r="E95" s="74" t="s">
        <v>446</v>
      </c>
      <c r="F95" s="73" t="s">
        <v>446</v>
      </c>
      <c r="G95" s="73" t="s">
        <v>446</v>
      </c>
      <c r="H95" s="74" t="s">
        <v>446</v>
      </c>
      <c r="I95" s="73" t="s">
        <v>446</v>
      </c>
      <c r="J95" s="73" t="s">
        <v>446</v>
      </c>
      <c r="K95" s="74" t="s">
        <v>446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" hidden="false" customHeight="true" outlineLevel="0" collapsed="false">
      <c r="A97" s="70" t="n">
        <v>371</v>
      </c>
      <c r="B97" s="76" t="s">
        <v>407</v>
      </c>
      <c r="C97" s="72" t="s">
        <v>446</v>
      </c>
      <c r="D97" s="73" t="s">
        <v>446</v>
      </c>
      <c r="E97" s="74" t="s">
        <v>446</v>
      </c>
      <c r="F97" s="73" t="s">
        <v>446</v>
      </c>
      <c r="G97" s="73" t="s">
        <v>446</v>
      </c>
      <c r="H97" s="74" t="s">
        <v>446</v>
      </c>
      <c r="I97" s="73" t="s">
        <v>446</v>
      </c>
      <c r="J97" s="73" t="s">
        <v>446</v>
      </c>
      <c r="K97" s="74" t="s">
        <v>446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8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446</v>
      </c>
      <c r="D125" s="73" t="s">
        <v>446</v>
      </c>
      <c r="E125" s="74" t="s">
        <v>446</v>
      </c>
      <c r="F125" s="73" t="s">
        <v>446</v>
      </c>
      <c r="G125" s="73" t="s">
        <v>446</v>
      </c>
      <c r="H125" s="74" t="s">
        <v>446</v>
      </c>
      <c r="I125" s="73" t="s">
        <v>446</v>
      </c>
      <c r="J125" s="73" t="s">
        <v>446</v>
      </c>
      <c r="K125" s="74" t="s">
        <v>446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81" t="s">
        <v>2261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1" t="s">
        <v>2110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customFormat="false" ht="12.75" hidden="false" customHeight="false" outlineLevel="0" collapsed="false">
      <c r="A129" s="70"/>
      <c r="B129" s="86" t="s">
        <v>467</v>
      </c>
      <c r="C129" s="72" t="s">
        <v>446</v>
      </c>
      <c r="D129" s="73" t="s">
        <v>446</v>
      </c>
      <c r="E129" s="74" t="s">
        <v>446</v>
      </c>
      <c r="F129" s="73" t="s">
        <v>446</v>
      </c>
      <c r="G129" s="73" t="s">
        <v>446</v>
      </c>
      <c r="H129" s="74" t="s">
        <v>446</v>
      </c>
      <c r="I129" s="73" t="s">
        <v>446</v>
      </c>
      <c r="J129" s="73" t="s">
        <v>446</v>
      </c>
      <c r="K129" s="74" t="s">
        <v>446</v>
      </c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2264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true" outlineLevel="0" collapsed="false">
      <c r="A134" s="70"/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75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446</v>
      </c>
      <c r="D139" s="67" t="s">
        <v>446</v>
      </c>
      <c r="E139" s="68" t="s">
        <v>446</v>
      </c>
      <c r="F139" s="67" t="s">
        <v>446</v>
      </c>
      <c r="G139" s="67" t="s">
        <v>446</v>
      </c>
      <c r="H139" s="68" t="s">
        <v>446</v>
      </c>
      <c r="I139" s="67" t="s">
        <v>446</v>
      </c>
      <c r="J139" s="67" t="s">
        <v>446</v>
      </c>
      <c r="K139" s="68" t="s">
        <v>446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76" t="s">
        <v>522</v>
      </c>
      <c r="C153" s="72" t="s">
        <v>446</v>
      </c>
      <c r="D153" s="73" t="s">
        <v>446</v>
      </c>
      <c r="E153" s="74" t="s">
        <v>446</v>
      </c>
      <c r="F153" s="73" t="s">
        <v>446</v>
      </c>
      <c r="G153" s="73" t="s">
        <v>446</v>
      </c>
      <c r="H153" s="74" t="s">
        <v>446</v>
      </c>
      <c r="I153" s="73" t="s">
        <v>446</v>
      </c>
      <c r="J153" s="73" t="s">
        <v>446</v>
      </c>
      <c r="K153" s="74" t="s">
        <v>446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22.5" hidden="false" customHeight="fals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2265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s="64" customFormat="true" ht="12.75" hidden="false" customHeight="false" outlineLevel="0" collapsed="false">
      <c r="B161" s="88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customFormat="false" ht="12.75" hidden="false" customHeight="false" outlineLevel="0" collapsed="false">
      <c r="A162" s="128" t="n">
        <v>5</v>
      </c>
      <c r="B162" s="80" t="s">
        <v>535</v>
      </c>
      <c r="C162" s="66" t="s">
        <v>446</v>
      </c>
      <c r="D162" s="67" t="s">
        <v>446</v>
      </c>
      <c r="E162" s="68" t="s">
        <v>446</v>
      </c>
      <c r="F162" s="67" t="s">
        <v>446</v>
      </c>
      <c r="G162" s="67" t="s">
        <v>446</v>
      </c>
      <c r="H162" s="68" t="s">
        <v>446</v>
      </c>
      <c r="I162" s="67" t="s">
        <v>446</v>
      </c>
      <c r="J162" s="67" t="s">
        <v>446</v>
      </c>
      <c r="K162" s="68" t="s">
        <v>446</v>
      </c>
    </row>
    <row r="163" s="64" customFormat="true" ht="12.75" hidden="false" customHeight="false" outlineLevel="0" collapsed="false">
      <c r="A163" s="70" t="n">
        <v>51</v>
      </c>
      <c r="B163" s="82" t="s">
        <v>541</v>
      </c>
      <c r="C163" s="72" t="s">
        <v>446</v>
      </c>
      <c r="D163" s="73" t="s">
        <v>446</v>
      </c>
      <c r="E163" s="74" t="s">
        <v>446</v>
      </c>
      <c r="F163" s="73" t="s">
        <v>446</v>
      </c>
      <c r="G163" s="73" t="s">
        <v>446</v>
      </c>
      <c r="H163" s="74" t="s">
        <v>446</v>
      </c>
      <c r="I163" s="73" t="s">
        <v>446</v>
      </c>
      <c r="J163" s="73" t="s">
        <v>446</v>
      </c>
      <c r="K163" s="74" t="s">
        <v>446</v>
      </c>
      <c r="L163" s="69"/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446</v>
      </c>
      <c r="D165" s="73" t="s">
        <v>446</v>
      </c>
      <c r="E165" s="74" t="s">
        <v>446</v>
      </c>
      <c r="F165" s="73" t="s">
        <v>446</v>
      </c>
      <c r="G165" s="73" t="s">
        <v>446</v>
      </c>
      <c r="H165" s="74" t="s">
        <v>446</v>
      </c>
      <c r="I165" s="73" t="s">
        <v>446</v>
      </c>
      <c r="J165" s="73" t="s">
        <v>446</v>
      </c>
      <c r="K165" s="74" t="s">
        <v>44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446</v>
      </c>
      <c r="D166" s="73" t="s">
        <v>446</v>
      </c>
      <c r="E166" s="74" t="s">
        <v>446</v>
      </c>
      <c r="F166" s="73" t="s">
        <v>446</v>
      </c>
      <c r="G166" s="73" t="s">
        <v>446</v>
      </c>
      <c r="H166" s="74" t="s">
        <v>446</v>
      </c>
      <c r="I166" s="73" t="s">
        <v>446</v>
      </c>
      <c r="J166" s="73" t="s">
        <v>446</v>
      </c>
      <c r="K166" s="74" t="s">
        <v>446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446</v>
      </c>
      <c r="D167" s="73" t="s">
        <v>446</v>
      </c>
      <c r="E167" s="74" t="s">
        <v>446</v>
      </c>
      <c r="F167" s="73" t="s">
        <v>446</v>
      </c>
      <c r="G167" s="73" t="s">
        <v>446</v>
      </c>
      <c r="H167" s="74" t="s">
        <v>446</v>
      </c>
      <c r="I167" s="73" t="s">
        <v>446</v>
      </c>
      <c r="J167" s="73" t="s">
        <v>446</v>
      </c>
      <c r="K167" s="74" t="s">
        <v>446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customFormat="false" ht="12.75" hidden="false" customHeight="false" outlineLevel="0" collapsed="false">
      <c r="B170" s="88" t="s">
        <v>563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</row>
    <row r="171" customFormat="fals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</row>
    <row r="172" s="64" customFormat="true" ht="12.75" hidden="false" customHeight="false" outlineLevel="0" collapsed="false">
      <c r="B172" s="88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s="64" customFormat="true" ht="12.75" hidden="false" customHeight="false" outlineLevel="0" collapsed="false">
      <c r="A173" s="70" t="n">
        <v>53</v>
      </c>
      <c r="B173" s="82" t="s">
        <v>574</v>
      </c>
      <c r="C173" s="72" t="s">
        <v>446</v>
      </c>
      <c r="D173" s="73" t="s">
        <v>446</v>
      </c>
      <c r="E173" s="74" t="s">
        <v>446</v>
      </c>
      <c r="F173" s="73" t="s">
        <v>446</v>
      </c>
      <c r="G173" s="73" t="s">
        <v>446</v>
      </c>
      <c r="H173" s="74" t="s">
        <v>446</v>
      </c>
      <c r="I173" s="73" t="s">
        <v>446</v>
      </c>
      <c r="J173" s="73" t="s">
        <v>446</v>
      </c>
      <c r="K173" s="74" t="s">
        <v>446</v>
      </c>
      <c r="L173" s="69"/>
    </row>
    <row r="174" s="64" customFormat="tru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  <c r="L174" s="69"/>
    </row>
    <row r="175" customFormat="false" ht="12.75" hidden="false" customHeight="false" outlineLevel="0" collapsed="false">
      <c r="B175" s="87" t="s">
        <v>577</v>
      </c>
      <c r="C175" s="72" t="s">
        <v>446</v>
      </c>
      <c r="D175" s="73" t="s">
        <v>446</v>
      </c>
      <c r="E175" s="74" t="s">
        <v>446</v>
      </c>
      <c r="F175" s="73" t="s">
        <v>446</v>
      </c>
      <c r="G175" s="73" t="s">
        <v>446</v>
      </c>
      <c r="H175" s="74" t="s">
        <v>446</v>
      </c>
      <c r="I175" s="73" t="s">
        <v>446</v>
      </c>
      <c r="J175" s="73" t="s">
        <v>446</v>
      </c>
      <c r="K175" s="74" t="s">
        <v>446</v>
      </c>
    </row>
    <row r="176" customFormat="false" ht="12.75" hidden="false" customHeight="false" outlineLevel="0" collapsed="false">
      <c r="B176" s="87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true" outlineLevel="0" collapsed="false">
      <c r="B179" s="65" t="s">
        <v>583</v>
      </c>
      <c r="C179" s="66" t="s">
        <v>446</v>
      </c>
      <c r="D179" s="67" t="s">
        <v>446</v>
      </c>
      <c r="E179" s="68" t="s">
        <v>446</v>
      </c>
      <c r="F179" s="67" t="s">
        <v>446</v>
      </c>
      <c r="G179" s="67" t="s">
        <v>446</v>
      </c>
      <c r="H179" s="68" t="s">
        <v>446</v>
      </c>
      <c r="I179" s="67" t="s">
        <v>446</v>
      </c>
      <c r="J179" s="67" t="s">
        <v>446</v>
      </c>
      <c r="K179" s="68" t="s">
        <v>446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446</v>
      </c>
      <c r="D180" s="73" t="s">
        <v>446</v>
      </c>
      <c r="E180" s="74" t="s">
        <v>446</v>
      </c>
      <c r="F180" s="73" t="s">
        <v>446</v>
      </c>
      <c r="G180" s="73" t="s">
        <v>446</v>
      </c>
      <c r="H180" s="74" t="s">
        <v>446</v>
      </c>
      <c r="I180" s="73" t="s">
        <v>446</v>
      </c>
      <c r="J180" s="73" t="s">
        <v>446</v>
      </c>
      <c r="K180" s="74" t="s">
        <v>446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s="64" customFormat="true" ht="12.75" hidden="false" customHeight="false" outlineLevel="0" collapsed="false">
      <c r="A182" s="70" t="n">
        <v>611</v>
      </c>
      <c r="B182" s="87" t="s">
        <v>593</v>
      </c>
      <c r="C182" s="72" t="s">
        <v>446</v>
      </c>
      <c r="D182" s="73" t="s">
        <v>446</v>
      </c>
      <c r="E182" s="74" t="s">
        <v>446</v>
      </c>
      <c r="F182" s="73" t="s">
        <v>446</v>
      </c>
      <c r="G182" s="73" t="s">
        <v>446</v>
      </c>
      <c r="H182" s="74" t="s">
        <v>446</v>
      </c>
      <c r="I182" s="73" t="s">
        <v>446</v>
      </c>
      <c r="J182" s="73" t="s">
        <v>446</v>
      </c>
      <c r="K182" s="74" t="s">
        <v>446</v>
      </c>
      <c r="L182" s="69"/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customFormat="false" ht="12.75" hidden="false" customHeight="false" outlineLevel="0" collapsed="false">
      <c r="A184" s="70" t="n">
        <v>65</v>
      </c>
      <c r="B184" s="82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</row>
    <row r="185" customFormat="false" ht="12.75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</row>
    <row r="186" customFormat="false" ht="12.75" hidden="false" customHeight="false" outlineLevel="0" collapsed="false">
      <c r="B186" s="87" t="s">
        <v>61</v>
      </c>
      <c r="C186" s="72" t="s">
        <v>446</v>
      </c>
      <c r="D186" s="73" t="s">
        <v>446</v>
      </c>
      <c r="E186" s="74" t="s">
        <v>446</v>
      </c>
      <c r="F186" s="73" t="s">
        <v>446</v>
      </c>
      <c r="G186" s="73" t="s">
        <v>446</v>
      </c>
      <c r="H186" s="74" t="s">
        <v>446</v>
      </c>
      <c r="I186" s="73" t="s">
        <v>446</v>
      </c>
      <c r="J186" s="73" t="s">
        <v>446</v>
      </c>
      <c r="K186" s="74" t="s">
        <v>446</v>
      </c>
    </row>
    <row r="187" customFormat="false" ht="12.75" hidden="false" customHeight="false" outlineLevel="0" collapsed="false">
      <c r="B187" s="87"/>
      <c r="C187" s="72"/>
      <c r="D187" s="73"/>
      <c r="E187" s="74"/>
      <c r="F187" s="73"/>
      <c r="G187" s="73"/>
      <c r="H187" s="74"/>
      <c r="I187" s="73"/>
      <c r="J187" s="73"/>
      <c r="K187" s="74"/>
    </row>
    <row r="188" s="64" customFormat="true" ht="12" hidden="false" customHeight="true" outlineLevel="0" collapsed="false">
      <c r="A188" s="58" t="n">
        <v>7</v>
      </c>
      <c r="B188" s="92" t="s">
        <v>605</v>
      </c>
      <c r="C188" s="66" t="s">
        <v>446</v>
      </c>
      <c r="D188" s="67" t="s">
        <v>446</v>
      </c>
      <c r="E188" s="68" t="s">
        <v>446</v>
      </c>
      <c r="F188" s="67" t="s">
        <v>446</v>
      </c>
      <c r="G188" s="67" t="s">
        <v>446</v>
      </c>
      <c r="H188" s="68" t="s">
        <v>446</v>
      </c>
      <c r="I188" s="67" t="s">
        <v>446</v>
      </c>
      <c r="J188" s="67" t="s">
        <v>446</v>
      </c>
      <c r="K188" s="68" t="s">
        <v>446</v>
      </c>
      <c r="L188" s="69"/>
    </row>
    <row r="189" s="64" customFormat="true" ht="12.75" hidden="false" customHeight="false" outlineLevel="0" collapsed="false">
      <c r="A189" s="70" t="n">
        <v>71</v>
      </c>
      <c r="B189" s="82" t="s">
        <v>607</v>
      </c>
      <c r="C189" s="72" t="s">
        <v>446</v>
      </c>
      <c r="D189" s="73" t="s">
        <v>446</v>
      </c>
      <c r="E189" s="74" t="s">
        <v>446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4" t="s">
        <v>446</v>
      </c>
      <c r="L189" s="69"/>
    </row>
    <row r="190" customFormat="false" ht="12.75" hidden="false" customHeight="false" outlineLevel="0" collapsed="false">
      <c r="A190" s="70" t="n">
        <v>72</v>
      </c>
      <c r="B190" s="82" t="s">
        <v>608</v>
      </c>
      <c r="C190" s="72" t="s">
        <v>446</v>
      </c>
      <c r="D190" s="73" t="s">
        <v>446</v>
      </c>
      <c r="E190" s="74" t="s">
        <v>446</v>
      </c>
      <c r="F190" s="73" t="s">
        <v>446</v>
      </c>
      <c r="G190" s="73" t="s">
        <v>446</v>
      </c>
      <c r="H190" s="74" t="s">
        <v>446</v>
      </c>
      <c r="I190" s="73" t="s">
        <v>446</v>
      </c>
      <c r="J190" s="73" t="s">
        <v>446</v>
      </c>
      <c r="K190" s="74" t="s">
        <v>446</v>
      </c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446</v>
      </c>
      <c r="D191" s="73" t="s">
        <v>446</v>
      </c>
      <c r="E191" s="74" t="s">
        <v>446</v>
      </c>
      <c r="F191" s="73" t="s">
        <v>446</v>
      </c>
      <c r="G191" s="73" t="s">
        <v>446</v>
      </c>
      <c r="H191" s="74" t="s">
        <v>446</v>
      </c>
      <c r="I191" s="73" t="s">
        <v>446</v>
      </c>
      <c r="J191" s="73" t="s">
        <v>446</v>
      </c>
      <c r="K191" s="74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s="64" customFormat="true" ht="12.75" hidden="false" customHeight="false" outlineLevel="0" collapsed="false">
      <c r="A195" s="70"/>
      <c r="B195" s="82"/>
      <c r="C195" s="72"/>
      <c r="D195" s="73"/>
      <c r="E195" s="74"/>
      <c r="F195" s="73"/>
      <c r="G195" s="73"/>
      <c r="H195" s="74"/>
      <c r="I195" s="73"/>
      <c r="J195" s="73"/>
      <c r="K195" s="74"/>
      <c r="L195" s="69"/>
    </row>
    <row r="196" customFormat="false" ht="12" hidden="false" customHeight="true" outlineLevel="0" collapsed="false">
      <c r="A196" s="58" t="n">
        <v>8</v>
      </c>
      <c r="B196" s="92" t="s">
        <v>619</v>
      </c>
      <c r="C196" s="66" t="s">
        <v>446</v>
      </c>
      <c r="D196" s="67" t="s">
        <v>446</v>
      </c>
      <c r="E196" s="68" t="s">
        <v>446</v>
      </c>
      <c r="F196" s="67" t="s">
        <v>446</v>
      </c>
      <c r="G196" s="67" t="s">
        <v>446</v>
      </c>
      <c r="H196" s="68" t="s">
        <v>446</v>
      </c>
      <c r="I196" s="67" t="s">
        <v>446</v>
      </c>
      <c r="J196" s="67" t="s">
        <v>446</v>
      </c>
      <c r="K196" s="68" t="s">
        <v>446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446</v>
      </c>
      <c r="D197" s="73" t="s">
        <v>446</v>
      </c>
      <c r="E197" s="74" t="s">
        <v>446</v>
      </c>
      <c r="F197" s="73" t="s">
        <v>446</v>
      </c>
      <c r="G197" s="73" t="s">
        <v>446</v>
      </c>
      <c r="H197" s="74" t="s">
        <v>446</v>
      </c>
      <c r="I197" s="73" t="s">
        <v>446</v>
      </c>
      <c r="J197" s="73" t="s">
        <v>446</v>
      </c>
      <c r="K197" s="74" t="s">
        <v>446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s="64" customFormat="true" ht="12.75" hidden="false" customHeight="false" outlineLevel="0" collapsed="false">
      <c r="A199" s="70" t="n">
        <v>811</v>
      </c>
      <c r="B199" s="87" t="s">
        <v>631</v>
      </c>
      <c r="C199" s="72" t="s">
        <v>446</v>
      </c>
      <c r="D199" s="73" t="s">
        <v>446</v>
      </c>
      <c r="E199" s="74" t="s">
        <v>446</v>
      </c>
      <c r="F199" s="73" t="s">
        <v>446</v>
      </c>
      <c r="G199" s="73" t="s">
        <v>446</v>
      </c>
      <c r="H199" s="74" t="s">
        <v>446</v>
      </c>
      <c r="I199" s="73" t="s">
        <v>446</v>
      </c>
      <c r="J199" s="73" t="s">
        <v>446</v>
      </c>
      <c r="K199" s="74" t="s">
        <v>446</v>
      </c>
      <c r="L199" s="69"/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446</v>
      </c>
      <c r="D200" s="73" t="s">
        <v>446</v>
      </c>
      <c r="E200" s="74" t="s">
        <v>446</v>
      </c>
      <c r="F200" s="73" t="s">
        <v>446</v>
      </c>
      <c r="G200" s="73" t="s">
        <v>446</v>
      </c>
      <c r="H200" s="74" t="s">
        <v>446</v>
      </c>
      <c r="I200" s="73" t="s">
        <v>446</v>
      </c>
      <c r="J200" s="73" t="s">
        <v>446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446</v>
      </c>
      <c r="D201" s="73" t="s">
        <v>446</v>
      </c>
      <c r="E201" s="74" t="s">
        <v>446</v>
      </c>
      <c r="F201" s="73" t="s">
        <v>446</v>
      </c>
      <c r="G201" s="73" t="s">
        <v>446</v>
      </c>
      <c r="H201" s="74" t="s">
        <v>446</v>
      </c>
      <c r="I201" s="73" t="s">
        <v>446</v>
      </c>
      <c r="J201" s="73" t="s">
        <v>446</v>
      </c>
      <c r="K201" s="74" t="s">
        <v>446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446</v>
      </c>
      <c r="D202" s="73" t="s">
        <v>446</v>
      </c>
      <c r="E202" s="74" t="s">
        <v>446</v>
      </c>
      <c r="F202" s="73" t="s">
        <v>446</v>
      </c>
      <c r="G202" s="73" t="s">
        <v>446</v>
      </c>
      <c r="H202" s="74" t="s">
        <v>446</v>
      </c>
      <c r="I202" s="73" t="s">
        <v>446</v>
      </c>
      <c r="J202" s="73" t="s">
        <v>446</v>
      </c>
      <c r="K202" s="74" t="s">
        <v>446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446</v>
      </c>
      <c r="D204" s="73" t="s">
        <v>446</v>
      </c>
      <c r="E204" s="74" t="s">
        <v>446</v>
      </c>
      <c r="F204" s="73" t="s">
        <v>446</v>
      </c>
      <c r="G204" s="73" t="s">
        <v>446</v>
      </c>
      <c r="H204" s="74" t="s">
        <v>446</v>
      </c>
      <c r="I204" s="73" t="s">
        <v>446</v>
      </c>
      <c r="J204" s="73" t="s">
        <v>446</v>
      </c>
      <c r="K204" s="74" t="s">
        <v>446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customFormat="false" ht="12.75" hidden="false" customHeight="false" outlineLevel="0" collapsed="false">
      <c r="B206" s="87" t="s">
        <v>654</v>
      </c>
      <c r="C206" s="72" t="s">
        <v>446</v>
      </c>
      <c r="D206" s="73" t="s">
        <v>446</v>
      </c>
      <c r="E206" s="74" t="s">
        <v>446</v>
      </c>
      <c r="F206" s="73" t="s">
        <v>446</v>
      </c>
      <c r="G206" s="73" t="s">
        <v>446</v>
      </c>
      <c r="H206" s="74" t="s">
        <v>446</v>
      </c>
      <c r="I206" s="73" t="s">
        <v>446</v>
      </c>
      <c r="J206" s="73" t="s">
        <v>446</v>
      </c>
      <c r="K206" s="74" t="s">
        <v>446</v>
      </c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customFormat="false" ht="12.75" hidden="false" customHeight="false" outlineLevel="0" collapsed="false">
      <c r="B210" s="86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446</v>
      </c>
      <c r="D211" s="73" t="s">
        <v>446</v>
      </c>
      <c r="E211" s="74" t="s">
        <v>446</v>
      </c>
      <c r="F211" s="73" t="s">
        <v>446</v>
      </c>
      <c r="G211" s="73" t="s">
        <v>446</v>
      </c>
      <c r="H211" s="74" t="s">
        <v>446</v>
      </c>
      <c r="I211" s="73" t="s">
        <v>446</v>
      </c>
      <c r="J211" s="73" t="s">
        <v>446</v>
      </c>
      <c r="K211" s="74" t="s">
        <v>446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131" customFormat="true" ht="12.75" hidden="false" customHeight="false" outlineLevel="0" collapsed="false">
      <c r="A213" s="94" t="n">
        <v>99</v>
      </c>
      <c r="B213" s="95" t="s">
        <v>665</v>
      </c>
      <c r="C213" s="66" t="s">
        <v>446</v>
      </c>
      <c r="D213" s="67" t="s">
        <v>446</v>
      </c>
      <c r="E213" s="68" t="s">
        <v>446</v>
      </c>
      <c r="F213" s="67" t="s">
        <v>446</v>
      </c>
      <c r="G213" s="67" t="s">
        <v>446</v>
      </c>
      <c r="H213" s="68" t="s">
        <v>446</v>
      </c>
      <c r="I213" s="67" t="s">
        <v>446</v>
      </c>
      <c r="J213" s="67" t="s">
        <v>446</v>
      </c>
      <c r="K213" s="68" t="s">
        <v>446</v>
      </c>
      <c r="L213" s="130"/>
    </row>
    <row r="214" customFormat="false" ht="12.75" hidden="false" customHeight="false" outlineLevel="0" collapsed="false">
      <c r="A214" s="41"/>
      <c r="C214" s="41"/>
    </row>
    <row r="215" customFormat="false" ht="12.75" hidden="false" customHeight="false" outlineLevel="0" collapsed="false">
      <c r="A215" s="41"/>
      <c r="C215" s="41"/>
    </row>
    <row r="216" customFormat="false" ht="12.75" hidden="false" customHeight="false" outlineLevel="0" collapsed="false">
      <c r="A216" s="41"/>
      <c r="C216" s="41"/>
    </row>
    <row r="217" customFormat="false" ht="12.75" hidden="false" customHeight="false" outlineLevel="0" collapsed="false">
      <c r="A217" s="41"/>
      <c r="C217" s="41"/>
    </row>
    <row r="218" customFormat="false" ht="12.75" hidden="false" customHeight="false" outlineLevel="0" collapsed="false">
      <c r="A218" s="41"/>
      <c r="C218" s="41"/>
    </row>
    <row r="219" customFormat="false" ht="12.75" hidden="false" customHeight="false" outlineLevel="0" collapsed="false">
      <c r="A219" s="41"/>
      <c r="C219" s="41"/>
    </row>
    <row r="220" customFormat="false" ht="12.75" hidden="false" customHeight="false" outlineLevel="0" collapsed="false">
      <c r="A220" s="41"/>
      <c r="C220" s="41"/>
    </row>
    <row r="221" customFormat="false" ht="12.75" hidden="false" customHeight="false" outlineLevel="0" collapsed="false">
      <c r="A221" s="41"/>
      <c r="C221" s="41"/>
    </row>
    <row r="222" customFormat="false" ht="12.75" hidden="false" customHeight="false" outlineLevel="0" collapsed="false">
      <c r="A222" s="41"/>
      <c r="C222" s="41"/>
    </row>
    <row r="223" customFormat="false" ht="12.75" hidden="false" customHeight="false" outlineLevel="0" collapsed="false">
      <c r="A223" s="41"/>
      <c r="C223" s="41"/>
    </row>
    <row r="224" customFormat="false" ht="12.75" hidden="false" customHeight="false" outlineLevel="0" collapsed="false">
      <c r="A224" s="41"/>
      <c r="C224" s="41"/>
    </row>
    <row r="225" customFormat="false" ht="12.75" hidden="false" customHeight="false" outlineLevel="0" collapsed="false">
      <c r="A225" s="41"/>
      <c r="C225" s="41"/>
    </row>
    <row r="226" customFormat="false" ht="12.75" hidden="false" customHeight="false" outlineLevel="0" collapsed="false">
      <c r="A226" s="41"/>
      <c r="C226" s="41"/>
    </row>
    <row r="227" customFormat="false" ht="12.75" hidden="false" customHeight="false" outlineLevel="0" collapsed="false">
      <c r="A227" s="41"/>
      <c r="C227" s="41"/>
    </row>
    <row r="228" customFormat="false" ht="12.75" hidden="false" customHeight="false" outlineLevel="0" collapsed="false">
      <c r="A228" s="41"/>
      <c r="C228" s="41"/>
    </row>
    <row r="229" customFormat="false" ht="12.75" hidden="false" customHeight="false" outlineLevel="0" collapsed="false">
      <c r="A229" s="41"/>
      <c r="C229" s="41"/>
    </row>
    <row r="230" customFormat="false" ht="12.75" hidden="false" customHeight="false" outlineLevel="0" collapsed="false">
      <c r="A230" s="41"/>
      <c r="C230" s="41"/>
    </row>
    <row r="231" customFormat="false" ht="12.75" hidden="false" customHeight="false" outlineLevel="0" collapsed="false">
      <c r="A231" s="41"/>
      <c r="C231" s="41"/>
    </row>
    <row r="232" customFormat="false" ht="12.75" hidden="false" customHeight="false" outlineLevel="0" collapsed="false">
      <c r="A232" s="41"/>
      <c r="C232" s="41"/>
    </row>
    <row r="233" customFormat="false" ht="12.75" hidden="false" customHeight="false" outlineLevel="0" collapsed="false">
      <c r="A233" s="41"/>
      <c r="C233" s="41"/>
    </row>
    <row r="234" customFormat="false" ht="12.75" hidden="false" customHeight="false" outlineLevel="0" collapsed="false">
      <c r="A234" s="41"/>
      <c r="C234" s="41"/>
    </row>
    <row r="235" customFormat="false" ht="12.75" hidden="false" customHeight="false" outlineLevel="0" collapsed="false">
      <c r="A235" s="41"/>
      <c r="C235" s="41"/>
    </row>
    <row r="236" customFormat="false" ht="12.75" hidden="false" customHeight="false" outlineLevel="0" collapsed="false">
      <c r="A236" s="41"/>
      <c r="C236" s="41"/>
    </row>
    <row r="237" customFormat="false" ht="12.75" hidden="false" customHeight="false" outlineLevel="0" collapsed="false">
      <c r="A237" s="41"/>
      <c r="C237" s="41"/>
    </row>
    <row r="238" customFormat="false" ht="12.75" hidden="false" customHeight="false" outlineLevel="0" collapsed="false">
      <c r="A238" s="41"/>
      <c r="C238" s="41"/>
    </row>
    <row r="239" customFormat="false" ht="12.75" hidden="false" customHeight="false" outlineLevel="0" collapsed="false">
      <c r="A239" s="41"/>
      <c r="C239" s="41"/>
    </row>
    <row r="240" customFormat="false" ht="12.75" hidden="false" customHeight="false" outlineLevel="0" collapsed="false">
      <c r="A240" s="41"/>
      <c r="C240" s="41"/>
    </row>
    <row r="241" customFormat="false" ht="12.75" hidden="false" customHeight="false" outlineLevel="0" collapsed="false">
      <c r="A241" s="41"/>
      <c r="C241" s="41"/>
    </row>
    <row r="242" customFormat="false" ht="12.75" hidden="false" customHeight="false" outlineLevel="0" collapsed="false">
      <c r="A242" s="41"/>
      <c r="C242" s="41"/>
    </row>
    <row r="243" customFormat="false" ht="12.75" hidden="false" customHeight="false" outlineLevel="0" collapsed="false">
      <c r="A243" s="41"/>
      <c r="C243" s="41"/>
    </row>
    <row r="244" customFormat="false" ht="12.75" hidden="false" customHeight="false" outlineLevel="0" collapsed="false">
      <c r="A244" s="41"/>
      <c r="C244" s="41"/>
    </row>
    <row r="245" customFormat="false" ht="12.75" hidden="false" customHeight="false" outlineLevel="0" collapsed="false">
      <c r="A245" s="41"/>
      <c r="C245" s="41"/>
    </row>
    <row r="246" customFormat="false" ht="12.75" hidden="false" customHeight="false" outlineLevel="0" collapsed="false">
      <c r="A246" s="41"/>
      <c r="C246" s="41"/>
    </row>
    <row r="247" customFormat="false" ht="12.75" hidden="false" customHeight="false" outlineLevel="0" collapsed="false">
      <c r="A247" s="41"/>
      <c r="C247" s="41"/>
    </row>
    <row r="248" customFormat="false" ht="12.75" hidden="false" customHeight="false" outlineLevel="0" collapsed="false">
      <c r="A248" s="41"/>
      <c r="C248" s="41"/>
    </row>
    <row r="249" customFormat="false" ht="12.75" hidden="false" customHeight="false" outlineLevel="0" collapsed="false">
      <c r="A249" s="41"/>
      <c r="C249" s="41"/>
    </row>
    <row r="250" customFormat="false" ht="12.75" hidden="false" customHeight="false" outlineLevel="0" collapsed="false">
      <c r="A250" s="41"/>
      <c r="C250" s="41"/>
    </row>
    <row r="251" customFormat="false" ht="12.75" hidden="false" customHeight="false" outlineLevel="0" collapsed="false">
      <c r="A251" s="41"/>
      <c r="C251" s="41"/>
    </row>
    <row r="252" customFormat="false" ht="12.75" hidden="false" customHeight="false" outlineLevel="0" collapsed="false">
      <c r="A252" s="41"/>
      <c r="C252" s="41"/>
    </row>
    <row r="253" customFormat="false" ht="12.75" hidden="false" customHeight="false" outlineLevel="0" collapsed="false">
      <c r="A253" s="41"/>
      <c r="C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3:B176 B178:B213 B9:B161">
    <cfRule type="cellIs" priority="2" operator="equal" aboveAverage="0" equalAverage="0" bottom="0" percent="0" rank="0" text="" dxfId="19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203" t="s">
        <v>228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n">
        <v>0.434722222222222</v>
      </c>
      <c r="D9" s="67" t="n">
        <v>0.434722222222222</v>
      </c>
      <c r="E9" s="68" t="s">
        <v>75</v>
      </c>
      <c r="F9" s="67" t="s">
        <v>446</v>
      </c>
      <c r="G9" s="67" t="s">
        <v>446</v>
      </c>
      <c r="H9" s="68" t="s">
        <v>446</v>
      </c>
      <c r="I9" s="67" t="n">
        <v>0.435416666666667</v>
      </c>
      <c r="J9" s="67" t="n">
        <v>0.435416666666667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n">
        <v>0.336805555555556</v>
      </c>
      <c r="D10" s="73" t="n">
        <v>0.336805555555556</v>
      </c>
      <c r="E10" s="74" t="s">
        <v>75</v>
      </c>
      <c r="F10" s="73" t="s">
        <v>446</v>
      </c>
      <c r="G10" s="73" t="s">
        <v>446</v>
      </c>
      <c r="H10" s="74" t="s">
        <v>446</v>
      </c>
      <c r="I10" s="73" t="n">
        <v>0.338194444444444</v>
      </c>
      <c r="J10" s="73" t="s">
        <v>2230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n">
        <v>0.336805555555556</v>
      </c>
      <c r="D12" s="73" t="n">
        <v>0.336805555555556</v>
      </c>
      <c r="E12" s="78" t="s">
        <v>75</v>
      </c>
      <c r="F12" s="67" t="s">
        <v>446</v>
      </c>
      <c r="G12" s="67" t="s">
        <v>446</v>
      </c>
      <c r="H12" s="74" t="s">
        <v>446</v>
      </c>
      <c r="I12" s="73" t="s">
        <v>2230</v>
      </c>
      <c r="J12" s="73" t="s">
        <v>2230</v>
      </c>
      <c r="K12" s="78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n">
        <v>0.0618055555555556</v>
      </c>
      <c r="D13" s="73" t="n">
        <v>0.0631944444444444</v>
      </c>
      <c r="E13" s="78" t="n">
        <v>97.9</v>
      </c>
      <c r="F13" s="73" t="s">
        <v>446</v>
      </c>
      <c r="G13" s="73" t="s">
        <v>446</v>
      </c>
      <c r="H13" s="74" t="s">
        <v>446</v>
      </c>
      <c r="I13" s="73" t="s">
        <v>331</v>
      </c>
      <c r="J13" s="73" t="s">
        <v>498</v>
      </c>
      <c r="K13" s="78" t="s">
        <v>83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8"/>
      <c r="F14" s="73"/>
      <c r="G14" s="73"/>
      <c r="H14" s="74"/>
      <c r="I14" s="73"/>
      <c r="J14" s="73"/>
      <c r="K14" s="78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n">
        <v>0.0618055555555556</v>
      </c>
      <c r="D15" s="73" t="n">
        <v>0.0631944444444444</v>
      </c>
      <c r="E15" s="78" t="n">
        <v>97.9</v>
      </c>
      <c r="F15" s="73" t="s">
        <v>446</v>
      </c>
      <c r="G15" s="73" t="s">
        <v>446</v>
      </c>
      <c r="H15" s="74" t="s">
        <v>446</v>
      </c>
      <c r="I15" s="73" t="n">
        <v>0.0611111111111111</v>
      </c>
      <c r="J15" s="73" t="s">
        <v>498</v>
      </c>
      <c r="K15" s="78" t="n">
        <v>97.8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8"/>
    </row>
    <row r="17" s="64" customFormat="true" ht="12.75" hidden="false" customHeight="false" outlineLevel="0" collapsed="false">
      <c r="A17" s="70"/>
      <c r="B17" s="87" t="s">
        <v>106</v>
      </c>
      <c r="C17" s="72" t="n">
        <v>0.0347222222222222</v>
      </c>
      <c r="D17" s="73" t="n">
        <v>0.0354166666666667</v>
      </c>
      <c r="E17" s="78" t="n">
        <v>98.1</v>
      </c>
      <c r="F17" s="73" t="s">
        <v>446</v>
      </c>
      <c r="G17" s="73" t="s">
        <v>446</v>
      </c>
      <c r="H17" s="74" t="s">
        <v>446</v>
      </c>
      <c r="I17" s="73" t="n">
        <v>0.0347222222222222</v>
      </c>
      <c r="J17" s="73" t="n">
        <v>0.0354166666666667</v>
      </c>
      <c r="K17" s="78" t="s">
        <v>1304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n">
        <v>0.025</v>
      </c>
      <c r="D19" s="73" t="n">
        <v>0.0270833333333333</v>
      </c>
      <c r="E19" s="78" t="s">
        <v>1181</v>
      </c>
      <c r="F19" s="67" t="s">
        <v>446</v>
      </c>
      <c r="G19" s="67" t="s">
        <v>446</v>
      </c>
      <c r="H19" s="74" t="s">
        <v>446</v>
      </c>
      <c r="I19" s="73" t="n">
        <v>0.025</v>
      </c>
      <c r="J19" s="73" t="n">
        <v>0.0277777777777778</v>
      </c>
      <c r="K19" s="78" t="n">
        <v>91.5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60</v>
      </c>
      <c r="D20" s="73" t="s">
        <v>745</v>
      </c>
      <c r="E20" s="78" t="s">
        <v>1775</v>
      </c>
      <c r="F20" s="73" t="s">
        <v>446</v>
      </c>
      <c r="G20" s="73" t="s">
        <v>446</v>
      </c>
      <c r="H20" s="74" t="s">
        <v>446</v>
      </c>
      <c r="I20" s="73" t="s">
        <v>160</v>
      </c>
      <c r="J20" s="73" t="s">
        <v>745</v>
      </c>
      <c r="K20" s="78" t="s">
        <v>1847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162" t="n">
        <v>1</v>
      </c>
      <c r="B22" s="201" t="s">
        <v>132</v>
      </c>
      <c r="C22" s="66" t="n">
        <v>0.13125</v>
      </c>
      <c r="D22" s="67" t="n">
        <v>0.283333333333333</v>
      </c>
      <c r="E22" s="93" t="n">
        <v>46.4</v>
      </c>
      <c r="F22" s="67" t="s">
        <v>446</v>
      </c>
      <c r="G22" s="67" t="s">
        <v>446</v>
      </c>
      <c r="H22" s="68" t="s">
        <v>446</v>
      </c>
      <c r="I22" s="67" t="n">
        <v>0.129166666666667</v>
      </c>
      <c r="J22" s="67" t="n">
        <v>0.280555555555556</v>
      </c>
      <c r="K22" s="93" t="n">
        <v>46.1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113194444444444</v>
      </c>
      <c r="D23" s="73" t="n">
        <v>0.258333333333333</v>
      </c>
      <c r="E23" s="78" t="s">
        <v>2171</v>
      </c>
      <c r="F23" s="73" t="s">
        <v>446</v>
      </c>
      <c r="G23" s="73" t="s">
        <v>446</v>
      </c>
      <c r="H23" s="74" t="s">
        <v>446</v>
      </c>
      <c r="I23" s="73" t="n">
        <v>0.110416666666667</v>
      </c>
      <c r="J23" s="73" t="n">
        <v>0.25625</v>
      </c>
      <c r="K23" s="78" t="s">
        <v>874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685</v>
      </c>
      <c r="D28" s="73" t="s">
        <v>279</v>
      </c>
      <c r="E28" s="78" t="s">
        <v>673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685</v>
      </c>
      <c r="D32" s="73" t="s">
        <v>770</v>
      </c>
      <c r="E32" s="78" t="s">
        <v>887</v>
      </c>
      <c r="F32" s="73" t="s">
        <v>446</v>
      </c>
      <c r="G32" s="73" t="s">
        <v>446</v>
      </c>
      <c r="H32" s="74" t="s">
        <v>446</v>
      </c>
      <c r="I32" s="73" t="s">
        <v>685</v>
      </c>
      <c r="J32" s="73" t="s">
        <v>770</v>
      </c>
      <c r="K32" s="78" t="s">
        <v>1312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70</v>
      </c>
      <c r="D33" s="73" t="n">
        <v>0.0298611111111111</v>
      </c>
      <c r="E33" s="78" t="n">
        <v>38.8</v>
      </c>
      <c r="F33" s="73" t="s">
        <v>446</v>
      </c>
      <c r="G33" s="73" t="s">
        <v>446</v>
      </c>
      <c r="H33" s="74" t="s">
        <v>446</v>
      </c>
      <c r="I33" s="73" t="s">
        <v>470</v>
      </c>
      <c r="J33" s="73" t="s">
        <v>119</v>
      </c>
      <c r="K33" s="78" t="s">
        <v>1782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1500</v>
      </c>
      <c r="D35" s="67" t="s">
        <v>2282</v>
      </c>
      <c r="E35" s="93" t="s">
        <v>1643</v>
      </c>
      <c r="F35" s="67" t="s">
        <v>446</v>
      </c>
      <c r="G35" s="67" t="s">
        <v>446</v>
      </c>
      <c r="H35" s="68" t="s">
        <v>446</v>
      </c>
      <c r="I35" s="67" t="s">
        <v>1500</v>
      </c>
      <c r="J35" s="67" t="s">
        <v>2283</v>
      </c>
      <c r="K35" s="93" t="s">
        <v>1718</v>
      </c>
    </row>
    <row r="36" customFormat="false" ht="12.75" hidden="false" customHeight="false" outlineLevel="0" collapsed="false">
      <c r="A36" s="70" t="n">
        <v>21</v>
      </c>
      <c r="B36" s="75" t="s">
        <v>2244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75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65" t="s">
        <v>249</v>
      </c>
      <c r="C50" s="66" t="n">
        <v>0.206944444444444</v>
      </c>
      <c r="D50" s="67" t="n">
        <v>0.207638888888889</v>
      </c>
      <c r="E50" s="93" t="n">
        <v>99.6</v>
      </c>
      <c r="F50" s="67" t="s">
        <v>446</v>
      </c>
      <c r="G50" s="67" t="s">
        <v>446</v>
      </c>
      <c r="H50" s="68" t="s">
        <v>446</v>
      </c>
      <c r="I50" s="67" t="n">
        <v>0.207638888888889</v>
      </c>
      <c r="J50" s="67" t="n">
        <v>0.208333333333333</v>
      </c>
      <c r="K50" s="93" t="s">
        <v>1175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n">
        <v>0.0416666666666667</v>
      </c>
      <c r="D51" s="73" t="n">
        <v>0.0472222222222222</v>
      </c>
      <c r="E51" s="78" t="s">
        <v>2224</v>
      </c>
      <c r="F51" s="73" t="s">
        <v>446</v>
      </c>
      <c r="G51" s="73" t="s">
        <v>446</v>
      </c>
      <c r="H51" s="74" t="s">
        <v>446</v>
      </c>
      <c r="I51" s="73" t="n">
        <v>0.0416666666666667</v>
      </c>
      <c r="J51" s="73" t="n">
        <v>0.0465277777777778</v>
      </c>
      <c r="K51" s="78" t="s">
        <v>1103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8"/>
      <c r="F52" s="73"/>
      <c r="G52" s="73"/>
      <c r="H52" s="74"/>
      <c r="I52" s="73"/>
      <c r="J52" s="73"/>
      <c r="K52" s="78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n">
        <v>0.0277777777777778</v>
      </c>
      <c r="D53" s="73" t="n">
        <v>0.0326388888888889</v>
      </c>
      <c r="E53" s="78" t="s">
        <v>1894</v>
      </c>
      <c r="F53" s="73" t="s">
        <v>446</v>
      </c>
      <c r="G53" s="73" t="s">
        <v>446</v>
      </c>
      <c r="H53" s="74" t="s">
        <v>446</v>
      </c>
      <c r="I53" s="73" t="n">
        <v>0.0277777777777778</v>
      </c>
      <c r="J53" s="73" t="s">
        <v>530</v>
      </c>
      <c r="K53" s="78" t="s">
        <v>540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160</v>
      </c>
      <c r="D54" s="73" t="s">
        <v>841</v>
      </c>
      <c r="E54" s="78" t="s">
        <v>740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8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8"/>
      <c r="F55" s="73"/>
      <c r="G55" s="73"/>
      <c r="H55" s="74"/>
      <c r="I55" s="73"/>
      <c r="J55" s="73"/>
      <c r="K55" s="78"/>
    </row>
    <row r="56" s="64" customFormat="true" ht="12.75" hidden="false" customHeight="false" outlineLevel="0" collapsed="false">
      <c r="B56" s="86" t="s">
        <v>282</v>
      </c>
      <c r="C56" s="72" t="n">
        <v>0.0118055555555556</v>
      </c>
      <c r="D56" s="73" t="s">
        <v>315</v>
      </c>
      <c r="E56" s="78" t="s">
        <v>270</v>
      </c>
      <c r="F56" s="73" t="s">
        <v>446</v>
      </c>
      <c r="G56" s="73" t="s">
        <v>446</v>
      </c>
      <c r="H56" s="74" t="s">
        <v>446</v>
      </c>
      <c r="I56" s="73" t="s">
        <v>470</v>
      </c>
      <c r="J56" s="73" t="s">
        <v>315</v>
      </c>
      <c r="K56" s="78" t="s">
        <v>270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76" t="s">
        <v>289</v>
      </c>
      <c r="C58" s="72" t="n">
        <v>0.0354166666666667</v>
      </c>
      <c r="D58" s="73" t="n">
        <v>0.04375</v>
      </c>
      <c r="E58" s="78" t="n">
        <v>81.1</v>
      </c>
      <c r="F58" s="73" t="s">
        <v>446</v>
      </c>
      <c r="G58" s="73" t="s">
        <v>446</v>
      </c>
      <c r="H58" s="74" t="s">
        <v>446</v>
      </c>
      <c r="I58" s="73" t="s">
        <v>506</v>
      </c>
      <c r="J58" s="73" t="n">
        <v>0.04375</v>
      </c>
      <c r="K58" s="78" t="s">
        <v>1004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8"/>
      <c r="F59" s="73"/>
      <c r="G59" s="73"/>
      <c r="H59" s="74"/>
      <c r="I59" s="73"/>
      <c r="J59" s="73"/>
      <c r="K59" s="78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n">
        <v>0.0256944444444444</v>
      </c>
      <c r="D60" s="73" t="s">
        <v>506</v>
      </c>
      <c r="E60" s="78" t="s">
        <v>2284</v>
      </c>
      <c r="F60" s="73" t="s">
        <v>446</v>
      </c>
      <c r="G60" s="73" t="s">
        <v>446</v>
      </c>
      <c r="H60" s="74" t="s">
        <v>446</v>
      </c>
      <c r="I60" s="73" t="s">
        <v>121</v>
      </c>
      <c r="J60" s="73" t="n">
        <v>0.0361111111111111</v>
      </c>
      <c r="K60" s="78" t="s">
        <v>2285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8"/>
      <c r="F61" s="73"/>
      <c r="G61" s="73"/>
      <c r="H61" s="74"/>
      <c r="I61" s="73"/>
      <c r="J61" s="73"/>
      <c r="K61" s="78"/>
    </row>
    <row r="62" s="64" customFormat="true" ht="12.75" hidden="false" customHeight="false" outlineLevel="0" collapsed="false">
      <c r="B62" s="86" t="s">
        <v>301</v>
      </c>
      <c r="C62" s="72" t="s">
        <v>160</v>
      </c>
      <c r="D62" s="73" t="s">
        <v>1476</v>
      </c>
      <c r="E62" s="78" t="s">
        <v>1733</v>
      </c>
      <c r="F62" s="73" t="s">
        <v>446</v>
      </c>
      <c r="G62" s="73" t="s">
        <v>446</v>
      </c>
      <c r="H62" s="74" t="s">
        <v>446</v>
      </c>
      <c r="I62" s="73" t="s">
        <v>160</v>
      </c>
      <c r="J62" s="73" t="s">
        <v>1476</v>
      </c>
      <c r="K62" s="78" t="s">
        <v>1694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306</v>
      </c>
      <c r="C63" s="72"/>
      <c r="D63" s="73"/>
      <c r="E63" s="78"/>
      <c r="F63" s="73"/>
      <c r="G63" s="73"/>
      <c r="H63" s="74"/>
      <c r="I63" s="73"/>
      <c r="J63" s="73"/>
      <c r="K63" s="78"/>
      <c r="L63" s="69"/>
    </row>
    <row r="64" s="64" customFormat="true" ht="12.75" hidden="false" customHeight="false" outlineLevel="0" collapsed="false">
      <c r="B64" s="76" t="s">
        <v>307</v>
      </c>
      <c r="C64" s="72" t="n">
        <v>0.0166666666666667</v>
      </c>
      <c r="D64" s="73" t="s">
        <v>111</v>
      </c>
      <c r="E64" s="78" t="s">
        <v>705</v>
      </c>
      <c r="F64" s="73" t="s">
        <v>446</v>
      </c>
      <c r="G64" s="73" t="s">
        <v>446</v>
      </c>
      <c r="H64" s="74" t="s">
        <v>446</v>
      </c>
      <c r="I64" s="73" t="n">
        <v>0.0166666666666667</v>
      </c>
      <c r="J64" s="73" t="s">
        <v>196</v>
      </c>
      <c r="K64" s="78" t="s">
        <v>1372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8"/>
      <c r="F65" s="73"/>
      <c r="G65" s="73"/>
      <c r="H65" s="74"/>
      <c r="I65" s="73"/>
      <c r="J65" s="73"/>
      <c r="K65" s="78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n">
        <v>0.00972222222222222</v>
      </c>
      <c r="D66" s="73" t="s">
        <v>272</v>
      </c>
      <c r="E66" s="78" t="s">
        <v>137</v>
      </c>
      <c r="F66" s="73" t="s">
        <v>446</v>
      </c>
      <c r="G66" s="73" t="s">
        <v>446</v>
      </c>
      <c r="H66" s="74" t="s">
        <v>446</v>
      </c>
      <c r="I66" s="73" t="s">
        <v>594</v>
      </c>
      <c r="J66" s="73" t="s">
        <v>272</v>
      </c>
      <c r="K66" s="78" t="s">
        <v>1262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679</v>
      </c>
      <c r="D67" s="73" t="s">
        <v>458</v>
      </c>
      <c r="E67" s="78" t="s">
        <v>2129</v>
      </c>
      <c r="F67" s="73" t="s">
        <v>446</v>
      </c>
      <c r="G67" s="73" t="s">
        <v>446</v>
      </c>
      <c r="H67" s="74" t="s">
        <v>446</v>
      </c>
      <c r="I67" s="73" t="s">
        <v>679</v>
      </c>
      <c r="J67" s="73" t="s">
        <v>880</v>
      </c>
      <c r="K67" s="78" t="s">
        <v>2222</v>
      </c>
    </row>
    <row r="68" s="64" customFormat="true" ht="12.75" hidden="false" customHeight="false" outlineLevel="0" collapsed="false">
      <c r="A68" s="70" t="n">
        <v>34</v>
      </c>
      <c r="B68" s="71" t="s">
        <v>2024</v>
      </c>
      <c r="C68" s="72" t="s">
        <v>209</v>
      </c>
      <c r="D68" s="73" t="n">
        <v>0.0451388888888889</v>
      </c>
      <c r="E68" s="78" t="s">
        <v>578</v>
      </c>
      <c r="F68" s="73" t="s">
        <v>446</v>
      </c>
      <c r="G68" s="73" t="s">
        <v>446</v>
      </c>
      <c r="H68" s="74" t="s">
        <v>446</v>
      </c>
      <c r="I68" s="73" t="s">
        <v>217</v>
      </c>
      <c r="J68" s="73" t="n">
        <v>0.0444444444444444</v>
      </c>
      <c r="K68" s="78" t="s">
        <v>871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8"/>
      <c r="F69" s="73"/>
      <c r="G69" s="73"/>
      <c r="H69" s="74"/>
      <c r="I69" s="73"/>
      <c r="J69" s="73"/>
      <c r="K69" s="78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688</v>
      </c>
      <c r="D70" s="73" t="s">
        <v>279</v>
      </c>
      <c r="E70" s="78" t="s">
        <v>1678</v>
      </c>
      <c r="F70" s="73" t="s">
        <v>446</v>
      </c>
      <c r="G70" s="73" t="s">
        <v>446</v>
      </c>
      <c r="H70" s="74" t="s">
        <v>446</v>
      </c>
      <c r="I70" s="73" t="s">
        <v>688</v>
      </c>
      <c r="J70" s="73" t="s">
        <v>279</v>
      </c>
      <c r="K70" s="78" t="s">
        <v>1331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163</v>
      </c>
      <c r="D71" s="73" t="s">
        <v>1217</v>
      </c>
      <c r="E71" s="78" t="s">
        <v>1847</v>
      </c>
      <c r="F71" s="73" t="s">
        <v>446</v>
      </c>
      <c r="G71" s="73" t="s">
        <v>446</v>
      </c>
      <c r="H71" s="74" t="s">
        <v>446</v>
      </c>
      <c r="I71" s="73" t="s">
        <v>163</v>
      </c>
      <c r="J71" s="73" t="s">
        <v>1217</v>
      </c>
      <c r="K71" s="78" t="s">
        <v>1775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8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8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761</v>
      </c>
      <c r="D73" s="73" t="s">
        <v>768</v>
      </c>
      <c r="E73" s="78" t="s">
        <v>1805</v>
      </c>
      <c r="F73" s="73" t="s">
        <v>446</v>
      </c>
      <c r="G73" s="73" t="s">
        <v>446</v>
      </c>
      <c r="H73" s="74" t="s">
        <v>446</v>
      </c>
      <c r="I73" s="73" t="s">
        <v>688</v>
      </c>
      <c r="J73" s="73" t="s">
        <v>339</v>
      </c>
      <c r="K73" s="78" t="s">
        <v>2222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679</v>
      </c>
      <c r="D74" s="73" t="s">
        <v>1533</v>
      </c>
      <c r="E74" s="78" t="s">
        <v>1860</v>
      </c>
      <c r="F74" s="73" t="s">
        <v>446</v>
      </c>
      <c r="G74" s="73" t="s">
        <v>446</v>
      </c>
      <c r="H74" s="74" t="s">
        <v>446</v>
      </c>
      <c r="I74" s="73" t="s">
        <v>679</v>
      </c>
      <c r="J74" s="73" t="s">
        <v>1533</v>
      </c>
      <c r="K74" s="78" t="s">
        <v>1818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685</v>
      </c>
      <c r="D75" s="73" t="s">
        <v>695</v>
      </c>
      <c r="E75" s="78" t="s">
        <v>829</v>
      </c>
      <c r="F75" s="73" t="s">
        <v>446</v>
      </c>
      <c r="G75" s="73" t="s">
        <v>446</v>
      </c>
      <c r="H75" s="74" t="s">
        <v>446</v>
      </c>
      <c r="I75" s="73" t="s">
        <v>685</v>
      </c>
      <c r="J75" s="73" t="s">
        <v>279</v>
      </c>
      <c r="K75" s="78" t="s">
        <v>1847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76" t="s">
        <v>357</v>
      </c>
      <c r="C77" s="151" t="s">
        <v>446</v>
      </c>
      <c r="D77" s="105" t="s">
        <v>446</v>
      </c>
      <c r="E77" s="78" t="s">
        <v>446</v>
      </c>
      <c r="F77" s="73" t="s">
        <v>446</v>
      </c>
      <c r="G77" s="73" t="s">
        <v>446</v>
      </c>
      <c r="H77" s="74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n">
        <v>0.0256944444444444</v>
      </c>
      <c r="D86" s="73" t="s">
        <v>170</v>
      </c>
      <c r="E86" s="78" t="n">
        <v>57.7</v>
      </c>
      <c r="F86" s="73" t="s">
        <v>446</v>
      </c>
      <c r="G86" s="73" t="s">
        <v>446</v>
      </c>
      <c r="H86" s="74" t="s">
        <v>446</v>
      </c>
      <c r="I86" s="73" t="s">
        <v>121</v>
      </c>
      <c r="J86" s="73" t="n">
        <v>0.0444444444444444</v>
      </c>
      <c r="K86" s="78" t="s">
        <v>1887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8"/>
      <c r="F87" s="73"/>
      <c r="G87" s="73"/>
      <c r="H87" s="74"/>
      <c r="I87" s="73"/>
      <c r="J87" s="73"/>
      <c r="K87" s="78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n">
        <v>0.0194444444444444</v>
      </c>
      <c r="D88" s="73" t="n">
        <v>0.0375</v>
      </c>
      <c r="E88" s="78" t="s">
        <v>1943</v>
      </c>
      <c r="F88" s="73" t="s">
        <v>446</v>
      </c>
      <c r="G88" s="73" t="s">
        <v>446</v>
      </c>
      <c r="H88" s="74" t="s">
        <v>446</v>
      </c>
      <c r="I88" s="73" t="n">
        <v>0.0194444444444444</v>
      </c>
      <c r="J88" s="73" t="n">
        <v>0.0381944444444444</v>
      </c>
      <c r="K88" s="78" t="s">
        <v>1943</v>
      </c>
    </row>
    <row r="89" customFormat="false" ht="12.75" hidden="false" customHeight="true" outlineLevel="0" collapsed="false">
      <c r="A89" s="70" t="n">
        <v>362</v>
      </c>
      <c r="B89" s="81" t="s">
        <v>394</v>
      </c>
      <c r="C89" s="72"/>
      <c r="D89" s="73"/>
      <c r="E89" s="78"/>
      <c r="F89" s="73"/>
      <c r="G89" s="73"/>
      <c r="H89" s="74"/>
      <c r="I89" s="73"/>
      <c r="J89" s="73"/>
      <c r="K89" s="78"/>
    </row>
    <row r="90" customFormat="false" ht="12" hidden="false" customHeight="true" outlineLevel="0" collapsed="false">
      <c r="A90" s="70"/>
      <c r="B90" s="88" t="s">
        <v>1375</v>
      </c>
      <c r="C90" s="72"/>
      <c r="D90" s="73"/>
      <c r="E90" s="78"/>
      <c r="F90" s="73"/>
      <c r="G90" s="73"/>
      <c r="H90" s="74"/>
      <c r="I90" s="73"/>
      <c r="J90" s="73"/>
      <c r="K90" s="78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8"/>
      <c r="F91" s="73"/>
      <c r="G91" s="73"/>
      <c r="H91" s="74"/>
      <c r="I91" s="73"/>
      <c r="J91" s="73"/>
      <c r="K91" s="78"/>
    </row>
    <row r="92" s="64" customFormat="true" ht="12.75" hidden="false" customHeight="false" outlineLevel="0" collapsed="false">
      <c r="B92" s="86" t="s">
        <v>397</v>
      </c>
      <c r="C92" s="72" t="s">
        <v>685</v>
      </c>
      <c r="D92" s="73" t="s">
        <v>662</v>
      </c>
      <c r="E92" s="78" t="s">
        <v>1687</v>
      </c>
      <c r="F92" s="73" t="s">
        <v>446</v>
      </c>
      <c r="G92" s="73" t="s">
        <v>446</v>
      </c>
      <c r="H92" s="74" t="s">
        <v>446</v>
      </c>
      <c r="I92" s="73" t="s">
        <v>685</v>
      </c>
      <c r="J92" s="73" t="s">
        <v>721</v>
      </c>
      <c r="K92" s="78" t="s">
        <v>1687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8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8" t="s">
        <v>446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761</v>
      </c>
      <c r="D94" s="73" t="s">
        <v>1026</v>
      </c>
      <c r="E94" s="78" t="s">
        <v>1643</v>
      </c>
      <c r="F94" s="73" t="s">
        <v>446</v>
      </c>
      <c r="G94" s="73" t="s">
        <v>446</v>
      </c>
      <c r="H94" s="74" t="s">
        <v>446</v>
      </c>
      <c r="I94" s="73" t="s">
        <v>761</v>
      </c>
      <c r="J94" s="73" t="s">
        <v>693</v>
      </c>
      <c r="K94" s="78" t="s">
        <v>1860</v>
      </c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333</v>
      </c>
      <c r="D95" s="73" t="n">
        <v>0.0215277777777778</v>
      </c>
      <c r="E95" s="78" t="s">
        <v>1084</v>
      </c>
      <c r="F95" s="73" t="s">
        <v>446</v>
      </c>
      <c r="G95" s="73" t="s">
        <v>446</v>
      </c>
      <c r="H95" s="74" t="s">
        <v>446</v>
      </c>
      <c r="I95" s="73" t="s">
        <v>333</v>
      </c>
      <c r="J95" s="73" t="n">
        <v>0.0215277777777778</v>
      </c>
      <c r="K95" s="78" t="s">
        <v>1228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8"/>
      <c r="F96" s="73"/>
      <c r="G96" s="73"/>
      <c r="H96" s="74"/>
      <c r="I96" s="73"/>
      <c r="J96" s="73"/>
      <c r="K96" s="78"/>
    </row>
    <row r="97" s="64" customFormat="true" ht="12" hidden="false" customHeight="true" outlineLevel="0" collapsed="false">
      <c r="A97" s="70" t="n">
        <v>371</v>
      </c>
      <c r="B97" s="76" t="s">
        <v>407</v>
      </c>
      <c r="C97" s="72" t="n">
        <v>0.00416666666666667</v>
      </c>
      <c r="D97" s="73" t="n">
        <v>0.0208333333333333</v>
      </c>
      <c r="E97" s="78" t="s">
        <v>1434</v>
      </c>
      <c r="F97" s="73" t="s">
        <v>446</v>
      </c>
      <c r="G97" s="73" t="s">
        <v>446</v>
      </c>
      <c r="H97" s="74" t="s">
        <v>446</v>
      </c>
      <c r="I97" s="73" t="n">
        <v>0.00416666666666667</v>
      </c>
      <c r="J97" s="73" t="n">
        <v>0.0215277777777778</v>
      </c>
      <c r="K97" s="78" t="s">
        <v>1061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n">
        <v>0.0381944444444444</v>
      </c>
      <c r="D98" s="73" t="n">
        <v>0.0652777777777778</v>
      </c>
      <c r="E98" s="78" t="s">
        <v>2286</v>
      </c>
      <c r="F98" s="73" t="s">
        <v>446</v>
      </c>
      <c r="G98" s="73" t="s">
        <v>446</v>
      </c>
      <c r="H98" s="74" t="s">
        <v>446</v>
      </c>
      <c r="I98" s="73" t="n">
        <v>0.0381944444444444</v>
      </c>
      <c r="J98" s="73" t="s">
        <v>1256</v>
      </c>
      <c r="K98" s="78" t="s">
        <v>100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n">
        <v>0.0173611111111111</v>
      </c>
      <c r="D100" s="73" t="s">
        <v>108</v>
      </c>
      <c r="E100" s="78" t="s">
        <v>940</v>
      </c>
      <c r="F100" s="73" t="s">
        <v>446</v>
      </c>
      <c r="G100" s="73" t="s">
        <v>446</v>
      </c>
      <c r="H100" s="74" t="s">
        <v>446</v>
      </c>
      <c r="I100" s="73" t="n">
        <v>0.0180555555555556</v>
      </c>
      <c r="J100" s="73" t="s">
        <v>275</v>
      </c>
      <c r="K100" s="78" t="s">
        <v>1796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761</v>
      </c>
      <c r="D102" s="73" t="s">
        <v>738</v>
      </c>
      <c r="E102" s="78" t="s">
        <v>1277</v>
      </c>
      <c r="F102" s="73" t="s">
        <v>446</v>
      </c>
      <c r="G102" s="73" t="s">
        <v>446</v>
      </c>
      <c r="H102" s="74" t="s">
        <v>446</v>
      </c>
      <c r="I102" s="73" t="s">
        <v>761</v>
      </c>
      <c r="J102" s="73" t="s">
        <v>671</v>
      </c>
      <c r="K102" s="74" t="s">
        <v>1744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902</v>
      </c>
      <c r="D105" s="73" t="s">
        <v>982</v>
      </c>
      <c r="E105" s="78" t="s">
        <v>2225</v>
      </c>
      <c r="F105" s="73" t="s">
        <v>446</v>
      </c>
      <c r="G105" s="73" t="s">
        <v>446</v>
      </c>
      <c r="H105" s="74" t="s">
        <v>446</v>
      </c>
      <c r="I105" s="73" t="s">
        <v>902</v>
      </c>
      <c r="J105" s="73" t="s">
        <v>739</v>
      </c>
      <c r="K105" s="78" t="s">
        <v>1627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184</v>
      </c>
      <c r="D108" s="73" t="s">
        <v>434</v>
      </c>
      <c r="E108" s="78" t="n">
        <v>16.6</v>
      </c>
      <c r="F108" s="73" t="s">
        <v>446</v>
      </c>
      <c r="G108" s="73" t="s">
        <v>446</v>
      </c>
      <c r="H108" s="74" t="s">
        <v>446</v>
      </c>
      <c r="I108" s="73" t="s">
        <v>184</v>
      </c>
      <c r="J108" s="73" t="s">
        <v>386</v>
      </c>
      <c r="K108" s="78" t="s">
        <v>1035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761</v>
      </c>
      <c r="D112" s="73" t="s">
        <v>693</v>
      </c>
      <c r="E112" s="78" t="s">
        <v>1818</v>
      </c>
      <c r="F112" s="73" t="s">
        <v>446</v>
      </c>
      <c r="G112" s="73" t="s">
        <v>446</v>
      </c>
      <c r="H112" s="74" t="s">
        <v>446</v>
      </c>
      <c r="I112" s="73" t="s">
        <v>761</v>
      </c>
      <c r="J112" s="73" t="s">
        <v>890</v>
      </c>
      <c r="K112" s="78" t="s">
        <v>1818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685</v>
      </c>
      <c r="D115" s="73" t="s">
        <v>662</v>
      </c>
      <c r="E115" s="78" t="s">
        <v>1787</v>
      </c>
      <c r="F115" s="73" t="s">
        <v>446</v>
      </c>
      <c r="G115" s="73" t="s">
        <v>446</v>
      </c>
      <c r="H115" s="74" t="s">
        <v>446</v>
      </c>
      <c r="I115" s="73" t="s">
        <v>685</v>
      </c>
      <c r="J115" s="73" t="s">
        <v>437</v>
      </c>
      <c r="K115" s="78" t="s">
        <v>1450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" hidden="false" customHeight="true" outlineLevel="0" collapsed="false">
      <c r="B117" s="86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n">
        <v>0.0243055555555556</v>
      </c>
      <c r="D125" s="73" t="n">
        <v>0.0375</v>
      </c>
      <c r="E125" s="78" t="s">
        <v>2287</v>
      </c>
      <c r="F125" s="73" t="s">
        <v>446</v>
      </c>
      <c r="G125" s="73" t="s">
        <v>446</v>
      </c>
      <c r="H125" s="74" t="s">
        <v>446</v>
      </c>
      <c r="I125" s="73" t="n">
        <v>0.025</v>
      </c>
      <c r="J125" s="73" t="n">
        <v>0.0381944444444444</v>
      </c>
      <c r="K125" s="78" t="s">
        <v>1963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81" t="s">
        <v>2261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1" t="s">
        <v>2110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customFormat="false" ht="12.75" hidden="false" customHeight="false" outlineLevel="0" collapsed="false">
      <c r="A129" s="70"/>
      <c r="B129" s="86" t="s">
        <v>467</v>
      </c>
      <c r="C129" s="72" t="n">
        <v>0.0131944444444444</v>
      </c>
      <c r="D129" s="73" t="n">
        <v>0.0256944444444444</v>
      </c>
      <c r="E129" s="78" t="s">
        <v>1041</v>
      </c>
      <c r="F129" s="73" t="s">
        <v>446</v>
      </c>
      <c r="G129" s="73" t="s">
        <v>446</v>
      </c>
      <c r="H129" s="98" t="s">
        <v>446</v>
      </c>
      <c r="I129" s="73" t="n">
        <v>0.0131944444444444</v>
      </c>
      <c r="J129" s="73" t="n">
        <v>0.0263888888888889</v>
      </c>
      <c r="K129" s="78" t="s">
        <v>1229</v>
      </c>
    </row>
    <row r="130" customFormat="false" ht="12.75" hidden="false" customHeight="false" outlineLevel="0" collapsed="false">
      <c r="A130" s="70" t="n">
        <v>934</v>
      </c>
      <c r="B130" s="76" t="s">
        <v>1519</v>
      </c>
      <c r="C130" s="151" t="s">
        <v>594</v>
      </c>
      <c r="D130" s="105" t="s">
        <v>530</v>
      </c>
      <c r="E130" s="78" t="s">
        <v>1066</v>
      </c>
      <c r="F130" s="105" t="s">
        <v>446</v>
      </c>
      <c r="G130" s="105" t="s">
        <v>446</v>
      </c>
      <c r="H130" s="78" t="s">
        <v>446</v>
      </c>
      <c r="I130" s="105" t="s">
        <v>271</v>
      </c>
      <c r="J130" s="105" t="s">
        <v>269</v>
      </c>
      <c r="K130" s="78" t="s">
        <v>1212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151"/>
      <c r="D131" s="105"/>
      <c r="E131" s="78"/>
      <c r="F131" s="105"/>
      <c r="G131" s="105"/>
      <c r="H131" s="78"/>
      <c r="I131" s="105"/>
      <c r="J131" s="105"/>
      <c r="K131" s="78"/>
    </row>
    <row r="132" s="64" customFormat="true" ht="12.75" hidden="false" customHeight="false" outlineLevel="0" collapsed="false">
      <c r="B132" s="86" t="s">
        <v>2264</v>
      </c>
      <c r="C132" s="151" t="s">
        <v>446</v>
      </c>
      <c r="D132" s="105" t="s">
        <v>446</v>
      </c>
      <c r="E132" s="78" t="s">
        <v>446</v>
      </c>
      <c r="F132" s="73" t="s">
        <v>446</v>
      </c>
      <c r="G132" s="73" t="s">
        <v>446</v>
      </c>
      <c r="H132" s="74" t="s">
        <v>446</v>
      </c>
      <c r="I132" s="105" t="s">
        <v>446</v>
      </c>
      <c r="J132" s="105" t="s">
        <v>446</v>
      </c>
      <c r="K132" s="78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A134" s="70"/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75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n">
        <v>0.0145833333333333</v>
      </c>
      <c r="D139" s="67" t="n">
        <v>0.0743055555555556</v>
      </c>
      <c r="E139" s="93" t="s">
        <v>832</v>
      </c>
      <c r="F139" s="67" t="s">
        <v>446</v>
      </c>
      <c r="G139" s="67" t="s">
        <v>446</v>
      </c>
      <c r="H139" s="68" t="s">
        <v>446</v>
      </c>
      <c r="I139" s="67" t="s">
        <v>1476</v>
      </c>
      <c r="J139" s="67" t="s">
        <v>1336</v>
      </c>
      <c r="K139" s="93" t="s">
        <v>2288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1404</v>
      </c>
      <c r="D142" s="73" t="s">
        <v>176</v>
      </c>
      <c r="E142" s="78" t="s">
        <v>1877</v>
      </c>
      <c r="F142" s="73" t="s">
        <v>446</v>
      </c>
      <c r="G142" s="73" t="s">
        <v>446</v>
      </c>
      <c r="H142" s="74" t="s">
        <v>446</v>
      </c>
      <c r="I142" s="73" t="s">
        <v>1404</v>
      </c>
      <c r="J142" s="73" t="s">
        <v>1355</v>
      </c>
      <c r="K142" s="78" t="s">
        <v>1210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761</v>
      </c>
      <c r="D148" s="73" t="s">
        <v>501</v>
      </c>
      <c r="E148" s="74" t="s">
        <v>810</v>
      </c>
      <c r="F148" s="73" t="s">
        <v>446</v>
      </c>
      <c r="G148" s="73" t="s">
        <v>446</v>
      </c>
      <c r="H148" s="74" t="s">
        <v>446</v>
      </c>
      <c r="I148" s="73" t="s">
        <v>761</v>
      </c>
      <c r="J148" s="73" t="s">
        <v>1361</v>
      </c>
      <c r="K148" s="78" t="s">
        <v>919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76" t="s">
        <v>522</v>
      </c>
      <c r="C153" s="72" t="s">
        <v>685</v>
      </c>
      <c r="D153" s="73" t="s">
        <v>743</v>
      </c>
      <c r="E153" s="78" t="s">
        <v>1678</v>
      </c>
      <c r="F153" s="73" t="s">
        <v>446</v>
      </c>
      <c r="G153" s="73" t="s">
        <v>446</v>
      </c>
      <c r="H153" s="74" t="s">
        <v>446</v>
      </c>
      <c r="I153" s="73" t="s">
        <v>685</v>
      </c>
      <c r="J153" s="73" t="s">
        <v>743</v>
      </c>
      <c r="K153" s="74" t="s">
        <v>1718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" hidden="false" customHeight="tru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s="64" customFormat="true" ht="12.75" hidden="false" customHeight="false" outlineLevel="0" collapsed="false">
      <c r="B161" s="88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customFormat="false" ht="12.75" hidden="false" customHeight="false" outlineLevel="0" collapsed="false">
      <c r="A162" s="128" t="n">
        <v>5</v>
      </c>
      <c r="B162" s="80" t="s">
        <v>535</v>
      </c>
      <c r="C162" s="66" t="n">
        <v>0.0722222222222222</v>
      </c>
      <c r="D162" s="67" t="n">
        <v>0.0833333333333333</v>
      </c>
      <c r="E162" s="93" t="s">
        <v>2289</v>
      </c>
      <c r="F162" s="67" t="s">
        <v>446</v>
      </c>
      <c r="G162" s="67" t="s">
        <v>446</v>
      </c>
      <c r="H162" s="68" t="s">
        <v>446</v>
      </c>
      <c r="I162" s="67" t="s">
        <v>100</v>
      </c>
      <c r="J162" s="67" t="n">
        <v>0.0833333333333333</v>
      </c>
      <c r="K162" s="93" t="s">
        <v>956</v>
      </c>
    </row>
    <row r="163" s="64" customFormat="true" ht="12.75" hidden="false" customHeight="false" outlineLevel="0" collapsed="false">
      <c r="A163" s="70" t="n">
        <v>51</v>
      </c>
      <c r="B163" s="82" t="s">
        <v>541</v>
      </c>
      <c r="C163" s="72" t="n">
        <v>0.0430555555555556</v>
      </c>
      <c r="D163" s="73" t="n">
        <v>0.0576388888888889</v>
      </c>
      <c r="E163" s="78" t="s">
        <v>2290</v>
      </c>
      <c r="F163" s="73" t="s">
        <v>446</v>
      </c>
      <c r="G163" s="73" t="s">
        <v>446</v>
      </c>
      <c r="H163" s="74" t="s">
        <v>446</v>
      </c>
      <c r="I163" s="73" t="n">
        <v>0.0430555555555556</v>
      </c>
      <c r="J163" s="73" t="n">
        <v>0.0569444444444444</v>
      </c>
      <c r="K163" s="78" t="s">
        <v>2291</v>
      </c>
      <c r="L163" s="69"/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8"/>
      <c r="F164" s="73"/>
      <c r="G164" s="73"/>
      <c r="H164" s="74"/>
      <c r="I164" s="73"/>
      <c r="J164" s="73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n">
        <v>0.0229166666666667</v>
      </c>
      <c r="D165" s="73" t="n">
        <v>0.0423611111111111</v>
      </c>
      <c r="E165" s="78" t="s">
        <v>875</v>
      </c>
      <c r="F165" s="73" t="s">
        <v>446</v>
      </c>
      <c r="G165" s="73" t="s">
        <v>446</v>
      </c>
      <c r="H165" s="74" t="s">
        <v>446</v>
      </c>
      <c r="I165" s="73" t="n">
        <v>0.0229166666666667</v>
      </c>
      <c r="J165" s="73" t="s">
        <v>290</v>
      </c>
      <c r="K165" s="78" t="s">
        <v>1221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n">
        <v>0.00972222222222222</v>
      </c>
      <c r="D166" s="73" t="s">
        <v>272</v>
      </c>
      <c r="E166" s="78" t="s">
        <v>1260</v>
      </c>
      <c r="F166" s="73" t="s">
        <v>446</v>
      </c>
      <c r="G166" s="73" t="s">
        <v>446</v>
      </c>
      <c r="H166" s="74" t="s">
        <v>446</v>
      </c>
      <c r="I166" s="73" t="s">
        <v>271</v>
      </c>
      <c r="J166" s="73" t="s">
        <v>272</v>
      </c>
      <c r="K166" s="78" t="s">
        <v>960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677</v>
      </c>
      <c r="D167" s="73" t="s">
        <v>518</v>
      </c>
      <c r="E167" s="78" t="s">
        <v>1376</v>
      </c>
      <c r="F167" s="73" t="s">
        <v>446</v>
      </c>
      <c r="G167" s="73" t="s">
        <v>446</v>
      </c>
      <c r="H167" s="74" t="s">
        <v>446</v>
      </c>
      <c r="I167" s="73" t="s">
        <v>677</v>
      </c>
      <c r="J167" s="73" t="s">
        <v>239</v>
      </c>
      <c r="K167" s="78" t="s">
        <v>1225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8"/>
      <c r="F168" s="73"/>
      <c r="G168" s="73"/>
      <c r="H168" s="74"/>
      <c r="I168" s="73"/>
      <c r="J168" s="73"/>
      <c r="K168" s="78"/>
    </row>
    <row r="169" customFormat="fals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8"/>
      <c r="F169" s="73"/>
      <c r="G169" s="73"/>
      <c r="H169" s="74"/>
      <c r="I169" s="73"/>
      <c r="J169" s="73"/>
      <c r="K169" s="78"/>
    </row>
    <row r="170" customFormat="false" ht="12.75" hidden="false" customHeight="false" outlineLevel="0" collapsed="false">
      <c r="B170" s="86" t="s">
        <v>563</v>
      </c>
      <c r="C170" s="72" t="s">
        <v>679</v>
      </c>
      <c r="D170" s="73" t="s">
        <v>864</v>
      </c>
      <c r="E170" s="78" t="s">
        <v>672</v>
      </c>
      <c r="F170" s="73" t="s">
        <v>446</v>
      </c>
      <c r="G170" s="73" t="s">
        <v>446</v>
      </c>
      <c r="H170" s="74" t="s">
        <v>446</v>
      </c>
      <c r="I170" s="73" t="s">
        <v>679</v>
      </c>
      <c r="J170" s="73" t="s">
        <v>864</v>
      </c>
      <c r="K170" s="78" t="s">
        <v>694</v>
      </c>
    </row>
    <row r="171" customFormat="fals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8"/>
      <c r="F171" s="73"/>
      <c r="G171" s="73"/>
      <c r="H171" s="74"/>
      <c r="I171" s="73"/>
      <c r="J171" s="73"/>
      <c r="K171" s="78"/>
    </row>
    <row r="172" s="64" customFormat="true" ht="12.75" hidden="false" customHeight="false" outlineLevel="0" collapsed="false">
      <c r="B172" s="86" t="s">
        <v>570</v>
      </c>
      <c r="C172" s="72" t="s">
        <v>446</v>
      </c>
      <c r="D172" s="73" t="s">
        <v>446</v>
      </c>
      <c r="E172" s="78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8" t="s">
        <v>446</v>
      </c>
      <c r="L172" s="69"/>
    </row>
    <row r="173" s="64" customFormat="true" ht="12.75" hidden="false" customHeight="false" outlineLevel="0" collapsed="false">
      <c r="A173" s="70" t="n">
        <v>53</v>
      </c>
      <c r="B173" s="82" t="s">
        <v>574</v>
      </c>
      <c r="C173" s="72" t="n">
        <v>0.00763888888888889</v>
      </c>
      <c r="D173" s="73" t="n">
        <v>0.0333333333333333</v>
      </c>
      <c r="E173" s="78" t="s">
        <v>2292</v>
      </c>
      <c r="F173" s="73" t="s">
        <v>446</v>
      </c>
      <c r="G173" s="73" t="s">
        <v>446</v>
      </c>
      <c r="H173" s="74" t="s">
        <v>446</v>
      </c>
      <c r="I173" s="73" t="n">
        <v>0.00763888888888889</v>
      </c>
      <c r="J173" s="73" t="n">
        <v>0.0340277777777778</v>
      </c>
      <c r="K173" s="78" t="s">
        <v>734</v>
      </c>
      <c r="L173" s="69"/>
    </row>
    <row r="174" s="64" customFormat="tru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8"/>
      <c r="L174" s="69"/>
    </row>
    <row r="175" customFormat="false" ht="12.75" hidden="false" customHeight="false" outlineLevel="0" collapsed="false">
      <c r="B175" s="87" t="s">
        <v>577</v>
      </c>
      <c r="C175" s="72" t="n">
        <v>0.0111111111111111</v>
      </c>
      <c r="D175" s="73" t="s">
        <v>111</v>
      </c>
      <c r="E175" s="78" t="s">
        <v>871</v>
      </c>
      <c r="F175" s="73" t="s">
        <v>446</v>
      </c>
      <c r="G175" s="73" t="s">
        <v>446</v>
      </c>
      <c r="H175" s="74" t="s">
        <v>446</v>
      </c>
      <c r="I175" s="73" t="n">
        <v>0.0111111111111111</v>
      </c>
      <c r="J175" s="73" t="s">
        <v>196</v>
      </c>
      <c r="K175" s="78" t="s">
        <v>135</v>
      </c>
    </row>
    <row r="176" customFormat="false" ht="12.75" hidden="false" customHeight="false" outlineLevel="0" collapsed="false">
      <c r="B176" s="87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true" outlineLevel="0" collapsed="false">
      <c r="B179" s="65" t="s">
        <v>583</v>
      </c>
      <c r="C179" s="66" t="n">
        <v>0.0173611111111111</v>
      </c>
      <c r="D179" s="67" t="n">
        <v>0.075</v>
      </c>
      <c r="E179" s="93" t="n">
        <v>23.6</v>
      </c>
      <c r="F179" s="67" t="s">
        <v>446</v>
      </c>
      <c r="G179" s="67" t="s">
        <v>446</v>
      </c>
      <c r="H179" s="68" t="s">
        <v>446</v>
      </c>
      <c r="I179" s="67" t="s">
        <v>386</v>
      </c>
      <c r="J179" s="67" t="s">
        <v>643</v>
      </c>
      <c r="K179" s="93" t="n">
        <v>24.1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n">
        <v>0.0145833333333333</v>
      </c>
      <c r="D180" s="73" t="n">
        <v>0.0659722222222222</v>
      </c>
      <c r="E180" s="78" t="n">
        <v>22.3</v>
      </c>
      <c r="F180" s="73" t="s">
        <v>446</v>
      </c>
      <c r="G180" s="73" t="s">
        <v>446</v>
      </c>
      <c r="H180" s="74" t="s">
        <v>446</v>
      </c>
      <c r="I180" s="73" t="n">
        <v>0.0145833333333333</v>
      </c>
      <c r="J180" s="73" t="n">
        <v>0.0652777777777778</v>
      </c>
      <c r="K180" s="78" t="n">
        <v>22.6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8"/>
      <c r="F181" s="73"/>
      <c r="G181" s="73"/>
      <c r="H181" s="74"/>
      <c r="I181" s="73"/>
      <c r="J181" s="73"/>
      <c r="K181" s="78"/>
    </row>
    <row r="182" s="64" customFormat="true" ht="12.75" hidden="false" customHeight="false" outlineLevel="0" collapsed="false">
      <c r="A182" s="70" t="n">
        <v>611</v>
      </c>
      <c r="B182" s="87" t="s">
        <v>593</v>
      </c>
      <c r="C182" s="72" t="s">
        <v>679</v>
      </c>
      <c r="D182" s="73" t="s">
        <v>1381</v>
      </c>
      <c r="E182" s="78" t="s">
        <v>887</v>
      </c>
      <c r="F182" s="73" t="s">
        <v>446</v>
      </c>
      <c r="G182" s="73" t="s">
        <v>446</v>
      </c>
      <c r="H182" s="74" t="s">
        <v>446</v>
      </c>
      <c r="I182" s="73" t="s">
        <v>679</v>
      </c>
      <c r="J182" s="73" t="s">
        <v>1381</v>
      </c>
      <c r="K182" s="78" t="s">
        <v>1869</v>
      </c>
      <c r="L182" s="69"/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8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8" t="s">
        <v>446</v>
      </c>
    </row>
    <row r="184" customFormat="false" ht="12.75" hidden="false" customHeight="false" outlineLevel="0" collapsed="false">
      <c r="A184" s="70" t="n">
        <v>65</v>
      </c>
      <c r="B184" s="82" t="s">
        <v>601</v>
      </c>
      <c r="C184" s="72" t="s">
        <v>446</v>
      </c>
      <c r="D184" s="73" t="s">
        <v>446</v>
      </c>
      <c r="E184" s="78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8" t="s">
        <v>446</v>
      </c>
    </row>
    <row r="185" customFormat="false" ht="12.75" hidden="false" customHeight="true" outlineLevel="0" collapsed="false">
      <c r="A185" s="70" t="n">
        <v>96</v>
      </c>
      <c r="B185" s="77" t="s">
        <v>602</v>
      </c>
      <c r="C185" s="72"/>
      <c r="D185" s="73"/>
      <c r="E185" s="78"/>
      <c r="F185" s="73"/>
      <c r="G185" s="73"/>
      <c r="H185" s="74"/>
      <c r="I185" s="73"/>
      <c r="J185" s="73"/>
      <c r="K185" s="78"/>
    </row>
    <row r="186" customFormat="false" ht="12.75" hidden="false" customHeight="false" outlineLevel="0" collapsed="false">
      <c r="B186" s="87" t="s">
        <v>61</v>
      </c>
      <c r="C186" s="72" t="s">
        <v>688</v>
      </c>
      <c r="D186" s="73" t="s">
        <v>504</v>
      </c>
      <c r="E186" s="78" t="s">
        <v>1431</v>
      </c>
      <c r="F186" s="73" t="s">
        <v>446</v>
      </c>
      <c r="G186" s="73" t="s">
        <v>446</v>
      </c>
      <c r="H186" s="74" t="s">
        <v>446</v>
      </c>
      <c r="I186" s="73" t="s">
        <v>688</v>
      </c>
      <c r="J186" s="73" t="s">
        <v>691</v>
      </c>
      <c r="K186" s="78" t="s">
        <v>1362</v>
      </c>
    </row>
    <row r="187" customFormat="false" ht="12.75" hidden="false" customHeight="false" outlineLevel="0" collapsed="false">
      <c r="B187" s="87"/>
      <c r="C187" s="72"/>
      <c r="D187" s="73"/>
      <c r="E187" s="74"/>
      <c r="F187" s="73"/>
      <c r="G187" s="73"/>
      <c r="H187" s="74"/>
      <c r="I187" s="73"/>
      <c r="J187" s="73"/>
      <c r="K187" s="74"/>
    </row>
    <row r="188" s="64" customFormat="true" ht="12" hidden="false" customHeight="true" outlineLevel="0" collapsed="false">
      <c r="A188" s="58" t="n">
        <v>7</v>
      </c>
      <c r="B188" s="92" t="s">
        <v>605</v>
      </c>
      <c r="C188" s="66" t="s">
        <v>612</v>
      </c>
      <c r="D188" s="67" t="n">
        <v>0.0423611111111111</v>
      </c>
      <c r="E188" s="93" t="s">
        <v>1012</v>
      </c>
      <c r="F188" s="67" t="s">
        <v>446</v>
      </c>
      <c r="G188" s="67" t="s">
        <v>446</v>
      </c>
      <c r="H188" s="68" t="s">
        <v>446</v>
      </c>
      <c r="I188" s="67" t="s">
        <v>470</v>
      </c>
      <c r="J188" s="67" t="n">
        <v>0.0416666666666667</v>
      </c>
      <c r="K188" s="93" t="s">
        <v>1012</v>
      </c>
      <c r="L188" s="69"/>
    </row>
    <row r="189" s="64" customFormat="true" ht="12.75" hidden="false" customHeight="false" outlineLevel="0" collapsed="false">
      <c r="A189" s="70" t="n">
        <v>71</v>
      </c>
      <c r="B189" s="82" t="s">
        <v>607</v>
      </c>
      <c r="C189" s="72" t="s">
        <v>685</v>
      </c>
      <c r="D189" s="73" t="s">
        <v>901</v>
      </c>
      <c r="E189" s="78" t="s">
        <v>672</v>
      </c>
      <c r="F189" s="73" t="s">
        <v>446</v>
      </c>
      <c r="G189" s="73" t="s">
        <v>446</v>
      </c>
      <c r="H189" s="74" t="s">
        <v>446</v>
      </c>
      <c r="I189" s="73" t="s">
        <v>685</v>
      </c>
      <c r="J189" s="73" t="s">
        <v>901</v>
      </c>
      <c r="K189" s="78" t="s">
        <v>694</v>
      </c>
      <c r="L189" s="69"/>
    </row>
    <row r="190" customFormat="false" ht="12.75" hidden="false" customHeight="false" outlineLevel="0" collapsed="false">
      <c r="A190" s="70" t="n">
        <v>72</v>
      </c>
      <c r="B190" s="82" t="s">
        <v>608</v>
      </c>
      <c r="C190" s="72" t="s">
        <v>850</v>
      </c>
      <c r="D190" s="73" t="s">
        <v>769</v>
      </c>
      <c r="E190" s="78" t="s">
        <v>1631</v>
      </c>
      <c r="F190" s="73" t="s">
        <v>446</v>
      </c>
      <c r="G190" s="73" t="s">
        <v>446</v>
      </c>
      <c r="H190" s="98" t="s">
        <v>446</v>
      </c>
      <c r="I190" s="73" t="s">
        <v>761</v>
      </c>
      <c r="J190" s="73" t="s">
        <v>718</v>
      </c>
      <c r="K190" s="78" t="s">
        <v>1765</v>
      </c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1360</v>
      </c>
      <c r="D191" s="73" t="s">
        <v>1125</v>
      </c>
      <c r="E191" s="78" t="s">
        <v>1277</v>
      </c>
      <c r="F191" s="73" t="s">
        <v>446</v>
      </c>
      <c r="G191" s="73" t="s">
        <v>446</v>
      </c>
      <c r="H191" s="74" t="s">
        <v>446</v>
      </c>
      <c r="I191" s="73" t="s">
        <v>902</v>
      </c>
      <c r="J191" s="73" t="s">
        <v>1125</v>
      </c>
      <c r="K191" s="78" t="s">
        <v>1852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s="64" customFormat="true" ht="12.75" hidden="false" customHeight="false" outlineLevel="0" collapsed="false">
      <c r="A195" s="70"/>
      <c r="B195" s="82"/>
      <c r="C195" s="72"/>
      <c r="D195" s="73"/>
      <c r="E195" s="74"/>
      <c r="F195" s="73"/>
      <c r="G195" s="73"/>
      <c r="H195" s="74"/>
      <c r="I195" s="73"/>
      <c r="J195" s="73"/>
      <c r="K195" s="74"/>
      <c r="L195" s="69"/>
    </row>
    <row r="196" customFormat="false" ht="12" hidden="false" customHeight="true" outlineLevel="0" collapsed="false">
      <c r="A196" s="58" t="n">
        <v>8</v>
      </c>
      <c r="B196" s="92" t="s">
        <v>619</v>
      </c>
      <c r="C196" s="66" t="n">
        <v>0.0951388888888889</v>
      </c>
      <c r="D196" s="67" t="n">
        <v>0.105555555555556</v>
      </c>
      <c r="E196" s="93" t="n">
        <v>90.2</v>
      </c>
      <c r="F196" s="67" t="s">
        <v>446</v>
      </c>
      <c r="G196" s="67" t="s">
        <v>446</v>
      </c>
      <c r="H196" s="68" t="s">
        <v>446</v>
      </c>
      <c r="I196" s="67" t="n">
        <v>0.0944444444444444</v>
      </c>
      <c r="J196" s="67" t="n">
        <v>0.104861111111111</v>
      </c>
      <c r="K196" s="93" t="n">
        <v>89.9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n">
        <v>0.0222222222222222</v>
      </c>
      <c r="D197" s="73" t="n">
        <v>0.0402777777777778</v>
      </c>
      <c r="E197" s="78" t="s">
        <v>1602</v>
      </c>
      <c r="F197" s="73" t="s">
        <v>446</v>
      </c>
      <c r="G197" s="73" t="s">
        <v>446</v>
      </c>
      <c r="H197" s="74" t="s">
        <v>446</v>
      </c>
      <c r="I197" s="73" t="s">
        <v>383</v>
      </c>
      <c r="J197" s="73" t="s">
        <v>275</v>
      </c>
      <c r="K197" s="78" t="s">
        <v>2293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8"/>
      <c r="F198" s="73"/>
      <c r="G198" s="73"/>
      <c r="H198" s="74"/>
      <c r="I198" s="73"/>
      <c r="J198" s="73"/>
      <c r="K198" s="78"/>
    </row>
    <row r="199" s="64" customFormat="true" ht="12.75" hidden="false" customHeight="false" outlineLevel="0" collapsed="false">
      <c r="A199" s="70" t="n">
        <v>811</v>
      </c>
      <c r="B199" s="87" t="s">
        <v>631</v>
      </c>
      <c r="C199" s="72" t="s">
        <v>224</v>
      </c>
      <c r="D199" s="73" t="n">
        <v>0.0201388888888889</v>
      </c>
      <c r="E199" s="78" t="s">
        <v>1853</v>
      </c>
      <c r="F199" s="73" t="s">
        <v>446</v>
      </c>
      <c r="G199" s="73" t="s">
        <v>446</v>
      </c>
      <c r="H199" s="74" t="s">
        <v>446</v>
      </c>
      <c r="I199" s="73" t="s">
        <v>224</v>
      </c>
      <c r="J199" s="73" t="n">
        <v>0.0201388888888889</v>
      </c>
      <c r="K199" s="78" t="s">
        <v>1258</v>
      </c>
      <c r="L199" s="69"/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60</v>
      </c>
      <c r="D200" s="73" t="s">
        <v>745</v>
      </c>
      <c r="E200" s="78" t="s">
        <v>729</v>
      </c>
      <c r="F200" s="73" t="s">
        <v>446</v>
      </c>
      <c r="G200" s="73" t="s">
        <v>446</v>
      </c>
      <c r="H200" s="74" t="s">
        <v>446</v>
      </c>
      <c r="I200" s="73" t="s">
        <v>160</v>
      </c>
      <c r="J200" s="73" t="s">
        <v>766</v>
      </c>
      <c r="K200" s="78" t="s">
        <v>1218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1360</v>
      </c>
      <c r="D201" s="73" t="s">
        <v>511</v>
      </c>
      <c r="E201" s="78" t="s">
        <v>1858</v>
      </c>
      <c r="F201" s="73" t="s">
        <v>446</v>
      </c>
      <c r="G201" s="73" t="s">
        <v>446</v>
      </c>
      <c r="H201" s="74" t="s">
        <v>446</v>
      </c>
      <c r="I201" s="73" t="s">
        <v>679</v>
      </c>
      <c r="J201" s="73" t="s">
        <v>695</v>
      </c>
      <c r="K201" s="78" t="s">
        <v>1852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n">
        <v>0.0652777777777778</v>
      </c>
      <c r="D202" s="73" t="n">
        <v>0.0902777777777778</v>
      </c>
      <c r="E202" s="78" t="s">
        <v>2294</v>
      </c>
      <c r="F202" s="73" t="s">
        <v>446</v>
      </c>
      <c r="G202" s="73" t="s">
        <v>446</v>
      </c>
      <c r="H202" s="74" t="s">
        <v>446</v>
      </c>
      <c r="I202" s="73" t="n">
        <v>0.0652777777777778</v>
      </c>
      <c r="J202" s="73" t="n">
        <v>0.0895833333333333</v>
      </c>
      <c r="K202" s="78" t="s">
        <v>1055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8"/>
      <c r="F203" s="73"/>
      <c r="G203" s="73"/>
      <c r="H203" s="74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n">
        <v>0.0638888888888889</v>
      </c>
      <c r="D204" s="73" t="n">
        <v>0.0895833333333333</v>
      </c>
      <c r="E204" s="78" t="s">
        <v>2295</v>
      </c>
      <c r="F204" s="73" t="s">
        <v>446</v>
      </c>
      <c r="G204" s="73" t="s">
        <v>446</v>
      </c>
      <c r="H204" s="74" t="s">
        <v>446</v>
      </c>
      <c r="I204" s="73" t="n">
        <v>0.0638888888888889</v>
      </c>
      <c r="J204" s="73" t="s">
        <v>483</v>
      </c>
      <c r="K204" s="78" t="n">
        <v>72.2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8"/>
    </row>
    <row r="206" customFormat="false" ht="12.75" hidden="false" customHeight="false" outlineLevel="0" collapsed="false">
      <c r="B206" s="87" t="s">
        <v>654</v>
      </c>
      <c r="C206" s="72" t="s">
        <v>685</v>
      </c>
      <c r="D206" s="73" t="s">
        <v>691</v>
      </c>
      <c r="E206" s="78" t="s">
        <v>1818</v>
      </c>
      <c r="F206" s="73" t="s">
        <v>446</v>
      </c>
      <c r="G206" s="73" t="s">
        <v>446</v>
      </c>
      <c r="H206" s="74" t="s">
        <v>446</v>
      </c>
      <c r="I206" s="73" t="s">
        <v>685</v>
      </c>
      <c r="J206" s="73" t="s">
        <v>897</v>
      </c>
      <c r="K206" s="78" t="s">
        <v>1818</v>
      </c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8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customFormat="false" ht="12.75" hidden="false" customHeight="false" outlineLevel="0" collapsed="false">
      <c r="B210" s="86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679</v>
      </c>
      <c r="D211" s="73" t="s">
        <v>507</v>
      </c>
      <c r="E211" s="78" t="s">
        <v>1667</v>
      </c>
      <c r="F211" s="73" t="s">
        <v>446</v>
      </c>
      <c r="G211" s="73" t="s">
        <v>446</v>
      </c>
      <c r="H211" s="74" t="s">
        <v>446</v>
      </c>
      <c r="I211" s="73" t="s">
        <v>679</v>
      </c>
      <c r="J211" s="73" t="s">
        <v>841</v>
      </c>
      <c r="K211" s="78" t="s">
        <v>1798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8" t="s">
        <v>446</v>
      </c>
      <c r="L212" s="69"/>
    </row>
    <row r="213" s="131" customFormat="true" ht="12.75" hidden="false" customHeight="false" outlineLevel="0" collapsed="false">
      <c r="A213" s="94" t="n">
        <v>99</v>
      </c>
      <c r="B213" s="95" t="s">
        <v>665</v>
      </c>
      <c r="C213" s="66" t="n">
        <v>0.00555555555555556</v>
      </c>
      <c r="D213" s="67" t="n">
        <v>0.0263888888888889</v>
      </c>
      <c r="E213" s="93" t="s">
        <v>1132</v>
      </c>
      <c r="F213" s="67" t="s">
        <v>446</v>
      </c>
      <c r="G213" s="67" t="s">
        <v>446</v>
      </c>
      <c r="H213" s="68" t="s">
        <v>446</v>
      </c>
      <c r="I213" s="67" t="n">
        <v>0.00555555555555556</v>
      </c>
      <c r="J213" s="67" t="n">
        <v>0.0256944444444444</v>
      </c>
      <c r="K213" s="93" t="s">
        <v>1226</v>
      </c>
      <c r="L213" s="130"/>
    </row>
    <row r="214" customFormat="false" ht="12.75" hidden="false" customHeight="false" outlineLevel="0" collapsed="false">
      <c r="A214" s="41"/>
      <c r="C214" s="41"/>
    </row>
    <row r="215" customFormat="false" ht="12.75" hidden="false" customHeight="false" outlineLevel="0" collapsed="false">
      <c r="A215" s="41"/>
      <c r="C215" s="41"/>
    </row>
    <row r="216" customFormat="false" ht="12.75" hidden="false" customHeight="false" outlineLevel="0" collapsed="false">
      <c r="A216" s="41"/>
      <c r="C216" s="41"/>
    </row>
    <row r="217" customFormat="false" ht="12.75" hidden="false" customHeight="false" outlineLevel="0" collapsed="false">
      <c r="A217" s="41"/>
      <c r="C217" s="41"/>
    </row>
    <row r="218" customFormat="false" ht="12.75" hidden="false" customHeight="false" outlineLevel="0" collapsed="false">
      <c r="A218" s="41"/>
      <c r="C218" s="41"/>
    </row>
    <row r="219" customFormat="false" ht="12.75" hidden="false" customHeight="false" outlineLevel="0" collapsed="false">
      <c r="A219" s="41"/>
      <c r="C219" s="41"/>
    </row>
    <row r="220" customFormat="false" ht="12.75" hidden="false" customHeight="false" outlineLevel="0" collapsed="false">
      <c r="A220" s="41"/>
      <c r="C220" s="41"/>
    </row>
    <row r="221" customFormat="false" ht="12.75" hidden="false" customHeight="false" outlineLevel="0" collapsed="false">
      <c r="A221" s="41"/>
      <c r="C221" s="41"/>
    </row>
    <row r="222" customFormat="false" ht="12.75" hidden="false" customHeight="false" outlineLevel="0" collapsed="false">
      <c r="A222" s="41"/>
      <c r="C222" s="41"/>
    </row>
    <row r="223" customFormat="false" ht="12.75" hidden="false" customHeight="false" outlineLevel="0" collapsed="false">
      <c r="A223" s="41"/>
      <c r="C223" s="41"/>
    </row>
    <row r="224" customFormat="false" ht="12.75" hidden="false" customHeight="false" outlineLevel="0" collapsed="false">
      <c r="A224" s="41"/>
      <c r="C224" s="41"/>
    </row>
    <row r="225" customFormat="false" ht="12.75" hidden="false" customHeight="false" outlineLevel="0" collapsed="false">
      <c r="A225" s="41"/>
      <c r="C225" s="41"/>
    </row>
    <row r="226" customFormat="false" ht="12.75" hidden="false" customHeight="false" outlineLevel="0" collapsed="false">
      <c r="A226" s="41"/>
      <c r="C226" s="41"/>
    </row>
    <row r="227" customFormat="false" ht="12.75" hidden="false" customHeight="false" outlineLevel="0" collapsed="false">
      <c r="A227" s="41"/>
      <c r="C227" s="41"/>
    </row>
    <row r="228" customFormat="false" ht="12.75" hidden="false" customHeight="false" outlineLevel="0" collapsed="false">
      <c r="A228" s="41"/>
      <c r="C228" s="41"/>
    </row>
    <row r="229" customFormat="false" ht="12.75" hidden="false" customHeight="false" outlineLevel="0" collapsed="false">
      <c r="A229" s="41"/>
      <c r="C229" s="41"/>
    </row>
    <row r="230" customFormat="false" ht="12.75" hidden="false" customHeight="false" outlineLevel="0" collapsed="false">
      <c r="A230" s="41"/>
      <c r="C230" s="41"/>
    </row>
    <row r="231" customFormat="false" ht="12.75" hidden="false" customHeight="false" outlineLevel="0" collapsed="false">
      <c r="A231" s="41"/>
      <c r="C231" s="41"/>
    </row>
    <row r="232" customFormat="false" ht="12.75" hidden="false" customHeight="false" outlineLevel="0" collapsed="false">
      <c r="A232" s="41"/>
      <c r="C232" s="41"/>
    </row>
    <row r="233" customFormat="false" ht="12.75" hidden="false" customHeight="false" outlineLevel="0" collapsed="false">
      <c r="A233" s="41"/>
      <c r="C233" s="41"/>
    </row>
    <row r="234" customFormat="false" ht="12.75" hidden="false" customHeight="false" outlineLevel="0" collapsed="false">
      <c r="A234" s="41"/>
      <c r="C234" s="41"/>
    </row>
    <row r="235" customFormat="false" ht="12.75" hidden="false" customHeight="false" outlineLevel="0" collapsed="false">
      <c r="A235" s="41"/>
      <c r="C235" s="41"/>
    </row>
    <row r="236" customFormat="false" ht="12.75" hidden="false" customHeight="false" outlineLevel="0" collapsed="false">
      <c r="A236" s="41"/>
      <c r="C236" s="41"/>
    </row>
    <row r="237" customFormat="false" ht="12.75" hidden="false" customHeight="false" outlineLevel="0" collapsed="false">
      <c r="A237" s="41"/>
      <c r="C237" s="41"/>
    </row>
    <row r="238" customFormat="false" ht="12.75" hidden="false" customHeight="false" outlineLevel="0" collapsed="false">
      <c r="A238" s="41"/>
      <c r="C238" s="41"/>
    </row>
    <row r="239" customFormat="false" ht="12.75" hidden="false" customHeight="false" outlineLevel="0" collapsed="false">
      <c r="A239" s="41"/>
      <c r="C239" s="41"/>
    </row>
    <row r="240" customFormat="false" ht="12.75" hidden="false" customHeight="false" outlineLevel="0" collapsed="false">
      <c r="A240" s="41"/>
      <c r="C240" s="41"/>
    </row>
    <row r="241" customFormat="false" ht="12.75" hidden="false" customHeight="false" outlineLevel="0" collapsed="false">
      <c r="A241" s="41"/>
      <c r="C241" s="41"/>
    </row>
    <row r="242" customFormat="false" ht="12.75" hidden="false" customHeight="false" outlineLevel="0" collapsed="false">
      <c r="A242" s="41"/>
      <c r="C242" s="41"/>
    </row>
    <row r="243" customFormat="false" ht="12.75" hidden="false" customHeight="false" outlineLevel="0" collapsed="false">
      <c r="A243" s="41"/>
      <c r="C243" s="41"/>
    </row>
    <row r="244" customFormat="false" ht="12.75" hidden="false" customHeight="false" outlineLevel="0" collapsed="false">
      <c r="A244" s="41"/>
      <c r="C244" s="41"/>
    </row>
    <row r="245" customFormat="false" ht="12.75" hidden="false" customHeight="false" outlineLevel="0" collapsed="false">
      <c r="A245" s="41"/>
      <c r="C245" s="41"/>
    </row>
    <row r="246" customFormat="false" ht="12.75" hidden="false" customHeight="false" outlineLevel="0" collapsed="false">
      <c r="A246" s="41"/>
      <c r="C246" s="41"/>
    </row>
    <row r="247" customFormat="false" ht="12.75" hidden="false" customHeight="false" outlineLevel="0" collapsed="false">
      <c r="A247" s="41"/>
      <c r="C247" s="41"/>
    </row>
    <row r="248" customFormat="false" ht="12.75" hidden="false" customHeight="false" outlineLevel="0" collapsed="false">
      <c r="A248" s="41"/>
      <c r="C248" s="41"/>
    </row>
    <row r="249" customFormat="false" ht="12.75" hidden="false" customHeight="false" outlineLevel="0" collapsed="false">
      <c r="A249" s="41"/>
      <c r="C249" s="41"/>
    </row>
    <row r="250" customFormat="false" ht="12.75" hidden="false" customHeight="false" outlineLevel="0" collapsed="false">
      <c r="A250" s="41"/>
      <c r="C250" s="41"/>
    </row>
    <row r="251" customFormat="false" ht="12.75" hidden="false" customHeight="false" outlineLevel="0" collapsed="false">
      <c r="A251" s="41"/>
      <c r="C251" s="41"/>
    </row>
    <row r="252" customFormat="false" ht="12.75" hidden="false" customHeight="false" outlineLevel="0" collapsed="false">
      <c r="A252" s="41"/>
      <c r="C252" s="41"/>
    </row>
    <row r="253" customFormat="false" ht="12.75" hidden="false" customHeight="false" outlineLevel="0" collapsed="false">
      <c r="A253" s="41"/>
      <c r="C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78:B213 B163:B176 B9:B161">
    <cfRule type="cellIs" priority="2" operator="equal" aboveAverage="0" equalAverage="0" bottom="0" percent="0" rank="0" text="" dxfId="20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29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2297</v>
      </c>
      <c r="D9" s="67" t="s">
        <v>2297</v>
      </c>
      <c r="E9" s="68" t="s">
        <v>75</v>
      </c>
      <c r="F9" s="67" t="s">
        <v>2298</v>
      </c>
      <c r="G9" s="67" t="s">
        <v>2298</v>
      </c>
      <c r="H9" s="68" t="s">
        <v>1456</v>
      </c>
      <c r="I9" s="67" t="s">
        <v>2299</v>
      </c>
      <c r="J9" s="67" t="s">
        <v>2299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567</v>
      </c>
      <c r="D10" s="73" t="s">
        <v>1567</v>
      </c>
      <c r="E10" s="74" t="s">
        <v>75</v>
      </c>
      <c r="F10" s="73" t="s">
        <v>2300</v>
      </c>
      <c r="G10" s="73" t="s">
        <v>2300</v>
      </c>
      <c r="H10" s="74" t="s">
        <v>1456</v>
      </c>
      <c r="I10" s="73" t="s">
        <v>1313</v>
      </c>
      <c r="J10" s="73" t="s">
        <v>1313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567</v>
      </c>
      <c r="D12" s="73" t="s">
        <v>1567</v>
      </c>
      <c r="E12" s="74" t="s">
        <v>75</v>
      </c>
      <c r="F12" s="73" t="s">
        <v>2300</v>
      </c>
      <c r="G12" s="73" t="s">
        <v>2300</v>
      </c>
      <c r="H12" s="74" t="s">
        <v>1456</v>
      </c>
      <c r="I12" s="73" t="s">
        <v>1313</v>
      </c>
      <c r="J12" s="73" t="s">
        <v>1313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354</v>
      </c>
      <c r="D13" s="73" t="s">
        <v>963</v>
      </c>
      <c r="E13" s="74" t="s">
        <v>1086</v>
      </c>
      <c r="F13" s="73" t="s">
        <v>2301</v>
      </c>
      <c r="G13" s="73" t="s">
        <v>1152</v>
      </c>
      <c r="H13" s="74" t="s">
        <v>1456</v>
      </c>
      <c r="I13" s="73" t="s">
        <v>1256</v>
      </c>
      <c r="J13" s="73" t="s">
        <v>1256</v>
      </c>
      <c r="K13" s="74" t="s">
        <v>1087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354</v>
      </c>
      <c r="D15" s="73" t="s">
        <v>963</v>
      </c>
      <c r="E15" s="74" t="s">
        <v>1086</v>
      </c>
      <c r="F15" s="73" t="s">
        <v>2301</v>
      </c>
      <c r="G15" s="73" t="s">
        <v>1152</v>
      </c>
      <c r="H15" s="74" t="s">
        <v>1456</v>
      </c>
      <c r="I15" s="73" t="s">
        <v>1256</v>
      </c>
      <c r="J15" s="73" t="s">
        <v>1256</v>
      </c>
      <c r="K15" s="74" t="s">
        <v>1087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A17" s="70"/>
      <c r="B17" s="87" t="s">
        <v>106</v>
      </c>
      <c r="C17" s="72" t="s">
        <v>113</v>
      </c>
      <c r="D17" s="73" t="s">
        <v>113</v>
      </c>
      <c r="E17" s="74" t="s">
        <v>99</v>
      </c>
      <c r="F17" s="73" t="s">
        <v>507</v>
      </c>
      <c r="G17" s="73" t="s">
        <v>507</v>
      </c>
      <c r="H17" s="74" t="s">
        <v>1456</v>
      </c>
      <c r="I17" s="73" t="s">
        <v>113</v>
      </c>
      <c r="J17" s="73" t="s">
        <v>114</v>
      </c>
      <c r="K17" s="74" t="s">
        <v>972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297</v>
      </c>
      <c r="D19" s="73" t="s">
        <v>263</v>
      </c>
      <c r="E19" s="74" t="s">
        <v>1460</v>
      </c>
      <c r="F19" s="73" t="s">
        <v>897</v>
      </c>
      <c r="G19" s="73" t="s">
        <v>671</v>
      </c>
      <c r="H19" s="78" t="s">
        <v>2302</v>
      </c>
      <c r="I19" s="73" t="s">
        <v>297</v>
      </c>
      <c r="J19" s="73" t="s">
        <v>263</v>
      </c>
      <c r="K19" s="74" t="s">
        <v>1794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685</v>
      </c>
      <c r="D20" s="73" t="s">
        <v>504</v>
      </c>
      <c r="E20" s="78" t="s">
        <v>948</v>
      </c>
      <c r="F20" s="73" t="s">
        <v>446</v>
      </c>
      <c r="G20" s="73" t="s">
        <v>446</v>
      </c>
      <c r="H20" s="78" t="s">
        <v>446</v>
      </c>
      <c r="I20" s="73" t="s">
        <v>446</v>
      </c>
      <c r="J20" s="73" t="s">
        <v>446</v>
      </c>
      <c r="K20" s="78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162" t="n">
        <v>1</v>
      </c>
      <c r="B22" s="201" t="s">
        <v>132</v>
      </c>
      <c r="C22" s="66" t="n">
        <v>0.136111111111111</v>
      </c>
      <c r="D22" s="67" t="s">
        <v>2303</v>
      </c>
      <c r="E22" s="93" t="n">
        <v>46.5</v>
      </c>
      <c r="F22" s="67" t="s">
        <v>686</v>
      </c>
      <c r="G22" s="67" t="s">
        <v>2304</v>
      </c>
      <c r="H22" s="93" t="s">
        <v>2305</v>
      </c>
      <c r="I22" s="67" t="s">
        <v>2306</v>
      </c>
      <c r="J22" s="67" t="s">
        <v>2233</v>
      </c>
      <c r="K22" s="68" t="s">
        <v>1019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114583333333333</v>
      </c>
      <c r="D23" s="73" t="s">
        <v>2307</v>
      </c>
      <c r="E23" s="78" t="s">
        <v>844</v>
      </c>
      <c r="F23" s="73" t="s">
        <v>1119</v>
      </c>
      <c r="G23" s="73" t="s">
        <v>1716</v>
      </c>
      <c r="H23" s="78" t="s">
        <v>2308</v>
      </c>
      <c r="I23" s="73" t="s">
        <v>1447</v>
      </c>
      <c r="J23" s="73" t="s">
        <v>2309</v>
      </c>
      <c r="K23" s="78" t="s">
        <v>463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688</v>
      </c>
      <c r="D32" s="73" t="s">
        <v>766</v>
      </c>
      <c r="E32" s="78" t="s">
        <v>1442</v>
      </c>
      <c r="F32" s="73" t="s">
        <v>446</v>
      </c>
      <c r="G32" s="73" t="s">
        <v>446</v>
      </c>
      <c r="H32" s="74" t="s">
        <v>446</v>
      </c>
      <c r="I32" s="73" t="s">
        <v>688</v>
      </c>
      <c r="J32" s="73" t="s">
        <v>766</v>
      </c>
      <c r="K32" s="74" t="s">
        <v>1220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209</v>
      </c>
      <c r="D33" s="73" t="s">
        <v>506</v>
      </c>
      <c r="E33" s="78" t="n">
        <v>40.8</v>
      </c>
      <c r="F33" s="73" t="s">
        <v>766</v>
      </c>
      <c r="G33" s="73" t="s">
        <v>710</v>
      </c>
      <c r="H33" s="78" t="s">
        <v>2310</v>
      </c>
      <c r="I33" s="73" t="s">
        <v>214</v>
      </c>
      <c r="J33" s="73" t="s">
        <v>530</v>
      </c>
      <c r="K33" s="74" t="s">
        <v>2311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446</v>
      </c>
      <c r="D35" s="67" t="s">
        <v>446</v>
      </c>
      <c r="E35" s="68" t="s">
        <v>446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2244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75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65" t="s">
        <v>249</v>
      </c>
      <c r="C50" s="66" t="n">
        <v>0.172916666666667</v>
      </c>
      <c r="D50" s="67" t="n">
        <v>0.177083333333333</v>
      </c>
      <c r="E50" s="93" t="s">
        <v>115</v>
      </c>
      <c r="F50" s="67" t="s">
        <v>2312</v>
      </c>
      <c r="G50" s="67" t="s">
        <v>1016</v>
      </c>
      <c r="H50" s="93" t="s">
        <v>2313</v>
      </c>
      <c r="I50" s="67" t="s">
        <v>257</v>
      </c>
      <c r="J50" s="67" t="s">
        <v>2314</v>
      </c>
      <c r="K50" s="93" t="s">
        <v>1308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13</v>
      </c>
      <c r="D51" s="73" t="s">
        <v>260</v>
      </c>
      <c r="E51" s="78" t="n">
        <v>85.1</v>
      </c>
      <c r="F51" s="73" t="s">
        <v>769</v>
      </c>
      <c r="G51" s="73" t="s">
        <v>511</v>
      </c>
      <c r="H51" s="78" t="s">
        <v>2315</v>
      </c>
      <c r="I51" s="73" t="s">
        <v>290</v>
      </c>
      <c r="J51" s="73" t="s">
        <v>260</v>
      </c>
      <c r="K51" s="78" t="s">
        <v>1864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8"/>
      <c r="F52" s="73"/>
      <c r="G52" s="73"/>
      <c r="H52" s="78"/>
      <c r="I52" s="73"/>
      <c r="J52" s="73"/>
      <c r="K52" s="78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182</v>
      </c>
      <c r="D53" s="73" t="s">
        <v>263</v>
      </c>
      <c r="E53" s="78" t="s">
        <v>867</v>
      </c>
      <c r="F53" s="73" t="s">
        <v>663</v>
      </c>
      <c r="G53" s="73" t="s">
        <v>745</v>
      </c>
      <c r="H53" s="78" t="s">
        <v>2316</v>
      </c>
      <c r="I53" s="73" t="s">
        <v>199</v>
      </c>
      <c r="J53" s="73" t="s">
        <v>128</v>
      </c>
      <c r="K53" s="78" t="s">
        <v>2161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446</v>
      </c>
      <c r="D54" s="73" t="s">
        <v>446</v>
      </c>
      <c r="E54" s="78" t="s">
        <v>446</v>
      </c>
      <c r="F54" s="73" t="s">
        <v>446</v>
      </c>
      <c r="G54" s="73" t="s">
        <v>446</v>
      </c>
      <c r="H54" s="78" t="s">
        <v>446</v>
      </c>
      <c r="I54" s="73" t="s">
        <v>446</v>
      </c>
      <c r="J54" s="73" t="s">
        <v>446</v>
      </c>
      <c r="K54" s="78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8"/>
      <c r="F55" s="73"/>
      <c r="G55" s="73"/>
      <c r="H55" s="78"/>
      <c r="I55" s="73"/>
      <c r="J55" s="73"/>
      <c r="K55" s="78"/>
    </row>
    <row r="56" s="64" customFormat="true" ht="12.75" hidden="false" customHeight="false" outlineLevel="0" collapsed="false">
      <c r="B56" s="86" t="s">
        <v>282</v>
      </c>
      <c r="C56" s="72" t="s">
        <v>189</v>
      </c>
      <c r="D56" s="73" t="n">
        <v>0.0222222222222222</v>
      </c>
      <c r="E56" s="78" t="s">
        <v>2182</v>
      </c>
      <c r="F56" s="73" t="s">
        <v>446</v>
      </c>
      <c r="G56" s="73" t="s">
        <v>446</v>
      </c>
      <c r="H56" s="78" t="s">
        <v>446</v>
      </c>
      <c r="I56" s="73" t="s">
        <v>189</v>
      </c>
      <c r="J56" s="73" t="s">
        <v>383</v>
      </c>
      <c r="K56" s="78" t="s">
        <v>2317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288</v>
      </c>
      <c r="C57" s="72"/>
      <c r="D57" s="73"/>
      <c r="E57" s="74"/>
      <c r="F57" s="73"/>
      <c r="G57" s="73"/>
      <c r="H57" s="78"/>
      <c r="I57" s="73"/>
      <c r="J57" s="73"/>
      <c r="K57" s="74"/>
      <c r="L57" s="69"/>
    </row>
    <row r="58" s="64" customFormat="true" ht="12.75" hidden="false" customHeight="true" outlineLevel="0" collapsed="false">
      <c r="B58" s="76" t="s">
        <v>289</v>
      </c>
      <c r="C58" s="72" t="n">
        <v>0.0319444444444445</v>
      </c>
      <c r="D58" s="73" t="n">
        <v>0.0451388888888889</v>
      </c>
      <c r="E58" s="78" t="s">
        <v>1688</v>
      </c>
      <c r="F58" s="73" t="s">
        <v>1217</v>
      </c>
      <c r="G58" s="73" t="s">
        <v>1025</v>
      </c>
      <c r="H58" s="78" t="s">
        <v>2318</v>
      </c>
      <c r="I58" s="73" t="s">
        <v>506</v>
      </c>
      <c r="J58" s="73" t="s">
        <v>260</v>
      </c>
      <c r="K58" s="78" t="s">
        <v>2163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8"/>
      <c r="F59" s="73"/>
      <c r="G59" s="73"/>
      <c r="H59" s="74"/>
      <c r="I59" s="73"/>
      <c r="J59" s="73"/>
      <c r="K59" s="78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n">
        <v>0.0229166666666667</v>
      </c>
      <c r="D60" s="73" t="n">
        <v>0.0381944444444444</v>
      </c>
      <c r="E60" s="78" t="s">
        <v>1138</v>
      </c>
      <c r="F60" s="73" t="s">
        <v>446</v>
      </c>
      <c r="G60" s="73" t="s">
        <v>446</v>
      </c>
      <c r="H60" s="74" t="s">
        <v>446</v>
      </c>
      <c r="I60" s="73" t="s">
        <v>199</v>
      </c>
      <c r="J60" s="73" t="s">
        <v>275</v>
      </c>
      <c r="K60" s="78" t="s">
        <v>1729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8"/>
      <c r="F61" s="73"/>
      <c r="G61" s="73"/>
      <c r="H61" s="74"/>
      <c r="I61" s="73"/>
      <c r="J61" s="73"/>
      <c r="K61" s="78"/>
    </row>
    <row r="62" s="64" customFormat="true" ht="12.75" hidden="false" customHeight="false" outlineLevel="0" collapsed="false">
      <c r="B62" s="86" t="s">
        <v>301</v>
      </c>
      <c r="C62" s="72" t="s">
        <v>685</v>
      </c>
      <c r="D62" s="73" t="s">
        <v>895</v>
      </c>
      <c r="E62" s="78" t="s">
        <v>2122</v>
      </c>
      <c r="F62" s="73" t="s">
        <v>446</v>
      </c>
      <c r="G62" s="73" t="s">
        <v>446</v>
      </c>
      <c r="H62" s="74" t="s">
        <v>446</v>
      </c>
      <c r="I62" s="73" t="s">
        <v>685</v>
      </c>
      <c r="J62" s="73" t="s">
        <v>339</v>
      </c>
      <c r="K62" s="78" t="s">
        <v>1733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306</v>
      </c>
      <c r="C63" s="72"/>
      <c r="D63" s="73"/>
      <c r="E63" s="78"/>
      <c r="F63" s="73"/>
      <c r="G63" s="73"/>
      <c r="H63" s="74"/>
      <c r="I63" s="73"/>
      <c r="J63" s="73"/>
      <c r="K63" s="78"/>
      <c r="L63" s="69"/>
    </row>
    <row r="64" s="64" customFormat="true" ht="12.75" hidden="false" customHeight="false" outlineLevel="0" collapsed="false">
      <c r="B64" s="76" t="s">
        <v>307</v>
      </c>
      <c r="C64" s="72" t="s">
        <v>386</v>
      </c>
      <c r="D64" s="73" t="s">
        <v>275</v>
      </c>
      <c r="E64" s="78" t="s">
        <v>705</v>
      </c>
      <c r="F64" s="73" t="s">
        <v>446</v>
      </c>
      <c r="G64" s="73" t="s">
        <v>446</v>
      </c>
      <c r="H64" s="74" t="s">
        <v>446</v>
      </c>
      <c r="I64" s="73" t="s">
        <v>304</v>
      </c>
      <c r="J64" s="73" t="s">
        <v>114</v>
      </c>
      <c r="K64" s="78" t="s">
        <v>2204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8"/>
      <c r="F65" s="73"/>
      <c r="G65" s="73"/>
      <c r="H65" s="74"/>
      <c r="I65" s="73"/>
      <c r="J65" s="73"/>
      <c r="K65" s="78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594</v>
      </c>
      <c r="D66" s="73" t="s">
        <v>182</v>
      </c>
      <c r="E66" s="78" t="s">
        <v>856</v>
      </c>
      <c r="F66" s="73" t="s">
        <v>446</v>
      </c>
      <c r="G66" s="73" t="s">
        <v>446</v>
      </c>
      <c r="H66" s="74" t="s">
        <v>446</v>
      </c>
      <c r="I66" s="73" t="s">
        <v>271</v>
      </c>
      <c r="J66" s="73" t="s">
        <v>182</v>
      </c>
      <c r="K66" s="78" t="s">
        <v>1207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1360</v>
      </c>
      <c r="D67" s="73" t="s">
        <v>739</v>
      </c>
      <c r="E67" s="78" t="s">
        <v>1841</v>
      </c>
      <c r="F67" s="73" t="s">
        <v>446</v>
      </c>
      <c r="G67" s="73" t="s">
        <v>446</v>
      </c>
      <c r="H67" s="74" t="s">
        <v>446</v>
      </c>
      <c r="I67" s="73" t="s">
        <v>902</v>
      </c>
      <c r="J67" s="73" t="s">
        <v>982</v>
      </c>
      <c r="K67" s="78" t="s">
        <v>2319</v>
      </c>
    </row>
    <row r="68" s="64" customFormat="true" ht="12.75" hidden="false" customHeight="false" outlineLevel="0" collapsed="false">
      <c r="A68" s="70" t="n">
        <v>34</v>
      </c>
      <c r="B68" s="71" t="s">
        <v>2024</v>
      </c>
      <c r="C68" s="72" t="s">
        <v>292</v>
      </c>
      <c r="D68" s="73" t="n">
        <v>0.0416666666666667</v>
      </c>
      <c r="E68" s="78" t="s">
        <v>1736</v>
      </c>
      <c r="F68" s="73" t="s">
        <v>446</v>
      </c>
      <c r="G68" s="73" t="s">
        <v>446</v>
      </c>
      <c r="H68" s="74" t="s">
        <v>446</v>
      </c>
      <c r="I68" s="73" t="s">
        <v>262</v>
      </c>
      <c r="J68" s="73" t="s">
        <v>275</v>
      </c>
      <c r="K68" s="78" t="s">
        <v>1441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902</v>
      </c>
      <c r="D70" s="73" t="s">
        <v>1127</v>
      </c>
      <c r="E70" s="78" t="s">
        <v>1858</v>
      </c>
      <c r="F70" s="73" t="s">
        <v>446</v>
      </c>
      <c r="G70" s="73" t="s">
        <v>446</v>
      </c>
      <c r="H70" s="74" t="s">
        <v>446</v>
      </c>
      <c r="I70" s="73" t="s">
        <v>1360</v>
      </c>
      <c r="J70" s="73" t="s">
        <v>1047</v>
      </c>
      <c r="K70" s="74" t="s">
        <v>1858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160</v>
      </c>
      <c r="D71" s="73" t="s">
        <v>1216</v>
      </c>
      <c r="E71" s="78" t="s">
        <v>1751</v>
      </c>
      <c r="F71" s="73" t="s">
        <v>446</v>
      </c>
      <c r="G71" s="73" t="s">
        <v>446</v>
      </c>
      <c r="H71" s="74" t="s">
        <v>446</v>
      </c>
      <c r="I71" s="73" t="s">
        <v>160</v>
      </c>
      <c r="J71" s="73" t="s">
        <v>1217</v>
      </c>
      <c r="K71" s="74" t="s">
        <v>1751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8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685</v>
      </c>
      <c r="D73" s="73" t="s">
        <v>663</v>
      </c>
      <c r="E73" s="78" t="s">
        <v>1676</v>
      </c>
      <c r="F73" s="73" t="s">
        <v>446</v>
      </c>
      <c r="G73" s="73" t="s">
        <v>446</v>
      </c>
      <c r="H73" s="74" t="s">
        <v>446</v>
      </c>
      <c r="I73" s="73" t="s">
        <v>685</v>
      </c>
      <c r="J73" s="73" t="s">
        <v>1476</v>
      </c>
      <c r="K73" s="74" t="s">
        <v>1353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850</v>
      </c>
      <c r="D74" s="73" t="s">
        <v>1127</v>
      </c>
      <c r="E74" s="78" t="s">
        <v>899</v>
      </c>
      <c r="F74" s="73" t="s">
        <v>446</v>
      </c>
      <c r="G74" s="73" t="s">
        <v>446</v>
      </c>
      <c r="H74" s="74" t="s">
        <v>446</v>
      </c>
      <c r="I74" s="73" t="s">
        <v>679</v>
      </c>
      <c r="J74" s="73" t="s">
        <v>1377</v>
      </c>
      <c r="K74" s="74" t="s">
        <v>1751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850</v>
      </c>
      <c r="D75" s="73" t="s">
        <v>725</v>
      </c>
      <c r="E75" s="78" t="s">
        <v>1695</v>
      </c>
      <c r="F75" s="73" t="s">
        <v>446</v>
      </c>
      <c r="G75" s="73" t="s">
        <v>446</v>
      </c>
      <c r="H75" s="74" t="s">
        <v>446</v>
      </c>
      <c r="I75" s="73" t="s">
        <v>761</v>
      </c>
      <c r="J75" s="73" t="s">
        <v>1125</v>
      </c>
      <c r="K75" s="74" t="s">
        <v>882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76" t="s">
        <v>357</v>
      </c>
      <c r="C77" s="151" t="s">
        <v>446</v>
      </c>
      <c r="D77" s="105" t="s">
        <v>446</v>
      </c>
      <c r="E77" s="78" t="s">
        <v>446</v>
      </c>
      <c r="F77" s="105" t="s">
        <v>446</v>
      </c>
      <c r="G77" s="105" t="s">
        <v>446</v>
      </c>
      <c r="H77" s="78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s">
        <v>119</v>
      </c>
      <c r="D86" s="73" t="s">
        <v>384</v>
      </c>
      <c r="E86" s="78" t="s">
        <v>2320</v>
      </c>
      <c r="F86" s="73" t="s">
        <v>1492</v>
      </c>
      <c r="G86" s="73" t="s">
        <v>880</v>
      </c>
      <c r="H86" s="78" t="s">
        <v>2321</v>
      </c>
      <c r="I86" s="73" t="s">
        <v>530</v>
      </c>
      <c r="J86" s="73" t="s">
        <v>350</v>
      </c>
      <c r="K86" s="74" t="s">
        <v>2322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8"/>
      <c r="F87" s="73"/>
      <c r="G87" s="73"/>
      <c r="H87" s="78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283</v>
      </c>
      <c r="D88" s="73" t="n">
        <v>0.0409722222222222</v>
      </c>
      <c r="E88" s="78" t="s">
        <v>2323</v>
      </c>
      <c r="F88" s="73" t="s">
        <v>1476</v>
      </c>
      <c r="G88" s="73" t="s">
        <v>880</v>
      </c>
      <c r="H88" s="78" t="s">
        <v>2308</v>
      </c>
      <c r="I88" s="73" t="s">
        <v>182</v>
      </c>
      <c r="J88" s="73" t="s">
        <v>290</v>
      </c>
      <c r="K88" s="74" t="s">
        <v>2256</v>
      </c>
    </row>
    <row r="89" customFormat="false" ht="12.75" hidden="false" customHeight="true" outlineLevel="0" collapsed="false">
      <c r="A89" s="70" t="n">
        <v>362</v>
      </c>
      <c r="B89" s="81" t="s">
        <v>394</v>
      </c>
      <c r="C89" s="72"/>
      <c r="D89" s="73"/>
      <c r="E89" s="78"/>
      <c r="F89" s="73"/>
      <c r="G89" s="73"/>
      <c r="H89" s="74"/>
      <c r="I89" s="73"/>
      <c r="J89" s="73"/>
      <c r="K89" s="74"/>
    </row>
    <row r="90" customFormat="false" ht="12" hidden="false" customHeight="true" outlineLevel="0" collapsed="false">
      <c r="A90" s="70"/>
      <c r="B90" s="88" t="s">
        <v>1375</v>
      </c>
      <c r="C90" s="72"/>
      <c r="D90" s="73"/>
      <c r="E90" s="78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8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685</v>
      </c>
      <c r="D92" s="73" t="s">
        <v>664</v>
      </c>
      <c r="E92" s="78" t="s">
        <v>1362</v>
      </c>
      <c r="F92" s="73" t="s">
        <v>446</v>
      </c>
      <c r="G92" s="73" t="s">
        <v>446</v>
      </c>
      <c r="H92" s="74" t="s">
        <v>446</v>
      </c>
      <c r="I92" s="73" t="s">
        <v>685</v>
      </c>
      <c r="J92" s="73" t="s">
        <v>766</v>
      </c>
      <c r="K92" s="74" t="s">
        <v>854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8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761</v>
      </c>
      <c r="D94" s="73" t="s">
        <v>1127</v>
      </c>
      <c r="E94" s="78" t="s">
        <v>2324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902</v>
      </c>
      <c r="D95" s="73" t="s">
        <v>745</v>
      </c>
      <c r="E95" s="78" t="s">
        <v>2325</v>
      </c>
      <c r="F95" s="73" t="s">
        <v>446</v>
      </c>
      <c r="G95" s="73" t="s">
        <v>446</v>
      </c>
      <c r="H95" s="74" t="s">
        <v>446</v>
      </c>
      <c r="I95" s="73" t="s">
        <v>902</v>
      </c>
      <c r="J95" s="73" t="s">
        <v>745</v>
      </c>
      <c r="K95" s="74" t="s">
        <v>2141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8"/>
      <c r="F96" s="73"/>
      <c r="G96" s="73"/>
      <c r="H96" s="74"/>
      <c r="I96" s="73"/>
      <c r="J96" s="73"/>
      <c r="K96" s="74"/>
    </row>
    <row r="97" s="64" customFormat="true" ht="12" hidden="false" customHeight="true" outlineLevel="0" collapsed="false">
      <c r="A97" s="70" t="n">
        <v>371</v>
      </c>
      <c r="B97" s="76" t="s">
        <v>407</v>
      </c>
      <c r="C97" s="72" t="s">
        <v>902</v>
      </c>
      <c r="D97" s="73" t="s">
        <v>745</v>
      </c>
      <c r="E97" s="78" t="s">
        <v>2326</v>
      </c>
      <c r="F97" s="73" t="s">
        <v>446</v>
      </c>
      <c r="G97" s="73" t="s">
        <v>446</v>
      </c>
      <c r="H97" s="74" t="s">
        <v>446</v>
      </c>
      <c r="I97" s="73" t="s">
        <v>902</v>
      </c>
      <c r="J97" s="73" t="s">
        <v>745</v>
      </c>
      <c r="K97" s="74" t="s">
        <v>2131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679</v>
      </c>
      <c r="D98" s="73" t="s">
        <v>1025</v>
      </c>
      <c r="E98" s="78" t="s">
        <v>828</v>
      </c>
      <c r="F98" s="73" t="s">
        <v>446</v>
      </c>
      <c r="G98" s="73" t="s">
        <v>446</v>
      </c>
      <c r="H98" s="74" t="s">
        <v>446</v>
      </c>
      <c r="I98" s="73" t="s">
        <v>679</v>
      </c>
      <c r="J98" s="73" t="s">
        <v>747</v>
      </c>
      <c r="K98" s="74" t="s">
        <v>1842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160</v>
      </c>
      <c r="D100" s="73" t="s">
        <v>437</v>
      </c>
      <c r="E100" s="78" t="s">
        <v>1235</v>
      </c>
      <c r="F100" s="73" t="s">
        <v>446</v>
      </c>
      <c r="G100" s="73" t="s">
        <v>446</v>
      </c>
      <c r="H100" s="74" t="s">
        <v>446</v>
      </c>
      <c r="I100" s="73" t="s">
        <v>160</v>
      </c>
      <c r="J100" s="73" t="s">
        <v>662</v>
      </c>
      <c r="K100" s="74" t="s">
        <v>843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160</v>
      </c>
      <c r="D108" s="73" t="s">
        <v>716</v>
      </c>
      <c r="E108" s="74" t="s">
        <v>886</v>
      </c>
      <c r="F108" s="73" t="s">
        <v>446</v>
      </c>
      <c r="G108" s="73" t="s">
        <v>446</v>
      </c>
      <c r="H108" s="74" t="s">
        <v>446</v>
      </c>
      <c r="I108" s="73" t="s">
        <v>160</v>
      </c>
      <c r="J108" s="73" t="s">
        <v>766</v>
      </c>
      <c r="K108" s="74" t="s">
        <v>2324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true" outlineLevel="0" collapsed="false">
      <c r="B125" s="86" t="s">
        <v>461</v>
      </c>
      <c r="C125" s="72" t="s">
        <v>285</v>
      </c>
      <c r="D125" s="73" t="s">
        <v>123</v>
      </c>
      <c r="E125" s="78" t="s">
        <v>1601</v>
      </c>
      <c r="F125" s="73" t="s">
        <v>1216</v>
      </c>
      <c r="G125" s="73" t="s">
        <v>671</v>
      </c>
      <c r="H125" s="78" t="s">
        <v>2327</v>
      </c>
      <c r="I125" s="73" t="s">
        <v>304</v>
      </c>
      <c r="J125" s="73" t="s">
        <v>123</v>
      </c>
      <c r="K125" s="74" t="s">
        <v>1927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81" t="s">
        <v>2261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1" t="s">
        <v>2110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customFormat="false" ht="12.75" hidden="false" customHeight="false" outlineLevel="0" collapsed="false">
      <c r="A129" s="70"/>
      <c r="B129" s="86" t="s">
        <v>467</v>
      </c>
      <c r="C129" s="72" t="s">
        <v>217</v>
      </c>
      <c r="D129" s="73" t="s">
        <v>118</v>
      </c>
      <c r="E129" s="78" t="s">
        <v>1941</v>
      </c>
      <c r="F129" s="73" t="s">
        <v>446</v>
      </c>
      <c r="G129" s="73" t="s">
        <v>446</v>
      </c>
      <c r="H129" s="98" t="s">
        <v>446</v>
      </c>
      <c r="I129" s="73" t="s">
        <v>209</v>
      </c>
      <c r="J129" s="73" t="s">
        <v>118</v>
      </c>
      <c r="K129" s="74" t="s">
        <v>2067</v>
      </c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685</v>
      </c>
      <c r="D130" s="73" t="s">
        <v>458</v>
      </c>
      <c r="E130" s="78" t="s">
        <v>1224</v>
      </c>
      <c r="F130" s="73" t="s">
        <v>446</v>
      </c>
      <c r="G130" s="73" t="s">
        <v>446</v>
      </c>
      <c r="H130" s="74" t="s">
        <v>446</v>
      </c>
      <c r="I130" s="73" t="s">
        <v>688</v>
      </c>
      <c r="J130" s="73" t="s">
        <v>880</v>
      </c>
      <c r="K130" s="74" t="s">
        <v>1695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2264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true" outlineLevel="0" collapsed="false">
      <c r="A134" s="70"/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75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663</v>
      </c>
      <c r="D139" s="67" t="s">
        <v>1490</v>
      </c>
      <c r="E139" s="68" t="s">
        <v>1754</v>
      </c>
      <c r="F139" s="67" t="s">
        <v>446</v>
      </c>
      <c r="G139" s="67" t="s">
        <v>446</v>
      </c>
      <c r="H139" s="68" t="s">
        <v>446</v>
      </c>
      <c r="I139" s="67" t="s">
        <v>663</v>
      </c>
      <c r="J139" s="67" t="s">
        <v>993</v>
      </c>
      <c r="K139" s="68" t="s">
        <v>1626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76" t="s">
        <v>522</v>
      </c>
      <c r="C153" s="72" t="s">
        <v>850</v>
      </c>
      <c r="D153" s="73" t="s">
        <v>982</v>
      </c>
      <c r="E153" s="78" t="s">
        <v>1442</v>
      </c>
      <c r="F153" s="73" t="s">
        <v>446</v>
      </c>
      <c r="G153" s="73" t="s">
        <v>446</v>
      </c>
      <c r="H153" s="74" t="s">
        <v>446</v>
      </c>
      <c r="I153" s="73" t="s">
        <v>761</v>
      </c>
      <c r="J153" s="73" t="s">
        <v>897</v>
      </c>
      <c r="K153" s="74" t="s">
        <v>1733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" hidden="false" customHeight="tru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98" t="s">
        <v>446</v>
      </c>
      <c r="L160" s="69"/>
    </row>
    <row r="161" s="64" customFormat="true" ht="12.75" hidden="false" customHeight="false" outlineLevel="0" collapsed="false">
      <c r="B161" s="88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customFormat="false" ht="12.75" hidden="false" customHeight="false" outlineLevel="0" collapsed="false">
      <c r="A162" s="128" t="n">
        <v>5</v>
      </c>
      <c r="B162" s="80" t="s">
        <v>535</v>
      </c>
      <c r="C162" s="66" t="n">
        <v>0.0888888888888889</v>
      </c>
      <c r="D162" s="67" t="s">
        <v>536</v>
      </c>
      <c r="E162" s="68" t="s">
        <v>2328</v>
      </c>
      <c r="F162" s="67" t="s">
        <v>2329</v>
      </c>
      <c r="G162" s="67" t="s">
        <v>2330</v>
      </c>
      <c r="H162" s="93" t="s">
        <v>1831</v>
      </c>
      <c r="I162" s="67" t="s">
        <v>1445</v>
      </c>
      <c r="J162" s="67" t="s">
        <v>1647</v>
      </c>
      <c r="K162" s="68" t="s">
        <v>924</v>
      </c>
    </row>
    <row r="163" s="64" customFormat="true" ht="12.75" hidden="false" customHeight="false" outlineLevel="0" collapsed="false">
      <c r="A163" s="70" t="n">
        <v>51</v>
      </c>
      <c r="B163" s="82" t="s">
        <v>541</v>
      </c>
      <c r="C163" s="72" t="s">
        <v>193</v>
      </c>
      <c r="D163" s="73" t="s">
        <v>147</v>
      </c>
      <c r="E163" s="78" t="s">
        <v>2331</v>
      </c>
      <c r="F163" s="73" t="s">
        <v>841</v>
      </c>
      <c r="G163" s="73" t="s">
        <v>726</v>
      </c>
      <c r="H163" s="78" t="s">
        <v>2332</v>
      </c>
      <c r="I163" s="73" t="s">
        <v>260</v>
      </c>
      <c r="J163" s="73" t="s">
        <v>707</v>
      </c>
      <c r="K163" s="74" t="s">
        <v>1800</v>
      </c>
      <c r="L163" s="69"/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383</v>
      </c>
      <c r="D165" s="73" t="s">
        <v>114</v>
      </c>
      <c r="E165" s="78" t="s">
        <v>1932</v>
      </c>
      <c r="F165" s="73" t="s">
        <v>718</v>
      </c>
      <c r="G165" s="73" t="s">
        <v>712</v>
      </c>
      <c r="H165" s="78" t="s">
        <v>2327</v>
      </c>
      <c r="I165" s="73" t="s">
        <v>383</v>
      </c>
      <c r="J165" s="73" t="s">
        <v>318</v>
      </c>
      <c r="K165" s="78" t="s">
        <v>1748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470</v>
      </c>
      <c r="D166" s="73" t="s">
        <v>182</v>
      </c>
      <c r="E166" s="78" t="s">
        <v>704</v>
      </c>
      <c r="F166" s="73" t="s">
        <v>446</v>
      </c>
      <c r="G166" s="73" t="s">
        <v>446</v>
      </c>
      <c r="H166" s="74" t="s">
        <v>446</v>
      </c>
      <c r="I166" s="73" t="s">
        <v>612</v>
      </c>
      <c r="J166" s="73" t="s">
        <v>272</v>
      </c>
      <c r="K166" s="78" t="s">
        <v>2077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1216</v>
      </c>
      <c r="D167" s="73" t="s">
        <v>1252</v>
      </c>
      <c r="E167" s="78" t="s">
        <v>1858</v>
      </c>
      <c r="F167" s="73" t="s">
        <v>446</v>
      </c>
      <c r="G167" s="73" t="s">
        <v>446</v>
      </c>
      <c r="H167" s="74" t="s">
        <v>446</v>
      </c>
      <c r="I167" s="73" t="s">
        <v>1185</v>
      </c>
      <c r="J167" s="73" t="s">
        <v>2270</v>
      </c>
      <c r="K167" s="78" t="s">
        <v>887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customFormat="false" ht="12.75" hidden="false" customHeight="false" outlineLevel="0" collapsed="false">
      <c r="B170" s="86" t="s">
        <v>563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</row>
    <row r="171" customFormat="fals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</row>
    <row r="172" s="64" customFormat="true" ht="12.75" hidden="false" customHeight="false" outlineLevel="0" collapsed="false">
      <c r="B172" s="86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s="64" customFormat="true" ht="12.75" hidden="false" customHeight="false" outlineLevel="0" collapsed="false">
      <c r="A173" s="70" t="n">
        <v>53</v>
      </c>
      <c r="B173" s="82" t="s">
        <v>574</v>
      </c>
      <c r="C173" s="72" t="s">
        <v>470</v>
      </c>
      <c r="D173" s="73" t="s">
        <v>309</v>
      </c>
      <c r="E173" s="78" t="n">
        <v>27.2</v>
      </c>
      <c r="F173" s="73" t="s">
        <v>446</v>
      </c>
      <c r="G173" s="73" t="s">
        <v>446</v>
      </c>
      <c r="H173" s="74" t="s">
        <v>446</v>
      </c>
      <c r="I173" s="73" t="s">
        <v>1327</v>
      </c>
      <c r="J173" s="73" t="s">
        <v>890</v>
      </c>
      <c r="K173" s="74" t="s">
        <v>2137</v>
      </c>
      <c r="L173" s="69"/>
    </row>
    <row r="174" s="64" customFormat="tru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  <c r="L174" s="69"/>
    </row>
    <row r="175" customFormat="false" ht="12.75" hidden="false" customHeight="false" outlineLevel="0" collapsed="false">
      <c r="B175" s="87" t="s">
        <v>577</v>
      </c>
      <c r="C175" s="72" t="s">
        <v>434</v>
      </c>
      <c r="D175" s="73" t="s">
        <v>147</v>
      </c>
      <c r="E175" s="78" t="s">
        <v>1063</v>
      </c>
      <c r="F175" s="73" t="s">
        <v>446</v>
      </c>
      <c r="G175" s="73" t="s">
        <v>446</v>
      </c>
      <c r="H175" s="74" t="s">
        <v>446</v>
      </c>
      <c r="I175" s="73" t="s">
        <v>1216</v>
      </c>
      <c r="J175" s="73" t="s">
        <v>888</v>
      </c>
      <c r="K175" s="74" t="s">
        <v>1665</v>
      </c>
    </row>
    <row r="176" customFormat="false" ht="12.75" hidden="false" customHeight="false" outlineLevel="0" collapsed="false">
      <c r="B176" s="87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true" outlineLevel="0" collapsed="false">
      <c r="B179" s="65" t="s">
        <v>583</v>
      </c>
      <c r="C179" s="66" t="s">
        <v>434</v>
      </c>
      <c r="D179" s="67" t="s">
        <v>1198</v>
      </c>
      <c r="E179" s="93" t="s">
        <v>943</v>
      </c>
      <c r="F179" s="67" t="s">
        <v>446</v>
      </c>
      <c r="G179" s="67" t="s">
        <v>446</v>
      </c>
      <c r="H179" s="68" t="s">
        <v>446</v>
      </c>
      <c r="I179" s="67" t="s">
        <v>437</v>
      </c>
      <c r="J179" s="67" t="s">
        <v>762</v>
      </c>
      <c r="K179" s="68" t="s">
        <v>1900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209</v>
      </c>
      <c r="D180" s="73" t="s">
        <v>147</v>
      </c>
      <c r="E180" s="78" t="s">
        <v>327</v>
      </c>
      <c r="F180" s="73" t="s">
        <v>446</v>
      </c>
      <c r="G180" s="73" t="s">
        <v>446</v>
      </c>
      <c r="H180" s="74" t="s">
        <v>446</v>
      </c>
      <c r="I180" s="73" t="s">
        <v>1476</v>
      </c>
      <c r="J180" s="73" t="s">
        <v>1038</v>
      </c>
      <c r="K180" s="74" t="s">
        <v>2141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s="64" customFormat="true" ht="12.75" hidden="false" customHeight="false" outlineLevel="0" collapsed="false">
      <c r="A182" s="70" t="n">
        <v>611</v>
      </c>
      <c r="B182" s="87" t="s">
        <v>593</v>
      </c>
      <c r="C182" s="72" t="s">
        <v>1360</v>
      </c>
      <c r="D182" s="73" t="s">
        <v>1125</v>
      </c>
      <c r="E182" s="78" t="s">
        <v>1744</v>
      </c>
      <c r="F182" s="73" t="s">
        <v>446</v>
      </c>
      <c r="G182" s="73" t="s">
        <v>446</v>
      </c>
      <c r="H182" s="74" t="s">
        <v>446</v>
      </c>
      <c r="I182" s="73" t="s">
        <v>1360</v>
      </c>
      <c r="J182" s="73" t="s">
        <v>901</v>
      </c>
      <c r="K182" s="74" t="s">
        <v>1239</v>
      </c>
      <c r="L182" s="69"/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customFormat="false" ht="12.75" hidden="false" customHeight="false" outlineLevel="0" collapsed="false">
      <c r="A184" s="70" t="n">
        <v>65</v>
      </c>
      <c r="B184" s="82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</row>
    <row r="185" customFormat="false" ht="12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</row>
    <row r="186" customFormat="false" ht="12.75" hidden="false" customHeight="false" outlineLevel="0" collapsed="false">
      <c r="B186" s="87" t="s">
        <v>61</v>
      </c>
      <c r="C186" s="72" t="s">
        <v>688</v>
      </c>
      <c r="D186" s="73" t="s">
        <v>504</v>
      </c>
      <c r="E186" s="78" t="s">
        <v>1751</v>
      </c>
      <c r="F186" s="73" t="s">
        <v>446</v>
      </c>
      <c r="G186" s="73" t="s">
        <v>446</v>
      </c>
      <c r="H186" s="74" t="s">
        <v>446</v>
      </c>
      <c r="I186" s="73" t="s">
        <v>688</v>
      </c>
      <c r="J186" s="73" t="s">
        <v>691</v>
      </c>
      <c r="K186" s="78" t="s">
        <v>854</v>
      </c>
    </row>
    <row r="187" customFormat="false" ht="12.75" hidden="false" customHeight="false" outlineLevel="0" collapsed="false">
      <c r="B187" s="87"/>
      <c r="C187" s="72"/>
      <c r="D187" s="73"/>
      <c r="E187" s="74"/>
      <c r="F187" s="73"/>
      <c r="G187" s="73"/>
      <c r="H187" s="74"/>
      <c r="I187" s="73"/>
      <c r="J187" s="73"/>
      <c r="K187" s="74"/>
    </row>
    <row r="188" s="64" customFormat="true" ht="12" hidden="false" customHeight="true" outlineLevel="0" collapsed="false">
      <c r="A188" s="58" t="n">
        <v>7</v>
      </c>
      <c r="B188" s="92" t="s">
        <v>605</v>
      </c>
      <c r="C188" s="66" t="s">
        <v>192</v>
      </c>
      <c r="D188" s="67" t="s">
        <v>350</v>
      </c>
      <c r="E188" s="93" t="s">
        <v>575</v>
      </c>
      <c r="F188" s="67" t="s">
        <v>446</v>
      </c>
      <c r="G188" s="67" t="s">
        <v>446</v>
      </c>
      <c r="H188" s="68" t="s">
        <v>446</v>
      </c>
      <c r="I188" s="67" t="s">
        <v>1216</v>
      </c>
      <c r="J188" s="67" t="s">
        <v>890</v>
      </c>
      <c r="K188" s="93" t="s">
        <v>2252</v>
      </c>
      <c r="L188" s="69"/>
    </row>
    <row r="189" s="64" customFormat="true" ht="12.75" hidden="false" customHeight="false" outlineLevel="0" collapsed="false">
      <c r="A189" s="70" t="n">
        <v>71</v>
      </c>
      <c r="B189" s="82" t="s">
        <v>607</v>
      </c>
      <c r="C189" s="72" t="s">
        <v>446</v>
      </c>
      <c r="D189" s="73" t="s">
        <v>446</v>
      </c>
      <c r="E189" s="78" t="s">
        <v>446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8" t="s">
        <v>446</v>
      </c>
      <c r="L189" s="69"/>
    </row>
    <row r="190" customFormat="false" ht="12.75" hidden="false" customHeight="false" outlineLevel="0" collapsed="false">
      <c r="A190" s="70" t="n">
        <v>72</v>
      </c>
      <c r="B190" s="82" t="s">
        <v>608</v>
      </c>
      <c r="C190" s="72" t="s">
        <v>1360</v>
      </c>
      <c r="D190" s="73" t="s">
        <v>897</v>
      </c>
      <c r="E190" s="78" t="s">
        <v>2140</v>
      </c>
      <c r="F190" s="73" t="s">
        <v>446</v>
      </c>
      <c r="G190" s="73" t="s">
        <v>446</v>
      </c>
      <c r="H190" s="98" t="s">
        <v>446</v>
      </c>
      <c r="I190" s="73" t="s">
        <v>1360</v>
      </c>
      <c r="J190" s="73" t="s">
        <v>671</v>
      </c>
      <c r="K190" s="78" t="s">
        <v>2288</v>
      </c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937</v>
      </c>
      <c r="D191" s="73" t="s">
        <v>702</v>
      </c>
      <c r="E191" s="78" t="s">
        <v>1744</v>
      </c>
      <c r="F191" s="73" t="s">
        <v>446</v>
      </c>
      <c r="G191" s="73" t="s">
        <v>446</v>
      </c>
      <c r="H191" s="74" t="s">
        <v>446</v>
      </c>
      <c r="I191" s="73" t="s">
        <v>902</v>
      </c>
      <c r="J191" s="73" t="s">
        <v>955</v>
      </c>
      <c r="K191" s="78" t="s">
        <v>1791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s="64" customFormat="true" ht="12.75" hidden="false" customHeight="false" outlineLevel="0" collapsed="false">
      <c r="A195" s="70"/>
      <c r="B195" s="82"/>
      <c r="C195" s="72"/>
      <c r="D195" s="73"/>
      <c r="E195" s="74"/>
      <c r="F195" s="73"/>
      <c r="G195" s="73"/>
      <c r="H195" s="74"/>
      <c r="I195" s="73"/>
      <c r="J195" s="73"/>
      <c r="K195" s="74"/>
      <c r="L195" s="69"/>
    </row>
    <row r="196" customFormat="false" ht="12" hidden="false" customHeight="true" outlineLevel="0" collapsed="false">
      <c r="A196" s="58" t="n">
        <v>8</v>
      </c>
      <c r="B196" s="92" t="s">
        <v>619</v>
      </c>
      <c r="C196" s="66" t="n">
        <v>0.0986111111111111</v>
      </c>
      <c r="D196" s="67" t="n">
        <v>0.10625</v>
      </c>
      <c r="E196" s="93" t="s">
        <v>976</v>
      </c>
      <c r="F196" s="67" t="s">
        <v>239</v>
      </c>
      <c r="G196" s="67" t="s">
        <v>1236</v>
      </c>
      <c r="H196" s="93" t="s">
        <v>2038</v>
      </c>
      <c r="I196" s="67" t="n">
        <v>0.0979166666666667</v>
      </c>
      <c r="J196" s="67" t="s">
        <v>253</v>
      </c>
      <c r="K196" s="93" t="s">
        <v>1153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199</v>
      </c>
      <c r="D197" s="73" t="s">
        <v>190</v>
      </c>
      <c r="E197" s="78" t="s">
        <v>2333</v>
      </c>
      <c r="F197" s="73" t="s">
        <v>1492</v>
      </c>
      <c r="G197" s="73" t="s">
        <v>458</v>
      </c>
      <c r="H197" s="78" t="s">
        <v>2334</v>
      </c>
      <c r="I197" s="73" t="s">
        <v>274</v>
      </c>
      <c r="J197" s="73" t="s">
        <v>400</v>
      </c>
      <c r="K197" s="78" t="s">
        <v>1054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8"/>
      <c r="F198" s="73"/>
      <c r="G198" s="73"/>
      <c r="H198" s="78"/>
      <c r="I198" s="73"/>
      <c r="J198" s="73"/>
      <c r="K198" s="78"/>
    </row>
    <row r="199" s="64" customFormat="true" ht="12.75" hidden="false" customHeight="false" outlineLevel="0" collapsed="false">
      <c r="A199" s="70" t="n">
        <v>811</v>
      </c>
      <c r="B199" s="87" t="s">
        <v>631</v>
      </c>
      <c r="C199" s="72" t="s">
        <v>271</v>
      </c>
      <c r="D199" s="73" t="s">
        <v>182</v>
      </c>
      <c r="E199" s="78" t="s">
        <v>1207</v>
      </c>
      <c r="F199" s="73" t="s">
        <v>446</v>
      </c>
      <c r="G199" s="73" t="s">
        <v>446</v>
      </c>
      <c r="H199" s="78" t="s">
        <v>446</v>
      </c>
      <c r="I199" s="73" t="s">
        <v>271</v>
      </c>
      <c r="J199" s="73" t="s">
        <v>182</v>
      </c>
      <c r="K199" s="78" t="s">
        <v>1260</v>
      </c>
      <c r="L199" s="69"/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446</v>
      </c>
      <c r="D200" s="73" t="s">
        <v>446</v>
      </c>
      <c r="E200" s="78" t="s">
        <v>446</v>
      </c>
      <c r="F200" s="73" t="s">
        <v>446</v>
      </c>
      <c r="G200" s="73" t="s">
        <v>446</v>
      </c>
      <c r="H200" s="78" t="s">
        <v>446</v>
      </c>
      <c r="I200" s="73" t="s">
        <v>446</v>
      </c>
      <c r="J200" s="73" t="s">
        <v>446</v>
      </c>
      <c r="K200" s="78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679</v>
      </c>
      <c r="D201" s="73" t="s">
        <v>728</v>
      </c>
      <c r="E201" s="78" t="s">
        <v>1745</v>
      </c>
      <c r="F201" s="73" t="s">
        <v>446</v>
      </c>
      <c r="G201" s="73" t="s">
        <v>446</v>
      </c>
      <c r="H201" s="78" t="s">
        <v>446</v>
      </c>
      <c r="I201" s="73" t="s">
        <v>1360</v>
      </c>
      <c r="J201" s="73" t="s">
        <v>841</v>
      </c>
      <c r="K201" s="78" t="s">
        <v>1353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1692</v>
      </c>
      <c r="D202" s="73" t="s">
        <v>1176</v>
      </c>
      <c r="E202" s="78" t="s">
        <v>2139</v>
      </c>
      <c r="F202" s="73" t="s">
        <v>362</v>
      </c>
      <c r="G202" s="73" t="s">
        <v>520</v>
      </c>
      <c r="H202" s="78" t="s">
        <v>2335</v>
      </c>
      <c r="I202" s="73" t="s">
        <v>1256</v>
      </c>
      <c r="J202" s="73" t="s">
        <v>1241</v>
      </c>
      <c r="K202" s="78" t="s">
        <v>868</v>
      </c>
    </row>
    <row r="203" customFormat="false" ht="12.75" hidden="false" customHeight="false" outlineLevel="0" collapsed="false">
      <c r="A203" s="70"/>
      <c r="B203" s="77" t="s">
        <v>85</v>
      </c>
      <c r="C203" s="72"/>
      <c r="D203" s="73"/>
      <c r="E203" s="78"/>
      <c r="F203" s="73"/>
      <c r="G203" s="73"/>
      <c r="H203" s="78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n">
        <v>0.0652777777777778</v>
      </c>
      <c r="D204" s="73" t="s">
        <v>365</v>
      </c>
      <c r="E204" s="78" t="s">
        <v>2120</v>
      </c>
      <c r="F204" s="73" t="s">
        <v>1143</v>
      </c>
      <c r="G204" s="73" t="s">
        <v>1249</v>
      </c>
      <c r="H204" s="78" t="s">
        <v>2335</v>
      </c>
      <c r="I204" s="73" t="s">
        <v>588</v>
      </c>
      <c r="J204" s="73" t="s">
        <v>806</v>
      </c>
      <c r="K204" s="78" t="s">
        <v>2294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8"/>
      <c r="F205" s="73"/>
      <c r="G205" s="73"/>
      <c r="H205" s="74"/>
      <c r="I205" s="73"/>
      <c r="J205" s="73"/>
      <c r="K205" s="74"/>
    </row>
    <row r="206" customFormat="false" ht="12.75" hidden="false" customHeight="false" outlineLevel="0" collapsed="false">
      <c r="B206" s="87" t="s">
        <v>654</v>
      </c>
      <c r="C206" s="72" t="s">
        <v>685</v>
      </c>
      <c r="D206" s="73" t="s">
        <v>897</v>
      </c>
      <c r="E206" s="78" t="s">
        <v>1860</v>
      </c>
      <c r="F206" s="73" t="s">
        <v>446</v>
      </c>
      <c r="G206" s="73" t="s">
        <v>446</v>
      </c>
      <c r="H206" s="74" t="s">
        <v>446</v>
      </c>
      <c r="I206" s="73" t="s">
        <v>446</v>
      </c>
      <c r="J206" s="73" t="s">
        <v>446</v>
      </c>
      <c r="K206" s="74" t="s">
        <v>446</v>
      </c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customFormat="false" ht="12.75" hidden="false" customHeight="false" outlineLevel="0" collapsed="false">
      <c r="B210" s="86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761</v>
      </c>
      <c r="D211" s="73" t="s">
        <v>511</v>
      </c>
      <c r="E211" s="78" t="s">
        <v>1235</v>
      </c>
      <c r="F211" s="73" t="s">
        <v>446</v>
      </c>
      <c r="G211" s="73" t="s">
        <v>446</v>
      </c>
      <c r="H211" s="74" t="s">
        <v>446</v>
      </c>
      <c r="I211" s="73" t="s">
        <v>761</v>
      </c>
      <c r="J211" s="73" t="s">
        <v>728</v>
      </c>
      <c r="K211" s="74" t="s">
        <v>899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131" customFormat="true" ht="12.75" hidden="false" customHeight="false" outlineLevel="0" collapsed="false">
      <c r="A213" s="94" t="n">
        <v>99</v>
      </c>
      <c r="B213" s="95" t="s">
        <v>665</v>
      </c>
      <c r="C213" s="66" t="s">
        <v>902</v>
      </c>
      <c r="D213" s="67" t="s">
        <v>1025</v>
      </c>
      <c r="E213" s="93" t="s">
        <v>1785</v>
      </c>
      <c r="F213" s="67" t="s">
        <v>446</v>
      </c>
      <c r="G213" s="67" t="s">
        <v>446</v>
      </c>
      <c r="H213" s="68" t="s">
        <v>446</v>
      </c>
      <c r="I213" s="67" t="s">
        <v>902</v>
      </c>
      <c r="J213" s="67" t="s">
        <v>738</v>
      </c>
      <c r="K213" s="68" t="s">
        <v>2336</v>
      </c>
      <c r="L213" s="130"/>
    </row>
    <row r="214" customFormat="false" ht="12.75" hidden="false" customHeight="false" outlineLevel="0" collapsed="false">
      <c r="A214" s="41"/>
      <c r="C214" s="41"/>
    </row>
    <row r="215" customFormat="false" ht="12.75" hidden="false" customHeight="false" outlineLevel="0" collapsed="false">
      <c r="A215" s="41"/>
      <c r="C215" s="41"/>
    </row>
    <row r="216" customFormat="false" ht="12.75" hidden="false" customHeight="false" outlineLevel="0" collapsed="false">
      <c r="A216" s="41"/>
      <c r="C216" s="41"/>
    </row>
    <row r="217" customFormat="false" ht="12.75" hidden="false" customHeight="false" outlineLevel="0" collapsed="false">
      <c r="A217" s="41"/>
      <c r="C217" s="41"/>
    </row>
    <row r="218" customFormat="false" ht="12.75" hidden="false" customHeight="false" outlineLevel="0" collapsed="false">
      <c r="A218" s="41"/>
      <c r="C218" s="41"/>
    </row>
    <row r="219" customFormat="false" ht="12.75" hidden="false" customHeight="false" outlineLevel="0" collapsed="false">
      <c r="A219" s="41"/>
      <c r="C219" s="41"/>
    </row>
    <row r="220" customFormat="false" ht="12.75" hidden="false" customHeight="false" outlineLevel="0" collapsed="false">
      <c r="A220" s="41"/>
      <c r="C220" s="41"/>
    </row>
    <row r="221" customFormat="false" ht="12.75" hidden="false" customHeight="false" outlineLevel="0" collapsed="false">
      <c r="A221" s="41"/>
      <c r="C221" s="41"/>
    </row>
    <row r="222" customFormat="false" ht="12.75" hidden="false" customHeight="false" outlineLevel="0" collapsed="false">
      <c r="A222" s="41"/>
      <c r="C222" s="41"/>
    </row>
    <row r="223" customFormat="false" ht="12.75" hidden="false" customHeight="false" outlineLevel="0" collapsed="false">
      <c r="A223" s="41"/>
      <c r="C223" s="41"/>
    </row>
    <row r="224" customFormat="false" ht="12.75" hidden="false" customHeight="false" outlineLevel="0" collapsed="false">
      <c r="A224" s="41"/>
      <c r="C224" s="41"/>
    </row>
    <row r="225" customFormat="false" ht="12.75" hidden="false" customHeight="false" outlineLevel="0" collapsed="false">
      <c r="A225" s="41"/>
      <c r="C225" s="41"/>
    </row>
    <row r="226" customFormat="false" ht="12.75" hidden="false" customHeight="false" outlineLevel="0" collapsed="false">
      <c r="A226" s="41"/>
      <c r="C226" s="41"/>
    </row>
    <row r="227" customFormat="false" ht="12.75" hidden="false" customHeight="false" outlineLevel="0" collapsed="false">
      <c r="A227" s="41"/>
      <c r="C227" s="41"/>
    </row>
    <row r="228" customFormat="false" ht="12.75" hidden="false" customHeight="false" outlineLevel="0" collapsed="false">
      <c r="A228" s="41"/>
      <c r="C228" s="41"/>
    </row>
    <row r="229" customFormat="false" ht="12.75" hidden="false" customHeight="false" outlineLevel="0" collapsed="false">
      <c r="A229" s="41"/>
      <c r="C229" s="41"/>
    </row>
    <row r="230" customFormat="false" ht="12.75" hidden="false" customHeight="false" outlineLevel="0" collapsed="false">
      <c r="A230" s="41"/>
      <c r="C230" s="41"/>
    </row>
    <row r="231" customFormat="false" ht="12.75" hidden="false" customHeight="false" outlineLevel="0" collapsed="false">
      <c r="A231" s="41"/>
      <c r="C231" s="41"/>
    </row>
    <row r="232" customFormat="false" ht="12.75" hidden="false" customHeight="false" outlineLevel="0" collapsed="false">
      <c r="A232" s="41"/>
      <c r="C232" s="41"/>
    </row>
    <row r="233" customFormat="false" ht="12.75" hidden="false" customHeight="false" outlineLevel="0" collapsed="false">
      <c r="A233" s="41"/>
      <c r="C233" s="41"/>
    </row>
    <row r="234" customFormat="false" ht="12.75" hidden="false" customHeight="false" outlineLevel="0" collapsed="false">
      <c r="A234" s="41"/>
      <c r="C234" s="41"/>
    </row>
    <row r="235" customFormat="false" ht="12.75" hidden="false" customHeight="false" outlineLevel="0" collapsed="false">
      <c r="A235" s="41"/>
      <c r="C235" s="41"/>
    </row>
    <row r="236" customFormat="false" ht="12.75" hidden="false" customHeight="false" outlineLevel="0" collapsed="false">
      <c r="A236" s="41"/>
      <c r="C236" s="41"/>
    </row>
    <row r="237" customFormat="false" ht="12.75" hidden="false" customHeight="false" outlineLevel="0" collapsed="false">
      <c r="A237" s="41"/>
      <c r="C237" s="41"/>
    </row>
    <row r="238" customFormat="false" ht="12.75" hidden="false" customHeight="false" outlineLevel="0" collapsed="false">
      <c r="A238" s="41"/>
      <c r="C238" s="41"/>
    </row>
    <row r="239" customFormat="false" ht="12.75" hidden="false" customHeight="false" outlineLevel="0" collapsed="false">
      <c r="A239" s="41"/>
      <c r="C239" s="41"/>
    </row>
    <row r="240" customFormat="false" ht="12.75" hidden="false" customHeight="false" outlineLevel="0" collapsed="false">
      <c r="A240" s="41"/>
      <c r="C240" s="41"/>
    </row>
    <row r="241" customFormat="false" ht="12.75" hidden="false" customHeight="false" outlineLevel="0" collapsed="false">
      <c r="A241" s="41"/>
      <c r="C241" s="41"/>
    </row>
    <row r="242" customFormat="false" ht="12.75" hidden="false" customHeight="false" outlineLevel="0" collapsed="false">
      <c r="A242" s="41"/>
      <c r="C242" s="41"/>
    </row>
    <row r="243" customFormat="false" ht="12.75" hidden="false" customHeight="false" outlineLevel="0" collapsed="false">
      <c r="A243" s="41"/>
      <c r="C243" s="41"/>
    </row>
    <row r="244" customFormat="false" ht="12.75" hidden="false" customHeight="false" outlineLevel="0" collapsed="false">
      <c r="A244" s="41"/>
      <c r="C244" s="41"/>
    </row>
    <row r="245" customFormat="false" ht="12.75" hidden="false" customHeight="false" outlineLevel="0" collapsed="false">
      <c r="A245" s="41"/>
      <c r="C245" s="41"/>
    </row>
    <row r="246" customFormat="false" ht="12.75" hidden="false" customHeight="false" outlineLevel="0" collapsed="false">
      <c r="A246" s="41"/>
      <c r="C246" s="41"/>
    </row>
    <row r="247" customFormat="false" ht="12.75" hidden="false" customHeight="false" outlineLevel="0" collapsed="false">
      <c r="A247" s="41"/>
      <c r="C247" s="41"/>
    </row>
    <row r="248" customFormat="false" ht="12.75" hidden="false" customHeight="false" outlineLevel="0" collapsed="false">
      <c r="A248" s="41"/>
      <c r="C248" s="41"/>
    </row>
    <row r="249" customFormat="false" ht="12.75" hidden="false" customHeight="false" outlineLevel="0" collapsed="false">
      <c r="A249" s="41"/>
      <c r="C249" s="41"/>
    </row>
    <row r="250" customFormat="false" ht="12.75" hidden="false" customHeight="false" outlineLevel="0" collapsed="false">
      <c r="A250" s="41"/>
      <c r="C250" s="41"/>
    </row>
    <row r="251" customFormat="false" ht="12.75" hidden="false" customHeight="false" outlineLevel="0" collapsed="false">
      <c r="A251" s="41"/>
      <c r="C251" s="41"/>
    </row>
    <row r="252" customFormat="false" ht="12.75" hidden="false" customHeight="false" outlineLevel="0" collapsed="false">
      <c r="A252" s="41"/>
      <c r="C252" s="41"/>
    </row>
    <row r="253" customFormat="false" ht="12.75" hidden="false" customHeight="false" outlineLevel="0" collapsed="false">
      <c r="A253" s="41"/>
      <c r="C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78:B213 B163:B176 B9:B161">
    <cfRule type="cellIs" priority="2" operator="equal" aboveAverage="0" equalAverage="0" bottom="0" percent="0" rank="0" text="" dxfId="21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41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33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29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446</v>
      </c>
      <c r="D9" s="67" t="s">
        <v>446</v>
      </c>
      <c r="E9" s="68" t="s">
        <v>446</v>
      </c>
      <c r="F9" s="67" t="s">
        <v>446</v>
      </c>
      <c r="G9" s="67" t="s">
        <v>446</v>
      </c>
      <c r="H9" s="68" t="s">
        <v>446</v>
      </c>
      <c r="I9" s="67" t="s">
        <v>446</v>
      </c>
      <c r="J9" s="67" t="s">
        <v>446</v>
      </c>
      <c r="K9" s="68" t="s">
        <v>446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446</v>
      </c>
      <c r="D10" s="73" t="s">
        <v>446</v>
      </c>
      <c r="E10" s="74" t="s">
        <v>446</v>
      </c>
      <c r="F10" s="73" t="s">
        <v>446</v>
      </c>
      <c r="G10" s="73" t="s">
        <v>446</v>
      </c>
      <c r="H10" s="74" t="s">
        <v>446</v>
      </c>
      <c r="I10" s="73" t="s">
        <v>446</v>
      </c>
      <c r="J10" s="73" t="s">
        <v>446</v>
      </c>
      <c r="K10" s="74" t="s">
        <v>446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446</v>
      </c>
      <c r="D12" s="73" t="s">
        <v>446</v>
      </c>
      <c r="E12" s="74" t="s">
        <v>446</v>
      </c>
      <c r="F12" s="73" t="s">
        <v>446</v>
      </c>
      <c r="G12" s="73" t="s">
        <v>446</v>
      </c>
      <c r="H12" s="74" t="s">
        <v>446</v>
      </c>
      <c r="I12" s="73" t="s">
        <v>446</v>
      </c>
      <c r="J12" s="73" t="s">
        <v>446</v>
      </c>
      <c r="K12" s="74" t="s">
        <v>446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446</v>
      </c>
      <c r="D13" s="73" t="s">
        <v>446</v>
      </c>
      <c r="E13" s="74" t="s">
        <v>446</v>
      </c>
      <c r="F13" s="73" t="s">
        <v>446</v>
      </c>
      <c r="G13" s="73" t="s">
        <v>446</v>
      </c>
      <c r="H13" s="74" t="s">
        <v>446</v>
      </c>
      <c r="I13" s="73" t="s">
        <v>446</v>
      </c>
      <c r="J13" s="73" t="s">
        <v>446</v>
      </c>
      <c r="K13" s="74" t="s">
        <v>44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446</v>
      </c>
      <c r="D15" s="73" t="s">
        <v>446</v>
      </c>
      <c r="E15" s="74" t="s">
        <v>446</v>
      </c>
      <c r="F15" s="73" t="s">
        <v>446</v>
      </c>
      <c r="G15" s="73" t="s">
        <v>446</v>
      </c>
      <c r="H15" s="74" t="s">
        <v>446</v>
      </c>
      <c r="I15" s="73" t="s">
        <v>446</v>
      </c>
      <c r="J15" s="73" t="s">
        <v>446</v>
      </c>
      <c r="K15" s="74" t="s">
        <v>446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A17" s="70"/>
      <c r="B17" s="87" t="s">
        <v>106</v>
      </c>
      <c r="C17" s="72" t="s">
        <v>446</v>
      </c>
      <c r="D17" s="73" t="s">
        <v>446</v>
      </c>
      <c r="E17" s="74" t="s">
        <v>446</v>
      </c>
      <c r="F17" s="73" t="s">
        <v>446</v>
      </c>
      <c r="G17" s="73" t="s">
        <v>446</v>
      </c>
      <c r="H17" s="74" t="s">
        <v>446</v>
      </c>
      <c r="I17" s="73" t="s">
        <v>446</v>
      </c>
      <c r="J17" s="73" t="s">
        <v>446</v>
      </c>
      <c r="K17" s="74" t="s">
        <v>44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446</v>
      </c>
      <c r="D19" s="73" t="s">
        <v>446</v>
      </c>
      <c r="E19" s="74" t="s">
        <v>446</v>
      </c>
      <c r="F19" s="73" t="s">
        <v>446</v>
      </c>
      <c r="G19" s="73" t="s">
        <v>446</v>
      </c>
      <c r="H19" s="74" t="s">
        <v>446</v>
      </c>
      <c r="I19" s="73" t="s">
        <v>446</v>
      </c>
      <c r="J19" s="73" t="s">
        <v>446</v>
      </c>
      <c r="K19" s="74" t="s">
        <v>446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446</v>
      </c>
      <c r="D20" s="73" t="s">
        <v>446</v>
      </c>
      <c r="E20" s="74" t="s">
        <v>446</v>
      </c>
      <c r="F20" s="73" t="s">
        <v>446</v>
      </c>
      <c r="G20" s="73" t="s">
        <v>446</v>
      </c>
      <c r="H20" s="74" t="s">
        <v>446</v>
      </c>
      <c r="I20" s="73" t="s">
        <v>446</v>
      </c>
      <c r="J20" s="73" t="s">
        <v>446</v>
      </c>
      <c r="K20" s="74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162" t="n">
        <v>1</v>
      </c>
      <c r="B22" s="201" t="s">
        <v>132</v>
      </c>
      <c r="C22" s="66" t="s">
        <v>446</v>
      </c>
      <c r="D22" s="67" t="s">
        <v>446</v>
      </c>
      <c r="E22" s="68" t="s">
        <v>446</v>
      </c>
      <c r="F22" s="67" t="s">
        <v>446</v>
      </c>
      <c r="G22" s="67" t="s">
        <v>446</v>
      </c>
      <c r="H22" s="68" t="s">
        <v>446</v>
      </c>
      <c r="I22" s="67" t="s">
        <v>446</v>
      </c>
      <c r="J22" s="67" t="s">
        <v>446</v>
      </c>
      <c r="K22" s="68" t="s">
        <v>446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446</v>
      </c>
      <c r="D23" s="73" t="s">
        <v>446</v>
      </c>
      <c r="E23" s="74" t="s">
        <v>446</v>
      </c>
      <c r="F23" s="73" t="s">
        <v>446</v>
      </c>
      <c r="G23" s="73" t="s">
        <v>446</v>
      </c>
      <c r="H23" s="74" t="s">
        <v>446</v>
      </c>
      <c r="I23" s="73" t="s">
        <v>446</v>
      </c>
      <c r="J23" s="73" t="s">
        <v>446</v>
      </c>
      <c r="K23" s="74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74" t="s">
        <v>446</v>
      </c>
      <c r="I32" s="73" t="s">
        <v>446</v>
      </c>
      <c r="J32" s="73" t="s">
        <v>446</v>
      </c>
      <c r="K32" s="74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46</v>
      </c>
      <c r="D33" s="73" t="s">
        <v>446</v>
      </c>
      <c r="E33" s="74" t="s">
        <v>446</v>
      </c>
      <c r="F33" s="73" t="s">
        <v>446</v>
      </c>
      <c r="G33" s="73" t="s">
        <v>446</v>
      </c>
      <c r="H33" s="74" t="s">
        <v>446</v>
      </c>
      <c r="I33" s="73" t="s">
        <v>446</v>
      </c>
      <c r="J33" s="73" t="s">
        <v>446</v>
      </c>
      <c r="K33" s="74" t="s">
        <v>44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446</v>
      </c>
      <c r="D35" s="67" t="s">
        <v>446</v>
      </c>
      <c r="E35" s="68" t="s">
        <v>446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2244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s="64" customFormat="true" ht="12.75" hidden="false" customHeight="false" outlineLevel="0" collapsed="false"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75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65" t="s">
        <v>249</v>
      </c>
      <c r="C50" s="66" t="s">
        <v>446</v>
      </c>
      <c r="D50" s="67" t="s">
        <v>446</v>
      </c>
      <c r="E50" s="68" t="s">
        <v>446</v>
      </c>
      <c r="F50" s="67" t="s">
        <v>446</v>
      </c>
      <c r="G50" s="67" t="s">
        <v>446</v>
      </c>
      <c r="H50" s="68" t="s">
        <v>446</v>
      </c>
      <c r="I50" s="67" t="s">
        <v>446</v>
      </c>
      <c r="J50" s="67" t="s">
        <v>446</v>
      </c>
      <c r="K50" s="68" t="s">
        <v>446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446</v>
      </c>
      <c r="D51" s="73" t="s">
        <v>446</v>
      </c>
      <c r="E51" s="74" t="s">
        <v>446</v>
      </c>
      <c r="F51" s="73" t="s">
        <v>446</v>
      </c>
      <c r="G51" s="73" t="s">
        <v>446</v>
      </c>
      <c r="H51" s="74" t="s">
        <v>446</v>
      </c>
      <c r="I51" s="73" t="s">
        <v>446</v>
      </c>
      <c r="J51" s="73" t="s">
        <v>446</v>
      </c>
      <c r="K51" s="74" t="s">
        <v>446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446</v>
      </c>
      <c r="D53" s="73" t="s">
        <v>446</v>
      </c>
      <c r="E53" s="74" t="s">
        <v>446</v>
      </c>
      <c r="F53" s="73" t="s">
        <v>446</v>
      </c>
      <c r="G53" s="73" t="s">
        <v>446</v>
      </c>
      <c r="H53" s="74" t="s">
        <v>446</v>
      </c>
      <c r="I53" s="73" t="s">
        <v>446</v>
      </c>
      <c r="J53" s="73" t="s">
        <v>446</v>
      </c>
      <c r="K53" s="74" t="s">
        <v>446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446</v>
      </c>
      <c r="D56" s="73" t="s">
        <v>446</v>
      </c>
      <c r="E56" s="74" t="s">
        <v>446</v>
      </c>
      <c r="F56" s="73" t="s">
        <v>446</v>
      </c>
      <c r="G56" s="73" t="s">
        <v>446</v>
      </c>
      <c r="H56" s="74" t="s">
        <v>446</v>
      </c>
      <c r="I56" s="73" t="s">
        <v>446</v>
      </c>
      <c r="J56" s="73" t="s">
        <v>446</v>
      </c>
      <c r="K56" s="74" t="s">
        <v>446</v>
      </c>
      <c r="L56" s="69"/>
    </row>
    <row r="57" s="64" customFormat="true" ht="12.75" hidden="false" customHeight="false" outlineLevel="0" collapsed="false">
      <c r="A57" s="70" t="n">
        <v>32</v>
      </c>
      <c r="B57" s="77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76" t="s">
        <v>289</v>
      </c>
      <c r="C58" s="72" t="s">
        <v>446</v>
      </c>
      <c r="D58" s="73" t="s">
        <v>446</v>
      </c>
      <c r="E58" s="74" t="s">
        <v>446</v>
      </c>
      <c r="F58" s="73" t="s">
        <v>446</v>
      </c>
      <c r="G58" s="73" t="s">
        <v>446</v>
      </c>
      <c r="H58" s="74" t="s">
        <v>446</v>
      </c>
      <c r="I58" s="73" t="s">
        <v>446</v>
      </c>
      <c r="J58" s="73" t="s">
        <v>446</v>
      </c>
      <c r="K58" s="74" t="s">
        <v>446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446</v>
      </c>
      <c r="D60" s="73" t="s">
        <v>446</v>
      </c>
      <c r="E60" s="74" t="s">
        <v>446</v>
      </c>
      <c r="F60" s="73" t="s">
        <v>446</v>
      </c>
      <c r="G60" s="73" t="s">
        <v>446</v>
      </c>
      <c r="H60" s="74" t="s">
        <v>446</v>
      </c>
      <c r="I60" s="73" t="s">
        <v>446</v>
      </c>
      <c r="J60" s="73" t="s">
        <v>446</v>
      </c>
      <c r="K60" s="74" t="s">
        <v>446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446</v>
      </c>
      <c r="D62" s="73" t="s">
        <v>446</v>
      </c>
      <c r="E62" s="74" t="s">
        <v>446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7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307</v>
      </c>
      <c r="C64" s="72" t="s">
        <v>446</v>
      </c>
      <c r="D64" s="73" t="s">
        <v>446</v>
      </c>
      <c r="E64" s="74" t="s">
        <v>446</v>
      </c>
      <c r="F64" s="73" t="s">
        <v>446</v>
      </c>
      <c r="G64" s="73" t="s">
        <v>446</v>
      </c>
      <c r="H64" s="74" t="s">
        <v>446</v>
      </c>
      <c r="I64" s="73" t="s">
        <v>446</v>
      </c>
      <c r="J64" s="73" t="s">
        <v>446</v>
      </c>
      <c r="K64" s="74" t="s">
        <v>446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446</v>
      </c>
      <c r="D66" s="73" t="s">
        <v>446</v>
      </c>
      <c r="E66" s="74" t="s">
        <v>446</v>
      </c>
      <c r="F66" s="73" t="s">
        <v>446</v>
      </c>
      <c r="G66" s="73" t="s">
        <v>446</v>
      </c>
      <c r="H66" s="74" t="s">
        <v>446</v>
      </c>
      <c r="I66" s="73" t="s">
        <v>446</v>
      </c>
      <c r="J66" s="73" t="s">
        <v>446</v>
      </c>
      <c r="K66" s="74" t="s">
        <v>446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.75" hidden="false" customHeight="false" outlineLevel="0" collapsed="false">
      <c r="A68" s="70" t="n">
        <v>34</v>
      </c>
      <c r="B68" s="71" t="s">
        <v>2024</v>
      </c>
      <c r="C68" s="72" t="s">
        <v>446</v>
      </c>
      <c r="D68" s="73" t="s">
        <v>446</v>
      </c>
      <c r="E68" s="74" t="s">
        <v>446</v>
      </c>
      <c r="F68" s="73" t="s">
        <v>446</v>
      </c>
      <c r="G68" s="73" t="s">
        <v>446</v>
      </c>
      <c r="H68" s="74" t="s">
        <v>446</v>
      </c>
      <c r="I68" s="73" t="s">
        <v>446</v>
      </c>
      <c r="J68" s="73" t="s">
        <v>446</v>
      </c>
      <c r="K68" s="74" t="s">
        <v>446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446</v>
      </c>
      <c r="D70" s="73" t="s">
        <v>446</v>
      </c>
      <c r="E70" s="74" t="s">
        <v>446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446</v>
      </c>
      <c r="D73" s="73" t="s">
        <v>446</v>
      </c>
      <c r="E73" s="74" t="s">
        <v>446</v>
      </c>
      <c r="F73" s="73" t="s">
        <v>446</v>
      </c>
      <c r="G73" s="73" t="s">
        <v>446</v>
      </c>
      <c r="H73" s="74" t="s">
        <v>446</v>
      </c>
      <c r="I73" s="73" t="s">
        <v>446</v>
      </c>
      <c r="J73" s="73" t="s">
        <v>446</v>
      </c>
      <c r="K73" s="74" t="s">
        <v>446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446</v>
      </c>
      <c r="D74" s="73" t="s">
        <v>446</v>
      </c>
      <c r="E74" s="74" t="s">
        <v>446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446</v>
      </c>
      <c r="D75" s="73" t="s">
        <v>446</v>
      </c>
      <c r="E75" s="74" t="s">
        <v>446</v>
      </c>
      <c r="F75" s="73" t="s">
        <v>446</v>
      </c>
      <c r="G75" s="73" t="s">
        <v>446</v>
      </c>
      <c r="H75" s="74" t="s">
        <v>446</v>
      </c>
      <c r="I75" s="73" t="s">
        <v>446</v>
      </c>
      <c r="J75" s="73" t="s">
        <v>446</v>
      </c>
      <c r="K75" s="74" t="s">
        <v>446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76" t="s">
        <v>357</v>
      </c>
      <c r="C77" s="151" t="s">
        <v>446</v>
      </c>
      <c r="D77" s="105" t="s">
        <v>446</v>
      </c>
      <c r="E77" s="78" t="s">
        <v>446</v>
      </c>
      <c r="F77" s="105" t="s">
        <v>446</v>
      </c>
      <c r="G77" s="105" t="s">
        <v>446</v>
      </c>
      <c r="H77" s="78" t="s">
        <v>446</v>
      </c>
      <c r="I77" s="105" t="s">
        <v>446</v>
      </c>
      <c r="J77" s="105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7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s">
        <v>446</v>
      </c>
      <c r="D86" s="73" t="s">
        <v>446</v>
      </c>
      <c r="E86" s="74" t="s">
        <v>446</v>
      </c>
      <c r="F86" s="73" t="s">
        <v>446</v>
      </c>
      <c r="G86" s="73" t="s">
        <v>446</v>
      </c>
      <c r="H86" s="74" t="s">
        <v>446</v>
      </c>
      <c r="I86" s="73" t="s">
        <v>446</v>
      </c>
      <c r="J86" s="73" t="s">
        <v>446</v>
      </c>
      <c r="K86" s="74" t="s">
        <v>446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446</v>
      </c>
      <c r="D88" s="73" t="s">
        <v>446</v>
      </c>
      <c r="E88" s="74" t="s">
        <v>446</v>
      </c>
      <c r="F88" s="73" t="s">
        <v>446</v>
      </c>
      <c r="G88" s="73" t="s">
        <v>446</v>
      </c>
      <c r="H88" s="74" t="s">
        <v>446</v>
      </c>
      <c r="I88" s="73" t="s">
        <v>446</v>
      </c>
      <c r="J88" s="73" t="s">
        <v>446</v>
      </c>
      <c r="K88" s="74" t="s">
        <v>446</v>
      </c>
    </row>
    <row r="89" customFormat="false" ht="12.75" hidden="false" customHeight="true" outlineLevel="0" collapsed="false">
      <c r="A89" s="70" t="n">
        <v>362</v>
      </c>
      <c r="B89" s="81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" hidden="false" customHeight="true" outlineLevel="0" collapsed="false">
      <c r="A90" s="70"/>
      <c r="B90" s="8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446</v>
      </c>
      <c r="D92" s="73" t="s">
        <v>446</v>
      </c>
      <c r="E92" s="74" t="s">
        <v>446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446</v>
      </c>
      <c r="D94" s="73" t="s">
        <v>446</v>
      </c>
      <c r="E94" s="74" t="s">
        <v>446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71" t="s">
        <v>1629</v>
      </c>
      <c r="C95" s="72" t="s">
        <v>446</v>
      </c>
      <c r="D95" s="73" t="s">
        <v>446</v>
      </c>
      <c r="E95" s="74" t="s">
        <v>446</v>
      </c>
      <c r="F95" s="73" t="s">
        <v>446</v>
      </c>
      <c r="G95" s="73" t="s">
        <v>446</v>
      </c>
      <c r="H95" s="74" t="s">
        <v>446</v>
      </c>
      <c r="I95" s="73" t="s">
        <v>446</v>
      </c>
      <c r="J95" s="73" t="s">
        <v>446</v>
      </c>
      <c r="K95" s="74" t="s">
        <v>446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" hidden="false" customHeight="true" outlineLevel="0" collapsed="false">
      <c r="A97" s="70" t="n">
        <v>371</v>
      </c>
      <c r="B97" s="76" t="s">
        <v>407</v>
      </c>
      <c r="C97" s="72" t="s">
        <v>446</v>
      </c>
      <c r="D97" s="73" t="s">
        <v>446</v>
      </c>
      <c r="E97" s="74" t="s">
        <v>446</v>
      </c>
      <c r="F97" s="73" t="s">
        <v>446</v>
      </c>
      <c r="G97" s="73" t="s">
        <v>446</v>
      </c>
      <c r="H97" s="74" t="s">
        <v>446</v>
      </c>
      <c r="I97" s="73" t="s">
        <v>446</v>
      </c>
      <c r="J97" s="73" t="s">
        <v>446</v>
      </c>
      <c r="K97" s="74" t="s">
        <v>446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81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446</v>
      </c>
      <c r="D125" s="73" t="s">
        <v>446</v>
      </c>
      <c r="E125" s="74" t="s">
        <v>446</v>
      </c>
      <c r="F125" s="73" t="s">
        <v>446</v>
      </c>
      <c r="G125" s="73" t="s">
        <v>446</v>
      </c>
      <c r="H125" s="74" t="s">
        <v>446</v>
      </c>
      <c r="I125" s="73" t="s">
        <v>446</v>
      </c>
      <c r="J125" s="73" t="s">
        <v>446</v>
      </c>
      <c r="K125" s="74" t="s">
        <v>446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81" t="s">
        <v>2261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1" t="s">
        <v>2110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customFormat="false" ht="12.75" hidden="false" customHeight="false" outlineLevel="0" collapsed="false">
      <c r="A129" s="70"/>
      <c r="B129" s="86" t="s">
        <v>467</v>
      </c>
      <c r="C129" s="72" t="s">
        <v>446</v>
      </c>
      <c r="D129" s="73" t="s">
        <v>446</v>
      </c>
      <c r="E129" s="74" t="s">
        <v>446</v>
      </c>
      <c r="F129" s="73" t="s">
        <v>446</v>
      </c>
      <c r="G129" s="73" t="s">
        <v>446</v>
      </c>
      <c r="H129" s="98" t="s">
        <v>446</v>
      </c>
      <c r="I129" s="73" t="s">
        <v>446</v>
      </c>
      <c r="J129" s="73" t="s">
        <v>446</v>
      </c>
      <c r="K129" s="74" t="s">
        <v>446</v>
      </c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2264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A134" s="70"/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75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446</v>
      </c>
      <c r="D139" s="67" t="s">
        <v>446</v>
      </c>
      <c r="E139" s="68" t="s">
        <v>446</v>
      </c>
      <c r="F139" s="67" t="s">
        <v>446</v>
      </c>
      <c r="G139" s="67" t="s">
        <v>446</v>
      </c>
      <c r="H139" s="68" t="s">
        <v>446</v>
      </c>
      <c r="I139" s="67" t="s">
        <v>446</v>
      </c>
      <c r="J139" s="67" t="s">
        <v>446</v>
      </c>
      <c r="K139" s="68" t="s">
        <v>446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76" t="s">
        <v>522</v>
      </c>
      <c r="C153" s="72" t="s">
        <v>446</v>
      </c>
      <c r="D153" s="73" t="s">
        <v>446</v>
      </c>
      <c r="E153" s="74" t="s">
        <v>446</v>
      </c>
      <c r="F153" s="73" t="s">
        <v>446</v>
      </c>
      <c r="G153" s="73" t="s">
        <v>446</v>
      </c>
      <c r="H153" s="74" t="s">
        <v>446</v>
      </c>
      <c r="I153" s="73" t="s">
        <v>446</v>
      </c>
      <c r="J153" s="73" t="s">
        <v>446</v>
      </c>
      <c r="K153" s="74" t="s">
        <v>446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22.5" hidden="false" customHeight="fals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2265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s="64" customFormat="true" ht="12.75" hidden="false" customHeight="false" outlineLevel="0" collapsed="false">
      <c r="B161" s="88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customFormat="false" ht="12.75" hidden="false" customHeight="false" outlineLevel="0" collapsed="false">
      <c r="A162" s="128" t="n">
        <v>5</v>
      </c>
      <c r="B162" s="80" t="s">
        <v>535</v>
      </c>
      <c r="C162" s="66" t="s">
        <v>446</v>
      </c>
      <c r="D162" s="67" t="s">
        <v>446</v>
      </c>
      <c r="E162" s="68" t="s">
        <v>446</v>
      </c>
      <c r="F162" s="67" t="s">
        <v>446</v>
      </c>
      <c r="G162" s="67" t="s">
        <v>446</v>
      </c>
      <c r="H162" s="68" t="s">
        <v>446</v>
      </c>
      <c r="I162" s="67" t="s">
        <v>446</v>
      </c>
      <c r="J162" s="67" t="s">
        <v>446</v>
      </c>
      <c r="K162" s="68" t="s">
        <v>446</v>
      </c>
    </row>
    <row r="163" s="64" customFormat="true" ht="12.75" hidden="false" customHeight="false" outlineLevel="0" collapsed="false">
      <c r="A163" s="70" t="n">
        <v>51</v>
      </c>
      <c r="B163" s="82" t="s">
        <v>541</v>
      </c>
      <c r="C163" s="72" t="s">
        <v>446</v>
      </c>
      <c r="D163" s="73" t="s">
        <v>446</v>
      </c>
      <c r="E163" s="74" t="s">
        <v>446</v>
      </c>
      <c r="F163" s="73" t="s">
        <v>446</v>
      </c>
      <c r="G163" s="73" t="s">
        <v>446</v>
      </c>
      <c r="H163" s="74" t="s">
        <v>446</v>
      </c>
      <c r="I163" s="73" t="s">
        <v>446</v>
      </c>
      <c r="J163" s="73" t="s">
        <v>446</v>
      </c>
      <c r="K163" s="74" t="s">
        <v>446</v>
      </c>
      <c r="L163" s="69"/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446</v>
      </c>
      <c r="D165" s="73" t="s">
        <v>446</v>
      </c>
      <c r="E165" s="74" t="s">
        <v>446</v>
      </c>
      <c r="F165" s="73" t="s">
        <v>446</v>
      </c>
      <c r="G165" s="73" t="s">
        <v>446</v>
      </c>
      <c r="H165" s="74" t="s">
        <v>446</v>
      </c>
      <c r="I165" s="73" t="s">
        <v>446</v>
      </c>
      <c r="J165" s="73" t="s">
        <v>446</v>
      </c>
      <c r="K165" s="74" t="s">
        <v>44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446</v>
      </c>
      <c r="D166" s="73" t="s">
        <v>446</v>
      </c>
      <c r="E166" s="74" t="s">
        <v>446</v>
      </c>
      <c r="F166" s="73" t="s">
        <v>446</v>
      </c>
      <c r="G166" s="73" t="s">
        <v>446</v>
      </c>
      <c r="H166" s="74" t="s">
        <v>446</v>
      </c>
      <c r="I166" s="73" t="s">
        <v>446</v>
      </c>
      <c r="J166" s="73" t="s">
        <v>446</v>
      </c>
      <c r="K166" s="74" t="s">
        <v>446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446</v>
      </c>
      <c r="D167" s="73" t="s">
        <v>446</v>
      </c>
      <c r="E167" s="74" t="s">
        <v>446</v>
      </c>
      <c r="F167" s="73" t="s">
        <v>446</v>
      </c>
      <c r="G167" s="73" t="s">
        <v>446</v>
      </c>
      <c r="H167" s="74" t="s">
        <v>446</v>
      </c>
      <c r="I167" s="73" t="s">
        <v>446</v>
      </c>
      <c r="J167" s="73" t="s">
        <v>446</v>
      </c>
      <c r="K167" s="74" t="s">
        <v>446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customFormat="false" ht="12.75" hidden="false" customHeight="false" outlineLevel="0" collapsed="false">
      <c r="B170" s="86" t="s">
        <v>563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</row>
    <row r="171" customFormat="fals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</row>
    <row r="172" s="64" customFormat="true" ht="12.75" hidden="false" customHeight="false" outlineLevel="0" collapsed="false">
      <c r="B172" s="86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s="64" customFormat="true" ht="12.75" hidden="false" customHeight="false" outlineLevel="0" collapsed="false">
      <c r="A173" s="70" t="n">
        <v>53</v>
      </c>
      <c r="B173" s="82" t="s">
        <v>574</v>
      </c>
      <c r="C173" s="72" t="s">
        <v>446</v>
      </c>
      <c r="D173" s="73" t="s">
        <v>446</v>
      </c>
      <c r="E173" s="74" t="s">
        <v>446</v>
      </c>
      <c r="F173" s="73" t="s">
        <v>446</v>
      </c>
      <c r="G173" s="73" t="s">
        <v>446</v>
      </c>
      <c r="H173" s="74" t="s">
        <v>446</v>
      </c>
      <c r="I173" s="73" t="s">
        <v>446</v>
      </c>
      <c r="J173" s="73" t="s">
        <v>446</v>
      </c>
      <c r="K173" s="74" t="s">
        <v>446</v>
      </c>
      <c r="L173" s="69"/>
    </row>
    <row r="174" s="64" customFormat="tru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  <c r="L174" s="69"/>
    </row>
    <row r="175" customFormat="false" ht="12.75" hidden="false" customHeight="false" outlineLevel="0" collapsed="false">
      <c r="B175" s="87" t="s">
        <v>577</v>
      </c>
      <c r="C175" s="72" t="s">
        <v>446</v>
      </c>
      <c r="D175" s="73" t="s">
        <v>446</v>
      </c>
      <c r="E175" s="74" t="s">
        <v>446</v>
      </c>
      <c r="F175" s="73" t="s">
        <v>446</v>
      </c>
      <c r="G175" s="73" t="s">
        <v>446</v>
      </c>
      <c r="H175" s="74" t="s">
        <v>446</v>
      </c>
      <c r="I175" s="73" t="s">
        <v>446</v>
      </c>
      <c r="J175" s="73" t="s">
        <v>446</v>
      </c>
      <c r="K175" s="74" t="s">
        <v>446</v>
      </c>
    </row>
    <row r="176" customFormat="false" ht="12.75" hidden="false" customHeight="false" outlineLevel="0" collapsed="false">
      <c r="B176" s="87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true" outlineLevel="0" collapsed="false">
      <c r="B179" s="65" t="s">
        <v>583</v>
      </c>
      <c r="C179" s="66" t="s">
        <v>446</v>
      </c>
      <c r="D179" s="67" t="s">
        <v>446</v>
      </c>
      <c r="E179" s="68" t="s">
        <v>446</v>
      </c>
      <c r="F179" s="67" t="s">
        <v>446</v>
      </c>
      <c r="G179" s="67" t="s">
        <v>446</v>
      </c>
      <c r="H179" s="68" t="s">
        <v>446</v>
      </c>
      <c r="I179" s="67" t="s">
        <v>446</v>
      </c>
      <c r="J179" s="67" t="s">
        <v>446</v>
      </c>
      <c r="K179" s="68" t="s">
        <v>446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446</v>
      </c>
      <c r="D180" s="73" t="s">
        <v>446</v>
      </c>
      <c r="E180" s="74" t="s">
        <v>446</v>
      </c>
      <c r="F180" s="73" t="s">
        <v>446</v>
      </c>
      <c r="G180" s="73" t="s">
        <v>446</v>
      </c>
      <c r="H180" s="74" t="s">
        <v>446</v>
      </c>
      <c r="I180" s="73" t="s">
        <v>446</v>
      </c>
      <c r="J180" s="73" t="s">
        <v>446</v>
      </c>
      <c r="K180" s="74" t="s">
        <v>446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s="64" customFormat="true" ht="12.75" hidden="false" customHeight="false" outlineLevel="0" collapsed="false">
      <c r="A182" s="70" t="n">
        <v>611</v>
      </c>
      <c r="B182" s="87" t="s">
        <v>593</v>
      </c>
      <c r="C182" s="72" t="s">
        <v>446</v>
      </c>
      <c r="D182" s="73" t="s">
        <v>446</v>
      </c>
      <c r="E182" s="74" t="s">
        <v>446</v>
      </c>
      <c r="F182" s="73" t="s">
        <v>446</v>
      </c>
      <c r="G182" s="73" t="s">
        <v>446</v>
      </c>
      <c r="H182" s="74" t="s">
        <v>446</v>
      </c>
      <c r="I182" s="73" t="s">
        <v>446</v>
      </c>
      <c r="J182" s="73" t="s">
        <v>446</v>
      </c>
      <c r="K182" s="74" t="s">
        <v>446</v>
      </c>
      <c r="L182" s="69"/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customFormat="false" ht="12.75" hidden="false" customHeight="false" outlineLevel="0" collapsed="false">
      <c r="A184" s="70" t="n">
        <v>65</v>
      </c>
      <c r="B184" s="82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</row>
    <row r="185" customFormat="false" ht="12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</row>
    <row r="186" customFormat="false" ht="12.75" hidden="false" customHeight="false" outlineLevel="0" collapsed="false">
      <c r="B186" s="87" t="s">
        <v>61</v>
      </c>
      <c r="C186" s="72" t="s">
        <v>446</v>
      </c>
      <c r="D186" s="73" t="s">
        <v>446</v>
      </c>
      <c r="E186" s="74" t="s">
        <v>446</v>
      </c>
      <c r="F186" s="73" t="s">
        <v>446</v>
      </c>
      <c r="G186" s="73" t="s">
        <v>446</v>
      </c>
      <c r="H186" s="74" t="s">
        <v>446</v>
      </c>
      <c r="I186" s="73" t="s">
        <v>446</v>
      </c>
      <c r="J186" s="73" t="s">
        <v>446</v>
      </c>
      <c r="K186" s="74" t="s">
        <v>446</v>
      </c>
    </row>
    <row r="187" customFormat="false" ht="12.75" hidden="false" customHeight="false" outlineLevel="0" collapsed="false">
      <c r="B187" s="87"/>
      <c r="C187" s="72"/>
      <c r="D187" s="73"/>
      <c r="E187" s="74"/>
      <c r="F187" s="73"/>
      <c r="G187" s="73"/>
      <c r="H187" s="74"/>
      <c r="I187" s="73"/>
      <c r="J187" s="73"/>
      <c r="K187" s="74"/>
    </row>
    <row r="188" s="64" customFormat="true" ht="12" hidden="false" customHeight="true" outlineLevel="0" collapsed="false">
      <c r="A188" s="58" t="n">
        <v>7</v>
      </c>
      <c r="B188" s="92" t="s">
        <v>605</v>
      </c>
      <c r="C188" s="66" t="s">
        <v>446</v>
      </c>
      <c r="D188" s="67" t="s">
        <v>446</v>
      </c>
      <c r="E188" s="68" t="s">
        <v>446</v>
      </c>
      <c r="F188" s="67" t="s">
        <v>446</v>
      </c>
      <c r="G188" s="67" t="s">
        <v>446</v>
      </c>
      <c r="H188" s="68" t="s">
        <v>446</v>
      </c>
      <c r="I188" s="67" t="s">
        <v>446</v>
      </c>
      <c r="J188" s="67" t="s">
        <v>446</v>
      </c>
      <c r="K188" s="68" t="s">
        <v>446</v>
      </c>
      <c r="L188" s="69"/>
    </row>
    <row r="189" s="64" customFormat="true" ht="12.75" hidden="false" customHeight="false" outlineLevel="0" collapsed="false">
      <c r="A189" s="70" t="n">
        <v>71</v>
      </c>
      <c r="B189" s="82" t="s">
        <v>607</v>
      </c>
      <c r="C189" s="72" t="s">
        <v>446</v>
      </c>
      <c r="D189" s="73" t="s">
        <v>446</v>
      </c>
      <c r="E189" s="74" t="s">
        <v>446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4" t="s">
        <v>446</v>
      </c>
      <c r="L189" s="69"/>
    </row>
    <row r="190" customFormat="false" ht="12.75" hidden="false" customHeight="false" outlineLevel="0" collapsed="false">
      <c r="A190" s="70" t="n">
        <v>72</v>
      </c>
      <c r="B190" s="82" t="s">
        <v>608</v>
      </c>
      <c r="C190" s="72" t="s">
        <v>446</v>
      </c>
      <c r="D190" s="73" t="s">
        <v>446</v>
      </c>
      <c r="E190" s="74" t="s">
        <v>446</v>
      </c>
      <c r="F190" s="73" t="s">
        <v>446</v>
      </c>
      <c r="G190" s="73" t="s">
        <v>446</v>
      </c>
      <c r="H190" s="74" t="s">
        <v>446</v>
      </c>
      <c r="I190" s="73" t="s">
        <v>446</v>
      </c>
      <c r="J190" s="73" t="s">
        <v>446</v>
      </c>
      <c r="K190" s="74" t="s">
        <v>446</v>
      </c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446</v>
      </c>
      <c r="D191" s="73" t="s">
        <v>446</v>
      </c>
      <c r="E191" s="74" t="s">
        <v>446</v>
      </c>
      <c r="F191" s="73" t="s">
        <v>446</v>
      </c>
      <c r="G191" s="73" t="s">
        <v>446</v>
      </c>
      <c r="H191" s="74" t="s">
        <v>446</v>
      </c>
      <c r="I191" s="73" t="s">
        <v>446</v>
      </c>
      <c r="J191" s="73" t="s">
        <v>446</v>
      </c>
      <c r="K191" s="74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s="64" customFormat="true" ht="12.75" hidden="false" customHeight="false" outlineLevel="0" collapsed="false">
      <c r="A195" s="70"/>
      <c r="B195" s="82"/>
      <c r="C195" s="72"/>
      <c r="D195" s="73"/>
      <c r="E195" s="74"/>
      <c r="F195" s="73"/>
      <c r="G195" s="73"/>
      <c r="H195" s="74"/>
      <c r="I195" s="73"/>
      <c r="J195" s="73"/>
      <c r="K195" s="74"/>
      <c r="L195" s="69"/>
    </row>
    <row r="196" customFormat="false" ht="12" hidden="false" customHeight="true" outlineLevel="0" collapsed="false">
      <c r="A196" s="58" t="n">
        <v>8</v>
      </c>
      <c r="B196" s="92" t="s">
        <v>619</v>
      </c>
      <c r="C196" s="66" t="s">
        <v>446</v>
      </c>
      <c r="D196" s="67" t="s">
        <v>446</v>
      </c>
      <c r="E196" s="68" t="s">
        <v>446</v>
      </c>
      <c r="F196" s="67" t="s">
        <v>446</v>
      </c>
      <c r="G196" s="67" t="s">
        <v>446</v>
      </c>
      <c r="H196" s="68" t="s">
        <v>446</v>
      </c>
      <c r="I196" s="67" t="s">
        <v>446</v>
      </c>
      <c r="J196" s="67" t="s">
        <v>446</v>
      </c>
      <c r="K196" s="68" t="s">
        <v>446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446</v>
      </c>
      <c r="D197" s="73" t="s">
        <v>446</v>
      </c>
      <c r="E197" s="74" t="s">
        <v>446</v>
      </c>
      <c r="F197" s="73" t="s">
        <v>446</v>
      </c>
      <c r="G197" s="73" t="s">
        <v>446</v>
      </c>
      <c r="H197" s="74" t="s">
        <v>446</v>
      </c>
      <c r="I197" s="73" t="s">
        <v>446</v>
      </c>
      <c r="J197" s="73" t="s">
        <v>446</v>
      </c>
      <c r="K197" s="74" t="s">
        <v>446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s="64" customFormat="true" ht="12.75" hidden="false" customHeight="false" outlineLevel="0" collapsed="false">
      <c r="A199" s="70" t="n">
        <v>811</v>
      </c>
      <c r="B199" s="87" t="s">
        <v>631</v>
      </c>
      <c r="C199" s="72" t="s">
        <v>446</v>
      </c>
      <c r="D199" s="73" t="s">
        <v>446</v>
      </c>
      <c r="E199" s="74" t="s">
        <v>446</v>
      </c>
      <c r="F199" s="73" t="s">
        <v>446</v>
      </c>
      <c r="G199" s="73" t="s">
        <v>446</v>
      </c>
      <c r="H199" s="74" t="s">
        <v>446</v>
      </c>
      <c r="I199" s="73" t="s">
        <v>446</v>
      </c>
      <c r="J199" s="73" t="s">
        <v>446</v>
      </c>
      <c r="K199" s="74" t="s">
        <v>446</v>
      </c>
      <c r="L199" s="69"/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446</v>
      </c>
      <c r="D200" s="73" t="s">
        <v>446</v>
      </c>
      <c r="E200" s="74" t="s">
        <v>446</v>
      </c>
      <c r="F200" s="73" t="s">
        <v>446</v>
      </c>
      <c r="G200" s="73" t="s">
        <v>446</v>
      </c>
      <c r="H200" s="74" t="s">
        <v>446</v>
      </c>
      <c r="I200" s="73" t="s">
        <v>446</v>
      </c>
      <c r="J200" s="73" t="s">
        <v>446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446</v>
      </c>
      <c r="D201" s="73" t="s">
        <v>446</v>
      </c>
      <c r="E201" s="74" t="s">
        <v>446</v>
      </c>
      <c r="F201" s="73" t="s">
        <v>446</v>
      </c>
      <c r="G201" s="73" t="s">
        <v>446</v>
      </c>
      <c r="H201" s="74" t="s">
        <v>446</v>
      </c>
      <c r="I201" s="73" t="s">
        <v>446</v>
      </c>
      <c r="J201" s="73" t="s">
        <v>446</v>
      </c>
      <c r="K201" s="74" t="s">
        <v>446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446</v>
      </c>
      <c r="D202" s="73" t="s">
        <v>446</v>
      </c>
      <c r="E202" s="74" t="s">
        <v>446</v>
      </c>
      <c r="F202" s="73" t="s">
        <v>446</v>
      </c>
      <c r="G202" s="73" t="s">
        <v>446</v>
      </c>
      <c r="H202" s="74" t="s">
        <v>446</v>
      </c>
      <c r="I202" s="73" t="s">
        <v>446</v>
      </c>
      <c r="J202" s="73" t="s">
        <v>446</v>
      </c>
      <c r="K202" s="74" t="s">
        <v>446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446</v>
      </c>
      <c r="D204" s="73" t="s">
        <v>446</v>
      </c>
      <c r="E204" s="74" t="s">
        <v>446</v>
      </c>
      <c r="F204" s="73" t="s">
        <v>446</v>
      </c>
      <c r="G204" s="73" t="s">
        <v>446</v>
      </c>
      <c r="H204" s="74" t="s">
        <v>446</v>
      </c>
      <c r="I204" s="73" t="s">
        <v>446</v>
      </c>
      <c r="J204" s="73" t="s">
        <v>446</v>
      </c>
      <c r="K204" s="74" t="s">
        <v>446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customFormat="false" ht="12.75" hidden="false" customHeight="false" outlineLevel="0" collapsed="false">
      <c r="B206" s="87" t="s">
        <v>654</v>
      </c>
      <c r="C206" s="72" t="s">
        <v>446</v>
      </c>
      <c r="D206" s="73" t="s">
        <v>446</v>
      </c>
      <c r="E206" s="74" t="s">
        <v>446</v>
      </c>
      <c r="F206" s="73" t="s">
        <v>446</v>
      </c>
      <c r="G206" s="73" t="s">
        <v>446</v>
      </c>
      <c r="H206" s="74" t="s">
        <v>446</v>
      </c>
      <c r="I206" s="73" t="s">
        <v>446</v>
      </c>
      <c r="J206" s="73" t="s">
        <v>446</v>
      </c>
      <c r="K206" s="74" t="s">
        <v>446</v>
      </c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customFormat="false" ht="12.75" hidden="false" customHeight="false" outlineLevel="0" collapsed="false">
      <c r="B210" s="86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446</v>
      </c>
      <c r="D211" s="73" t="s">
        <v>446</v>
      </c>
      <c r="E211" s="74" t="s">
        <v>446</v>
      </c>
      <c r="F211" s="73" t="s">
        <v>446</v>
      </c>
      <c r="G211" s="73" t="s">
        <v>446</v>
      </c>
      <c r="H211" s="74" t="s">
        <v>446</v>
      </c>
      <c r="I211" s="73" t="s">
        <v>446</v>
      </c>
      <c r="J211" s="73" t="s">
        <v>446</v>
      </c>
      <c r="K211" s="74" t="s">
        <v>446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131" customFormat="true" ht="12.75" hidden="false" customHeight="false" outlineLevel="0" collapsed="false">
      <c r="A213" s="94" t="n">
        <v>99</v>
      </c>
      <c r="B213" s="95" t="s">
        <v>665</v>
      </c>
      <c r="C213" s="66" t="s">
        <v>446</v>
      </c>
      <c r="D213" s="67" t="s">
        <v>446</v>
      </c>
      <c r="E213" s="68" t="s">
        <v>446</v>
      </c>
      <c r="F213" s="67" t="s">
        <v>446</v>
      </c>
      <c r="G213" s="67" t="s">
        <v>446</v>
      </c>
      <c r="H213" s="68" t="s">
        <v>446</v>
      </c>
      <c r="I213" s="67" t="s">
        <v>446</v>
      </c>
      <c r="J213" s="67" t="s">
        <v>446</v>
      </c>
      <c r="K213" s="68" t="s">
        <v>446</v>
      </c>
      <c r="L213" s="130"/>
    </row>
    <row r="214" customFormat="false" ht="12.75" hidden="false" customHeight="false" outlineLevel="0" collapsed="false">
      <c r="A214" s="41"/>
      <c r="C214" s="41"/>
    </row>
    <row r="215" customFormat="false" ht="12.75" hidden="false" customHeight="false" outlineLevel="0" collapsed="false">
      <c r="A215" s="41"/>
      <c r="C215" s="41"/>
    </row>
    <row r="216" customFormat="false" ht="12.75" hidden="false" customHeight="false" outlineLevel="0" collapsed="false">
      <c r="A216" s="41"/>
      <c r="C216" s="41"/>
    </row>
    <row r="217" customFormat="false" ht="12.75" hidden="false" customHeight="false" outlineLevel="0" collapsed="false">
      <c r="A217" s="41"/>
      <c r="C217" s="41"/>
    </row>
    <row r="218" customFormat="false" ht="12.75" hidden="false" customHeight="false" outlineLevel="0" collapsed="false">
      <c r="A218" s="41"/>
      <c r="C218" s="41"/>
    </row>
    <row r="219" customFormat="false" ht="12.75" hidden="false" customHeight="false" outlineLevel="0" collapsed="false">
      <c r="A219" s="41"/>
      <c r="C219" s="41"/>
    </row>
    <row r="220" customFormat="false" ht="12.75" hidden="false" customHeight="false" outlineLevel="0" collapsed="false">
      <c r="A220" s="41"/>
      <c r="C220" s="41"/>
    </row>
    <row r="221" customFormat="false" ht="12.75" hidden="false" customHeight="false" outlineLevel="0" collapsed="false">
      <c r="A221" s="41"/>
      <c r="C221" s="41"/>
    </row>
    <row r="222" customFormat="false" ht="12.75" hidden="false" customHeight="false" outlineLevel="0" collapsed="false">
      <c r="A222" s="41"/>
      <c r="C222" s="41"/>
    </row>
    <row r="223" customFormat="false" ht="12.75" hidden="false" customHeight="false" outlineLevel="0" collapsed="false">
      <c r="A223" s="41"/>
      <c r="C223" s="41"/>
    </row>
    <row r="224" customFormat="false" ht="12.75" hidden="false" customHeight="false" outlineLevel="0" collapsed="false">
      <c r="A224" s="41"/>
      <c r="C224" s="41"/>
    </row>
    <row r="225" customFormat="false" ht="12.75" hidden="false" customHeight="false" outlineLevel="0" collapsed="false">
      <c r="A225" s="41"/>
      <c r="C225" s="41"/>
    </row>
    <row r="226" customFormat="false" ht="12.75" hidden="false" customHeight="false" outlineLevel="0" collapsed="false">
      <c r="A226" s="41"/>
      <c r="C226" s="41"/>
    </row>
    <row r="227" customFormat="false" ht="12.75" hidden="false" customHeight="false" outlineLevel="0" collapsed="false">
      <c r="A227" s="41"/>
      <c r="C227" s="41"/>
    </row>
    <row r="228" customFormat="false" ht="12.75" hidden="false" customHeight="false" outlineLevel="0" collapsed="false">
      <c r="A228" s="41"/>
      <c r="C228" s="41"/>
    </row>
    <row r="229" customFormat="false" ht="12.75" hidden="false" customHeight="false" outlineLevel="0" collapsed="false">
      <c r="A229" s="41"/>
      <c r="C229" s="41"/>
    </row>
    <row r="230" customFormat="false" ht="12.75" hidden="false" customHeight="false" outlineLevel="0" collapsed="false">
      <c r="A230" s="41"/>
      <c r="C230" s="41"/>
    </row>
    <row r="231" customFormat="false" ht="12.75" hidden="false" customHeight="false" outlineLevel="0" collapsed="false">
      <c r="A231" s="41"/>
      <c r="C231" s="41"/>
    </row>
    <row r="232" customFormat="false" ht="12.75" hidden="false" customHeight="false" outlineLevel="0" collapsed="false">
      <c r="A232" s="41"/>
      <c r="C232" s="41"/>
    </row>
    <row r="233" customFormat="false" ht="12.75" hidden="false" customHeight="false" outlineLevel="0" collapsed="false">
      <c r="A233" s="41"/>
      <c r="C233" s="41"/>
    </row>
    <row r="234" customFormat="false" ht="12.75" hidden="false" customHeight="false" outlineLevel="0" collapsed="false">
      <c r="A234" s="41"/>
      <c r="C234" s="41"/>
    </row>
    <row r="235" customFormat="false" ht="12.75" hidden="false" customHeight="false" outlineLevel="0" collapsed="false">
      <c r="A235" s="41"/>
      <c r="C235" s="41"/>
    </row>
    <row r="236" customFormat="false" ht="12.75" hidden="false" customHeight="false" outlineLevel="0" collapsed="false">
      <c r="A236" s="41"/>
      <c r="C236" s="41"/>
    </row>
    <row r="237" customFormat="false" ht="12.75" hidden="false" customHeight="false" outlineLevel="0" collapsed="false">
      <c r="A237" s="41"/>
      <c r="C237" s="41"/>
    </row>
    <row r="238" customFormat="false" ht="12.75" hidden="false" customHeight="false" outlineLevel="0" collapsed="false">
      <c r="A238" s="41"/>
      <c r="C238" s="41"/>
    </row>
    <row r="239" customFormat="false" ht="12.75" hidden="false" customHeight="false" outlineLevel="0" collapsed="false">
      <c r="A239" s="41"/>
      <c r="C239" s="41"/>
    </row>
    <row r="240" customFormat="false" ht="12.75" hidden="false" customHeight="false" outlineLevel="0" collapsed="false">
      <c r="A240" s="41"/>
      <c r="C240" s="41"/>
    </row>
    <row r="241" customFormat="false" ht="12.75" hidden="false" customHeight="false" outlineLevel="0" collapsed="false">
      <c r="A241" s="41"/>
      <c r="C241" s="41"/>
    </row>
    <row r="242" customFormat="false" ht="12.75" hidden="false" customHeight="false" outlineLevel="0" collapsed="false">
      <c r="A242" s="41"/>
      <c r="C242" s="41"/>
    </row>
    <row r="243" customFormat="false" ht="12.75" hidden="false" customHeight="false" outlineLevel="0" collapsed="false">
      <c r="A243" s="41"/>
      <c r="C243" s="41"/>
    </row>
    <row r="244" customFormat="false" ht="12.75" hidden="false" customHeight="false" outlineLevel="0" collapsed="false">
      <c r="A244" s="41"/>
      <c r="C244" s="41"/>
    </row>
    <row r="245" customFormat="false" ht="12.75" hidden="false" customHeight="false" outlineLevel="0" collapsed="false">
      <c r="A245" s="41"/>
      <c r="C245" s="41"/>
    </row>
    <row r="246" customFormat="false" ht="12.75" hidden="false" customHeight="false" outlineLevel="0" collapsed="false">
      <c r="A246" s="41"/>
      <c r="C246" s="41"/>
    </row>
    <row r="247" customFormat="false" ht="12.75" hidden="false" customHeight="false" outlineLevel="0" collapsed="false">
      <c r="A247" s="41"/>
      <c r="C247" s="41"/>
    </row>
    <row r="248" customFormat="false" ht="12.75" hidden="false" customHeight="false" outlineLevel="0" collapsed="false">
      <c r="A248" s="41"/>
      <c r="C248" s="41"/>
    </row>
    <row r="249" customFormat="false" ht="12.75" hidden="false" customHeight="false" outlineLevel="0" collapsed="false">
      <c r="A249" s="41"/>
      <c r="C249" s="41"/>
    </row>
    <row r="250" customFormat="false" ht="12.75" hidden="false" customHeight="false" outlineLevel="0" collapsed="false">
      <c r="A250" s="41"/>
      <c r="C250" s="41"/>
    </row>
    <row r="251" customFormat="false" ht="12.75" hidden="false" customHeight="false" outlineLevel="0" collapsed="false">
      <c r="A251" s="41"/>
      <c r="C251" s="41"/>
    </row>
    <row r="252" customFormat="false" ht="12.75" hidden="false" customHeight="false" outlineLevel="0" collapsed="false">
      <c r="A252" s="41"/>
      <c r="C252" s="41"/>
    </row>
    <row r="253" customFormat="false" ht="12.75" hidden="false" customHeight="false" outlineLevel="0" collapsed="false">
      <c r="A253" s="41"/>
      <c r="C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78:B213 B163:B176 B9:B161">
    <cfRule type="cellIs" priority="2" operator="equal" aboveAverage="0" equalAverage="0" bottom="0" percent="0" rank="0" text="" dxfId="22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7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85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33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55" t="s">
        <v>65</v>
      </c>
      <c r="D5" s="49" t="s">
        <v>66</v>
      </c>
      <c r="E5" s="49" t="s">
        <v>67</v>
      </c>
      <c r="F5" s="55" t="s">
        <v>65</v>
      </c>
      <c r="G5" s="49" t="s">
        <v>66</v>
      </c>
      <c r="H5" s="49" t="s">
        <v>68</v>
      </c>
      <c r="I5" s="55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55"/>
      <c r="D6" s="49"/>
      <c r="E6" s="49"/>
      <c r="F6" s="55"/>
      <c r="G6" s="49"/>
      <c r="H6" s="49"/>
      <c r="I6" s="55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204" t="s">
        <v>69</v>
      </c>
      <c r="G7" s="204"/>
      <c r="H7" s="55" t="s">
        <v>70</v>
      </c>
      <c r="I7" s="204" t="s">
        <v>69</v>
      </c>
      <c r="J7" s="204"/>
      <c r="K7" s="57" t="s">
        <v>70</v>
      </c>
    </row>
    <row r="8" customFormat="false" ht="13.5" hidden="false" customHeight="true" outlineLevel="0" collapsed="false">
      <c r="A8" s="58" t="n">
        <v>0</v>
      </c>
      <c r="B8" s="115" t="s">
        <v>71</v>
      </c>
      <c r="C8" s="191"/>
      <c r="D8" s="195"/>
      <c r="E8" s="196"/>
      <c r="F8" s="197"/>
      <c r="G8" s="197"/>
      <c r="H8" s="196"/>
      <c r="I8" s="197"/>
      <c r="J8" s="197"/>
      <c r="K8" s="196"/>
    </row>
    <row r="9" s="64" customFormat="true" ht="12.75" hidden="false" customHeight="false" outlineLevel="0" collapsed="false">
      <c r="A9" s="178"/>
      <c r="B9" s="65" t="s">
        <v>72</v>
      </c>
      <c r="C9" s="66" t="s">
        <v>2339</v>
      </c>
      <c r="D9" s="67" t="s">
        <v>2339</v>
      </c>
      <c r="E9" s="68" t="s">
        <v>75</v>
      </c>
      <c r="F9" s="67" t="s">
        <v>2340</v>
      </c>
      <c r="G9" s="67" t="s">
        <v>2340</v>
      </c>
      <c r="H9" s="68" t="s">
        <v>75</v>
      </c>
      <c r="I9" s="67" t="s">
        <v>1904</v>
      </c>
      <c r="J9" s="67" t="s">
        <v>1904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341</v>
      </c>
      <c r="D10" s="73" t="s">
        <v>2342</v>
      </c>
      <c r="E10" s="74" t="s">
        <v>1177</v>
      </c>
      <c r="F10" s="73" t="s">
        <v>2343</v>
      </c>
      <c r="G10" s="73" t="s">
        <v>2342</v>
      </c>
      <c r="H10" s="74" t="s">
        <v>1086</v>
      </c>
      <c r="I10" s="73" t="s">
        <v>2344</v>
      </c>
      <c r="J10" s="73" t="s">
        <v>2344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343</v>
      </c>
      <c r="D12" s="73" t="s">
        <v>2341</v>
      </c>
      <c r="E12" s="74" t="s">
        <v>1177</v>
      </c>
      <c r="F12" s="73" t="s">
        <v>2343</v>
      </c>
      <c r="G12" s="73" t="s">
        <v>2344</v>
      </c>
      <c r="H12" s="74" t="s">
        <v>1086</v>
      </c>
      <c r="I12" s="73" t="s">
        <v>2343</v>
      </c>
      <c r="J12" s="73" t="s">
        <v>2343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405</v>
      </c>
      <c r="D13" s="73" t="s">
        <v>1150</v>
      </c>
      <c r="E13" s="74" t="s">
        <v>115</v>
      </c>
      <c r="F13" s="73" t="s">
        <v>405</v>
      </c>
      <c r="G13" s="73" t="s">
        <v>265</v>
      </c>
      <c r="H13" s="74" t="s">
        <v>109</v>
      </c>
      <c r="I13" s="73" t="s">
        <v>405</v>
      </c>
      <c r="J13" s="73" t="s">
        <v>513</v>
      </c>
      <c r="K13" s="74" t="s">
        <v>9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405</v>
      </c>
      <c r="D15" s="73" t="s">
        <v>1150</v>
      </c>
      <c r="E15" s="74" t="s">
        <v>115</v>
      </c>
      <c r="F15" s="73" t="s">
        <v>405</v>
      </c>
      <c r="G15" s="73" t="s">
        <v>265</v>
      </c>
      <c r="H15" s="74" t="s">
        <v>109</v>
      </c>
      <c r="I15" s="73" t="s">
        <v>405</v>
      </c>
      <c r="J15" s="73" t="s">
        <v>513</v>
      </c>
      <c r="K15" s="74" t="s">
        <v>96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506</v>
      </c>
      <c r="D17" s="73" t="s">
        <v>108</v>
      </c>
      <c r="E17" s="74" t="s">
        <v>1338</v>
      </c>
      <c r="F17" s="73" t="s">
        <v>123</v>
      </c>
      <c r="G17" s="73" t="s">
        <v>110</v>
      </c>
      <c r="H17" s="74" t="s">
        <v>997</v>
      </c>
      <c r="I17" s="73" t="s">
        <v>190</v>
      </c>
      <c r="J17" s="73" t="s">
        <v>400</v>
      </c>
      <c r="K17" s="74" t="s">
        <v>83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125" t="s">
        <v>116</v>
      </c>
      <c r="B19" s="71" t="s">
        <v>117</v>
      </c>
      <c r="C19" s="72" t="n">
        <v>0.0256944444444444</v>
      </c>
      <c r="D19" s="73" t="n">
        <v>0.0291666666666667</v>
      </c>
      <c r="E19" s="78" t="s">
        <v>1833</v>
      </c>
      <c r="F19" s="73" t="n">
        <v>0.0229166666666667</v>
      </c>
      <c r="G19" s="73" t="n">
        <v>0.0263888888888889</v>
      </c>
      <c r="H19" s="78" t="n">
        <v>85.7</v>
      </c>
      <c r="I19" s="73" t="n">
        <v>0.0298611111111111</v>
      </c>
      <c r="J19" s="73" t="n">
        <v>0.0326388888888889</v>
      </c>
      <c r="K19" s="78" t="n">
        <v>91.8</v>
      </c>
    </row>
    <row r="20" customFormat="false" ht="12.75" hidden="false" customHeight="false" outlineLevel="0" collapsed="false">
      <c r="A20" s="70" t="n">
        <v>90</v>
      </c>
      <c r="B20" s="71" t="s">
        <v>126</v>
      </c>
      <c r="C20" s="72" t="s">
        <v>685</v>
      </c>
      <c r="D20" s="73" t="s">
        <v>671</v>
      </c>
      <c r="E20" s="78" t="s">
        <v>1224</v>
      </c>
      <c r="F20" s="73" t="s">
        <v>685</v>
      </c>
      <c r="G20" s="73" t="s">
        <v>671</v>
      </c>
      <c r="H20" s="78" t="s">
        <v>919</v>
      </c>
      <c r="I20" s="73" t="s">
        <v>688</v>
      </c>
      <c r="J20" s="73" t="s">
        <v>671</v>
      </c>
      <c r="K20" s="78" t="s">
        <v>1695</v>
      </c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true" outlineLevel="0" collapsed="false">
      <c r="A22" s="128" t="n">
        <v>1</v>
      </c>
      <c r="B22" s="80" t="s">
        <v>132</v>
      </c>
      <c r="C22" s="66" t="s">
        <v>225</v>
      </c>
      <c r="D22" s="67" t="s">
        <v>2345</v>
      </c>
      <c r="E22" s="68" t="s">
        <v>2346</v>
      </c>
      <c r="F22" s="67" t="s">
        <v>682</v>
      </c>
      <c r="G22" s="67" t="s">
        <v>2347</v>
      </c>
      <c r="H22" s="68" t="s">
        <v>1484</v>
      </c>
      <c r="I22" s="67" t="s">
        <v>2301</v>
      </c>
      <c r="J22" s="67" t="s">
        <v>2348</v>
      </c>
      <c r="K22" s="68" t="s">
        <v>2349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542</v>
      </c>
      <c r="D23" s="73" t="s">
        <v>2350</v>
      </c>
      <c r="E23" s="74" t="s">
        <v>961</v>
      </c>
      <c r="F23" s="73" t="s">
        <v>1358</v>
      </c>
      <c r="G23" s="73" t="s">
        <v>2351</v>
      </c>
      <c r="H23" s="74" t="s">
        <v>2219</v>
      </c>
      <c r="I23" s="73" t="s">
        <v>1381</v>
      </c>
      <c r="J23" s="73" t="s">
        <v>2352</v>
      </c>
      <c r="K23" s="78" t="s">
        <v>149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688</v>
      </c>
      <c r="D24" s="73" t="s">
        <v>2353</v>
      </c>
      <c r="E24" s="74" t="s">
        <v>89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160</v>
      </c>
      <c r="D32" s="73" t="s">
        <v>671</v>
      </c>
      <c r="E32" s="74" t="s">
        <v>829</v>
      </c>
      <c r="F32" s="73" t="s">
        <v>446</v>
      </c>
      <c r="G32" s="73" t="s">
        <v>446</v>
      </c>
      <c r="H32" s="74" t="s">
        <v>446</v>
      </c>
      <c r="I32" s="73" t="s">
        <v>446</v>
      </c>
      <c r="J32" s="73" t="s">
        <v>446</v>
      </c>
      <c r="K32" s="74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594</v>
      </c>
      <c r="D33" s="73" t="s">
        <v>246</v>
      </c>
      <c r="E33" s="74" t="s">
        <v>752</v>
      </c>
      <c r="F33" s="73" t="s">
        <v>674</v>
      </c>
      <c r="G33" s="73" t="s">
        <v>511</v>
      </c>
      <c r="H33" s="74" t="s">
        <v>2354</v>
      </c>
      <c r="I33" s="73" t="s">
        <v>677</v>
      </c>
      <c r="J33" s="73" t="s">
        <v>901</v>
      </c>
      <c r="K33" s="74" t="s">
        <v>2336</v>
      </c>
    </row>
    <row r="34" customFormat="false" ht="12.75" hidden="false" customHeight="false" outlineLevel="0" collapsed="false">
      <c r="A34" s="70"/>
      <c r="B34" s="71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true" outlineLevel="0" collapsed="false">
      <c r="A35" s="128" t="n">
        <v>2</v>
      </c>
      <c r="B35" s="80" t="s">
        <v>198</v>
      </c>
      <c r="C35" s="66" t="s">
        <v>232</v>
      </c>
      <c r="D35" s="67" t="s">
        <v>2355</v>
      </c>
      <c r="E35" s="68" t="s">
        <v>1114</v>
      </c>
      <c r="F35" s="67" t="s">
        <v>1445</v>
      </c>
      <c r="G35" s="67" t="s">
        <v>2356</v>
      </c>
      <c r="H35" s="68" t="s">
        <v>2357</v>
      </c>
      <c r="I35" s="67" t="s">
        <v>1863</v>
      </c>
      <c r="J35" s="67" t="s">
        <v>2358</v>
      </c>
      <c r="K35" s="68" t="s">
        <v>847</v>
      </c>
    </row>
    <row r="36" customFormat="false" ht="12.75" hidden="false" customHeight="true" outlineLevel="0" collapsed="false">
      <c r="A36" s="70" t="n">
        <v>21</v>
      </c>
      <c r="B36" s="75" t="s">
        <v>2359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05</v>
      </c>
      <c r="D37" s="73" t="s">
        <v>2360</v>
      </c>
      <c r="E37" s="74" t="s">
        <v>1354</v>
      </c>
      <c r="F37" s="73" t="s">
        <v>329</v>
      </c>
      <c r="G37" s="73" t="s">
        <v>2361</v>
      </c>
      <c r="H37" s="74" t="s">
        <v>2172</v>
      </c>
      <c r="I37" s="73" t="s">
        <v>707</v>
      </c>
      <c r="J37" s="73" t="s">
        <v>200</v>
      </c>
      <c r="K37" s="74" t="s">
        <v>1151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329</v>
      </c>
      <c r="D39" s="73" t="s">
        <v>2362</v>
      </c>
      <c r="E39" s="74" t="s">
        <v>327</v>
      </c>
      <c r="F39" s="73" t="s">
        <v>350</v>
      </c>
      <c r="G39" s="73" t="s">
        <v>2363</v>
      </c>
      <c r="H39" s="74" t="s">
        <v>734</v>
      </c>
      <c r="I39" s="73" t="s">
        <v>1150</v>
      </c>
      <c r="J39" s="73" t="s">
        <v>2364</v>
      </c>
      <c r="K39" s="74" t="s">
        <v>11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34</v>
      </c>
      <c r="D41" s="73" t="s">
        <v>97</v>
      </c>
      <c r="E41" s="74" t="s">
        <v>826</v>
      </c>
      <c r="F41" s="73" t="s">
        <v>292</v>
      </c>
      <c r="G41" s="73" t="s">
        <v>100</v>
      </c>
      <c r="H41" s="74" t="s">
        <v>2150</v>
      </c>
      <c r="I41" s="73" t="s">
        <v>386</v>
      </c>
      <c r="J41" s="73" t="s">
        <v>1692</v>
      </c>
      <c r="K41" s="74" t="s">
        <v>1151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A45" s="70"/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70</v>
      </c>
      <c r="D47" s="73" t="s">
        <v>170</v>
      </c>
      <c r="E47" s="74" t="s">
        <v>2365</v>
      </c>
      <c r="F47" s="73" t="s">
        <v>189</v>
      </c>
      <c r="G47" s="73" t="s">
        <v>193</v>
      </c>
      <c r="H47" s="74" t="s">
        <v>327</v>
      </c>
      <c r="I47" s="73" t="s">
        <v>214</v>
      </c>
      <c r="J47" s="73" t="s">
        <v>246</v>
      </c>
      <c r="K47" s="74" t="s">
        <v>946</v>
      </c>
      <c r="L47" s="69"/>
    </row>
    <row r="48" s="64" customFormat="true" ht="12.75" hidden="false" customHeight="false" outlineLevel="0" collapsed="false">
      <c r="A48" s="70"/>
      <c r="B48" s="71"/>
      <c r="C48" s="72"/>
      <c r="D48" s="73"/>
      <c r="E48" s="74"/>
      <c r="F48" s="73"/>
      <c r="G48" s="73"/>
      <c r="H48" s="74"/>
      <c r="I48" s="73"/>
      <c r="J48" s="73"/>
      <c r="K48" s="74"/>
      <c r="L48" s="69"/>
    </row>
    <row r="49" s="64" customFormat="true" ht="12.75" hidden="false" customHeight="false" outlineLevel="0" collapsed="false">
      <c r="A49" s="143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  <c r="L49" s="69"/>
    </row>
    <row r="50" s="64" customFormat="true" ht="12.75" hidden="false" customHeight="true" outlineLevel="0" collapsed="false">
      <c r="A50" s="85"/>
      <c r="B50" s="65" t="s">
        <v>249</v>
      </c>
      <c r="C50" s="66" t="s">
        <v>147</v>
      </c>
      <c r="D50" s="67" t="s">
        <v>226</v>
      </c>
      <c r="E50" s="68" t="s">
        <v>823</v>
      </c>
      <c r="F50" s="67" t="s">
        <v>347</v>
      </c>
      <c r="G50" s="67" t="s">
        <v>1692</v>
      </c>
      <c r="H50" s="68" t="s">
        <v>868</v>
      </c>
      <c r="I50" s="67" t="s">
        <v>94</v>
      </c>
      <c r="J50" s="67" t="s">
        <v>539</v>
      </c>
      <c r="K50" s="68" t="s">
        <v>1161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553</v>
      </c>
      <c r="D51" s="73" t="s">
        <v>182</v>
      </c>
      <c r="E51" s="74" t="s">
        <v>985</v>
      </c>
      <c r="F51" s="73" t="s">
        <v>553</v>
      </c>
      <c r="G51" s="73" t="s">
        <v>199</v>
      </c>
      <c r="H51" s="74" t="s">
        <v>2366</v>
      </c>
      <c r="I51" s="73" t="s">
        <v>594</v>
      </c>
      <c r="J51" s="73" t="s">
        <v>283</v>
      </c>
      <c r="K51" s="74" t="s">
        <v>387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224</v>
      </c>
      <c r="D53" s="73" t="s">
        <v>398</v>
      </c>
      <c r="E53" s="74" t="s">
        <v>1879</v>
      </c>
      <c r="F53" s="73" t="s">
        <v>224</v>
      </c>
      <c r="G53" s="73" t="s">
        <v>272</v>
      </c>
      <c r="H53" s="74" t="s">
        <v>2166</v>
      </c>
      <c r="I53" s="73" t="s">
        <v>224</v>
      </c>
      <c r="J53" s="73" t="s">
        <v>304</v>
      </c>
      <c r="K53" s="74" t="s">
        <v>1112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184</v>
      </c>
      <c r="D56" s="73" t="s">
        <v>292</v>
      </c>
      <c r="E56" s="74" t="s">
        <v>1082</v>
      </c>
      <c r="F56" s="73" t="s">
        <v>685</v>
      </c>
      <c r="G56" s="73" t="s">
        <v>721</v>
      </c>
      <c r="H56" s="74" t="s">
        <v>1791</v>
      </c>
      <c r="I56" s="73" t="s">
        <v>184</v>
      </c>
      <c r="J56" s="73" t="s">
        <v>192</v>
      </c>
      <c r="K56" s="74" t="s">
        <v>832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87" t="s">
        <v>289</v>
      </c>
      <c r="C58" s="72" t="s">
        <v>214</v>
      </c>
      <c r="D58" s="73" t="s">
        <v>263</v>
      </c>
      <c r="E58" s="74" t="s">
        <v>1233</v>
      </c>
      <c r="F58" s="73" t="s">
        <v>189</v>
      </c>
      <c r="G58" s="73" t="s">
        <v>297</v>
      </c>
      <c r="H58" s="74" t="s">
        <v>855</v>
      </c>
      <c r="I58" s="73" t="s">
        <v>292</v>
      </c>
      <c r="J58" s="73" t="s">
        <v>530</v>
      </c>
      <c r="K58" s="74" t="s">
        <v>2367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421</v>
      </c>
      <c r="D60" s="73" t="s">
        <v>119</v>
      </c>
      <c r="E60" s="74" t="s">
        <v>736</v>
      </c>
      <c r="F60" s="73" t="s">
        <v>313</v>
      </c>
      <c r="G60" s="73" t="s">
        <v>199</v>
      </c>
      <c r="H60" s="74" t="s">
        <v>410</v>
      </c>
      <c r="I60" s="73" t="s">
        <v>271</v>
      </c>
      <c r="J60" s="73" t="s">
        <v>269</v>
      </c>
      <c r="K60" s="74" t="s">
        <v>1012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163</v>
      </c>
      <c r="D62" s="73" t="s">
        <v>339</v>
      </c>
      <c r="E62" s="74" t="s">
        <v>717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160</v>
      </c>
      <c r="D64" s="73" t="s">
        <v>504</v>
      </c>
      <c r="E64" s="74" t="s">
        <v>767</v>
      </c>
      <c r="F64" s="73" t="s">
        <v>446</v>
      </c>
      <c r="G64" s="73" t="s">
        <v>446</v>
      </c>
      <c r="H64" s="74" t="s">
        <v>446</v>
      </c>
      <c r="I64" s="73" t="s">
        <v>446</v>
      </c>
      <c r="J64" s="73" t="s">
        <v>446</v>
      </c>
      <c r="K64" s="74" t="s">
        <v>446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163</v>
      </c>
      <c r="D66" s="73" t="s">
        <v>766</v>
      </c>
      <c r="E66" s="74" t="s">
        <v>717</v>
      </c>
      <c r="F66" s="73" t="s">
        <v>446</v>
      </c>
      <c r="G66" s="73" t="s">
        <v>446</v>
      </c>
      <c r="H66" s="74" t="s">
        <v>446</v>
      </c>
      <c r="I66" s="73" t="s">
        <v>160</v>
      </c>
      <c r="J66" s="73" t="s">
        <v>770</v>
      </c>
      <c r="K66" s="74" t="s">
        <v>882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.75" hidden="false" customHeight="true" outlineLevel="0" collapsed="false">
      <c r="A68" s="70" t="n">
        <v>34</v>
      </c>
      <c r="B68" s="71" t="s">
        <v>883</v>
      </c>
      <c r="C68" s="72" t="s">
        <v>321</v>
      </c>
      <c r="D68" s="73" t="s">
        <v>506</v>
      </c>
      <c r="E68" s="74" t="s">
        <v>1971</v>
      </c>
      <c r="F68" s="73" t="s">
        <v>679</v>
      </c>
      <c r="G68" s="73" t="s">
        <v>739</v>
      </c>
      <c r="H68" s="74" t="s">
        <v>1677</v>
      </c>
      <c r="I68" s="73" t="s">
        <v>553</v>
      </c>
      <c r="J68" s="73" t="s">
        <v>107</v>
      </c>
      <c r="K68" s="74" t="s">
        <v>736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446</v>
      </c>
      <c r="D70" s="73" t="s">
        <v>446</v>
      </c>
      <c r="E70" s="74" t="s">
        <v>446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27</v>
      </c>
      <c r="D73" s="73" t="s">
        <v>383</v>
      </c>
      <c r="E73" s="74" t="s">
        <v>830</v>
      </c>
      <c r="F73" s="73" t="s">
        <v>160</v>
      </c>
      <c r="G73" s="73" t="s">
        <v>716</v>
      </c>
      <c r="H73" s="74" t="s">
        <v>767</v>
      </c>
      <c r="I73" s="73" t="s">
        <v>688</v>
      </c>
      <c r="J73" s="73" t="s">
        <v>768</v>
      </c>
      <c r="K73" s="74" t="s">
        <v>2128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60</v>
      </c>
      <c r="D74" s="73" t="s">
        <v>507</v>
      </c>
      <c r="E74" s="74" t="s">
        <v>921</v>
      </c>
      <c r="F74" s="73" t="s">
        <v>446</v>
      </c>
      <c r="G74" s="73" t="s">
        <v>446</v>
      </c>
      <c r="H74" s="74" t="s">
        <v>446</v>
      </c>
      <c r="I74" s="73" t="s">
        <v>685</v>
      </c>
      <c r="J74" s="73" t="s">
        <v>1047</v>
      </c>
      <c r="K74" s="74" t="s">
        <v>732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688</v>
      </c>
      <c r="D75" s="73" t="s">
        <v>710</v>
      </c>
      <c r="E75" s="74" t="s">
        <v>829</v>
      </c>
      <c r="F75" s="73" t="s">
        <v>688</v>
      </c>
      <c r="G75" s="73" t="s">
        <v>731</v>
      </c>
      <c r="H75" s="74" t="s">
        <v>882</v>
      </c>
      <c r="I75" s="73" t="s">
        <v>446</v>
      </c>
      <c r="J75" s="73" t="s">
        <v>446</v>
      </c>
      <c r="K75" s="74" t="s">
        <v>446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6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160</v>
      </c>
      <c r="D84" s="73" t="s">
        <v>279</v>
      </c>
      <c r="E84" s="74" t="s">
        <v>7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214</v>
      </c>
      <c r="D86" s="73" t="s">
        <v>290</v>
      </c>
      <c r="E86" s="74" t="s">
        <v>871</v>
      </c>
      <c r="F86" s="73" t="s">
        <v>308</v>
      </c>
      <c r="G86" s="73" t="s">
        <v>111</v>
      </c>
      <c r="H86" s="74" t="s">
        <v>1095</v>
      </c>
      <c r="I86" s="73" t="s">
        <v>434</v>
      </c>
      <c r="J86" s="73" t="s">
        <v>350</v>
      </c>
      <c r="K86" s="74" t="s">
        <v>1968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71</v>
      </c>
      <c r="D88" s="73" t="s">
        <v>107</v>
      </c>
      <c r="E88" s="74" t="s">
        <v>709</v>
      </c>
      <c r="F88" s="73" t="s">
        <v>195</v>
      </c>
      <c r="G88" s="73" t="s">
        <v>128</v>
      </c>
      <c r="H88" s="74" t="s">
        <v>1912</v>
      </c>
      <c r="I88" s="73" t="s">
        <v>612</v>
      </c>
      <c r="J88" s="73" t="s">
        <v>309</v>
      </c>
      <c r="K88" s="74" t="s">
        <v>1112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163</v>
      </c>
      <c r="D92" s="73" t="s">
        <v>766</v>
      </c>
      <c r="E92" s="74" t="s">
        <v>877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160</v>
      </c>
      <c r="D94" s="73" t="s">
        <v>891</v>
      </c>
      <c r="E94" s="74" t="s">
        <v>881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71" t="s">
        <v>407</v>
      </c>
      <c r="C95" s="72" t="s">
        <v>160</v>
      </c>
      <c r="D95" s="73" t="s">
        <v>768</v>
      </c>
      <c r="E95" s="74" t="s">
        <v>1764</v>
      </c>
      <c r="F95" s="73" t="s">
        <v>446</v>
      </c>
      <c r="G95" s="73" t="s">
        <v>446</v>
      </c>
      <c r="H95" s="74" t="s">
        <v>446</v>
      </c>
      <c r="I95" s="73" t="s">
        <v>160</v>
      </c>
      <c r="J95" s="73" t="s">
        <v>895</v>
      </c>
      <c r="K95" s="74" t="s">
        <v>1224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160</v>
      </c>
      <c r="D97" s="73" t="s">
        <v>768</v>
      </c>
      <c r="E97" s="74" t="s">
        <v>810</v>
      </c>
      <c r="F97" s="73" t="s">
        <v>446</v>
      </c>
      <c r="G97" s="73" t="s">
        <v>446</v>
      </c>
      <c r="H97" s="74" t="s">
        <v>446</v>
      </c>
      <c r="I97" s="73" t="s">
        <v>160</v>
      </c>
      <c r="J97" s="73" t="s">
        <v>895</v>
      </c>
      <c r="K97" s="74" t="s">
        <v>1183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163</v>
      </c>
      <c r="D98" s="73" t="s">
        <v>891</v>
      </c>
      <c r="E98" s="74" t="s">
        <v>701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customFormat="false" ht="12.75" hidden="false" customHeight="false" outlineLevel="0" collapsed="false">
      <c r="A100" s="70" t="n">
        <v>381</v>
      </c>
      <c r="B100" s="87" t="s">
        <v>420</v>
      </c>
      <c r="C100" s="72" t="s">
        <v>446</v>
      </c>
      <c r="D100" s="73" t="s">
        <v>446</v>
      </c>
      <c r="E100" s="98" t="s">
        <v>446</v>
      </c>
      <c r="F100" s="73" t="s">
        <v>446</v>
      </c>
      <c r="G100" s="73" t="s">
        <v>446</v>
      </c>
      <c r="H100" s="98" t="s">
        <v>446</v>
      </c>
      <c r="I100" s="73" t="s">
        <v>446</v>
      </c>
      <c r="J100" s="73" t="s">
        <v>446</v>
      </c>
      <c r="K100" s="98" t="s">
        <v>446</v>
      </c>
    </row>
    <row r="101" customFormat="fals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A105" s="70"/>
      <c r="B105" s="86" t="s">
        <v>236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A107" s="70"/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5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5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271</v>
      </c>
      <c r="D125" s="73" t="s">
        <v>119</v>
      </c>
      <c r="E125" s="74" t="s">
        <v>708</v>
      </c>
      <c r="F125" s="73" t="s">
        <v>594</v>
      </c>
      <c r="G125" s="73" t="s">
        <v>202</v>
      </c>
      <c r="H125" s="74" t="s">
        <v>805</v>
      </c>
      <c r="I125" s="73" t="s">
        <v>189</v>
      </c>
      <c r="J125" s="73" t="s">
        <v>110</v>
      </c>
      <c r="K125" s="74" t="s">
        <v>580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B129" s="86" t="s">
        <v>467</v>
      </c>
      <c r="C129" s="72" t="s">
        <v>553</v>
      </c>
      <c r="D129" s="73" t="s">
        <v>297</v>
      </c>
      <c r="E129" s="74" t="s">
        <v>316</v>
      </c>
      <c r="F129" s="73" t="s">
        <v>553</v>
      </c>
      <c r="G129" s="73" t="s">
        <v>118</v>
      </c>
      <c r="H129" s="74" t="s">
        <v>1012</v>
      </c>
      <c r="I129" s="73" t="s">
        <v>594</v>
      </c>
      <c r="J129" s="73" t="s">
        <v>123</v>
      </c>
      <c r="K129" s="74" t="s">
        <v>1258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s="64" customFormat="true" ht="12.75" hidden="false" customHeight="false" outlineLevel="0" collapsed="false">
      <c r="B136" s="86"/>
      <c r="C136" s="72"/>
      <c r="D136" s="73"/>
      <c r="E136" s="74"/>
      <c r="F136" s="73"/>
      <c r="G136" s="73"/>
      <c r="H136" s="74"/>
      <c r="I136" s="73"/>
      <c r="J136" s="73"/>
      <c r="K136" s="74"/>
      <c r="L136" s="69"/>
    </row>
    <row r="137" s="64" customFormat="true" ht="12.75" hidden="false" customHeight="false" outlineLevel="0" collapsed="false">
      <c r="A137" s="143" t="n">
        <v>4</v>
      </c>
      <c r="B137" s="156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  <c r="L137" s="69"/>
    </row>
    <row r="138" s="64" customFormat="true" ht="12.75" hidden="false" customHeight="true" outlineLevel="0" collapsed="false">
      <c r="A138" s="85"/>
      <c r="B138" s="164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  <c r="L138" s="69"/>
    </row>
    <row r="139" s="64" customFormat="true" ht="13.5" hidden="false" customHeight="true" outlineLevel="0" collapsed="false">
      <c r="A139" s="85"/>
      <c r="B139" s="65" t="s">
        <v>482</v>
      </c>
      <c r="C139" s="66" t="s">
        <v>470</v>
      </c>
      <c r="D139" s="67" t="s">
        <v>144</v>
      </c>
      <c r="E139" s="68" t="s">
        <v>754</v>
      </c>
      <c r="F139" s="67" t="s">
        <v>663</v>
      </c>
      <c r="G139" s="67" t="s">
        <v>2167</v>
      </c>
      <c r="H139" s="68" t="s">
        <v>1277</v>
      </c>
      <c r="I139" s="67" t="s">
        <v>1404</v>
      </c>
      <c r="J139" s="67" t="s">
        <v>1668</v>
      </c>
      <c r="K139" s="68" t="s">
        <v>1235</v>
      </c>
      <c r="L139" s="69"/>
    </row>
    <row r="140" s="64" customFormat="true" ht="13.5" hidden="false" customHeight="true" outlineLevel="0" collapsed="false">
      <c r="A140" s="70" t="n">
        <v>41</v>
      </c>
      <c r="B140" s="75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679</v>
      </c>
      <c r="D141" s="73" t="s">
        <v>2369</v>
      </c>
      <c r="E141" s="74" t="s">
        <v>722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688</v>
      </c>
      <c r="D142" s="73" t="s">
        <v>1097</v>
      </c>
      <c r="E142" s="74" t="s">
        <v>877</v>
      </c>
      <c r="F142" s="73" t="s">
        <v>446</v>
      </c>
      <c r="G142" s="73" t="s">
        <v>446</v>
      </c>
      <c r="H142" s="74" t="s">
        <v>446</v>
      </c>
      <c r="I142" s="73" t="s">
        <v>160</v>
      </c>
      <c r="J142" s="73" t="s">
        <v>888</v>
      </c>
      <c r="K142" s="74" t="s">
        <v>74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160</v>
      </c>
      <c r="D148" s="73" t="s">
        <v>955</v>
      </c>
      <c r="E148" s="74" t="s">
        <v>722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685</v>
      </c>
      <c r="D153" s="73" t="s">
        <v>507</v>
      </c>
      <c r="E153" s="74" t="s">
        <v>1323</v>
      </c>
      <c r="F153" s="73" t="s">
        <v>761</v>
      </c>
      <c r="G153" s="73" t="s">
        <v>1125</v>
      </c>
      <c r="H153" s="74" t="s">
        <v>1678</v>
      </c>
      <c r="I153" s="73" t="s">
        <v>163</v>
      </c>
      <c r="J153" s="73" t="s">
        <v>716</v>
      </c>
      <c r="K153" s="74" t="s">
        <v>694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" hidden="false" customHeight="tru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2370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2115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16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s="64" customFormat="true" ht="12.75" hidden="false" customHeight="false" outlineLevel="0" collapsed="false">
      <c r="B161" s="86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s="64" customFormat="true" ht="12.75" hidden="false" customHeight="true" outlineLevel="0" collapsed="false">
      <c r="A162" s="143" t="n">
        <v>5</v>
      </c>
      <c r="B162" s="92" t="s">
        <v>535</v>
      </c>
      <c r="C162" s="66" t="s">
        <v>253</v>
      </c>
      <c r="D162" s="67" t="s">
        <v>620</v>
      </c>
      <c r="E162" s="68" t="s">
        <v>2371</v>
      </c>
      <c r="F162" s="67" t="s">
        <v>644</v>
      </c>
      <c r="G162" s="67" t="s">
        <v>564</v>
      </c>
      <c r="H162" s="68" t="s">
        <v>1766</v>
      </c>
      <c r="I162" s="67" t="s">
        <v>558</v>
      </c>
      <c r="J162" s="67" t="s">
        <v>1437</v>
      </c>
      <c r="K162" s="68" t="s">
        <v>2223</v>
      </c>
      <c r="L162" s="69"/>
    </row>
    <row r="163" customFormat="false" ht="12.75" hidden="false" customHeight="false" outlineLevel="0" collapsed="false">
      <c r="A163" s="70" t="n">
        <v>51</v>
      </c>
      <c r="B163" s="82" t="s">
        <v>541</v>
      </c>
      <c r="C163" s="72" t="s">
        <v>168</v>
      </c>
      <c r="D163" s="73" t="s">
        <v>647</v>
      </c>
      <c r="E163" s="74" t="s">
        <v>2372</v>
      </c>
      <c r="F163" s="73" t="s">
        <v>350</v>
      </c>
      <c r="G163" s="73" t="s">
        <v>647</v>
      </c>
      <c r="H163" s="74" t="s">
        <v>2287</v>
      </c>
      <c r="I163" s="73" t="s">
        <v>1244</v>
      </c>
      <c r="J163" s="73" t="s">
        <v>496</v>
      </c>
      <c r="K163" s="74" t="s">
        <v>2163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283</v>
      </c>
      <c r="D165" s="73" t="s">
        <v>244</v>
      </c>
      <c r="E165" s="74" t="s">
        <v>2204</v>
      </c>
      <c r="F165" s="73" t="s">
        <v>386</v>
      </c>
      <c r="G165" s="73" t="s">
        <v>190</v>
      </c>
      <c r="H165" s="74" t="s">
        <v>385</v>
      </c>
      <c r="I165" s="73" t="s">
        <v>119</v>
      </c>
      <c r="J165" s="73" t="s">
        <v>1195</v>
      </c>
      <c r="K165" s="74" t="s">
        <v>1577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195</v>
      </c>
      <c r="D166" s="73" t="s">
        <v>202</v>
      </c>
      <c r="E166" s="74" t="s">
        <v>551</v>
      </c>
      <c r="F166" s="73" t="s">
        <v>321</v>
      </c>
      <c r="G166" s="73" t="s">
        <v>504</v>
      </c>
      <c r="H166" s="74" t="s">
        <v>2325</v>
      </c>
      <c r="I166" s="73" t="s">
        <v>594</v>
      </c>
      <c r="J166" s="73" t="s">
        <v>202</v>
      </c>
      <c r="K166" s="74" t="s">
        <v>584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383</v>
      </c>
      <c r="D167" s="73" t="s">
        <v>2306</v>
      </c>
      <c r="E167" s="74" t="s">
        <v>1444</v>
      </c>
      <c r="F167" s="73" t="s">
        <v>1492</v>
      </c>
      <c r="G167" s="73" t="s">
        <v>936</v>
      </c>
      <c r="H167" s="74" t="s">
        <v>1852</v>
      </c>
      <c r="I167" s="73" t="s">
        <v>691</v>
      </c>
      <c r="J167" s="73" t="s">
        <v>2373</v>
      </c>
      <c r="K167" s="74" t="s">
        <v>2374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86" t="s">
        <v>563</v>
      </c>
      <c r="C170" s="72" t="s">
        <v>1404</v>
      </c>
      <c r="D170" s="73" t="s">
        <v>2375</v>
      </c>
      <c r="E170" s="74" t="s">
        <v>732</v>
      </c>
      <c r="F170" s="73" t="s">
        <v>902</v>
      </c>
      <c r="G170" s="73" t="s">
        <v>1585</v>
      </c>
      <c r="H170" s="74" t="s">
        <v>889</v>
      </c>
      <c r="I170" s="73" t="s">
        <v>1185</v>
      </c>
      <c r="J170" s="73" t="s">
        <v>2376</v>
      </c>
      <c r="K170" s="74" t="s">
        <v>829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86" t="s">
        <v>570</v>
      </c>
      <c r="C172" s="72" t="s">
        <v>1500</v>
      </c>
      <c r="D172" s="73" t="s">
        <v>2373</v>
      </c>
      <c r="E172" s="74" t="s">
        <v>1329</v>
      </c>
      <c r="F172" s="73" t="s">
        <v>446</v>
      </c>
      <c r="G172" s="73" t="s">
        <v>446</v>
      </c>
      <c r="H172" s="74" t="s">
        <v>446</v>
      </c>
      <c r="I172" s="73" t="s">
        <v>1216</v>
      </c>
      <c r="J172" s="73" t="s">
        <v>2376</v>
      </c>
      <c r="K172" s="74" t="s">
        <v>854</v>
      </c>
      <c r="L172" s="69"/>
    </row>
    <row r="173" customFormat="false" ht="12.75" hidden="false" customHeight="false" outlineLevel="0" collapsed="false">
      <c r="A173" s="70" t="n">
        <v>53</v>
      </c>
      <c r="B173" s="82" t="s">
        <v>574</v>
      </c>
      <c r="C173" s="72" t="s">
        <v>594</v>
      </c>
      <c r="D173" s="73" t="s">
        <v>246</v>
      </c>
      <c r="E173" s="74" t="s">
        <v>1752</v>
      </c>
      <c r="F173" s="73" t="s">
        <v>271</v>
      </c>
      <c r="G173" s="73" t="s">
        <v>260</v>
      </c>
      <c r="H173" s="74" t="s">
        <v>961</v>
      </c>
      <c r="I173" s="73" t="s">
        <v>195</v>
      </c>
      <c r="J173" s="73" t="s">
        <v>114</v>
      </c>
      <c r="K173" s="74" t="s">
        <v>808</v>
      </c>
    </row>
    <row r="174" customFormat="fals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304</v>
      </c>
      <c r="D175" s="73" t="s">
        <v>246</v>
      </c>
      <c r="E175" s="74" t="s">
        <v>1773</v>
      </c>
      <c r="F175" s="73" t="s">
        <v>386</v>
      </c>
      <c r="G175" s="73" t="s">
        <v>246</v>
      </c>
      <c r="H175" s="74" t="s">
        <v>1022</v>
      </c>
      <c r="I175" s="73" t="s">
        <v>187</v>
      </c>
      <c r="J175" s="73" t="s">
        <v>246</v>
      </c>
      <c r="K175" s="74" t="s">
        <v>1605</v>
      </c>
      <c r="L175" s="69"/>
    </row>
    <row r="176" customFormat="false" ht="12.75" hidden="false" customHeight="tru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true" outlineLevel="0" collapsed="false">
      <c r="A177" s="143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true" outlineLevel="0" collapsed="false">
      <c r="A178" s="58"/>
      <c r="B178" s="164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true" outlineLevel="0" collapsed="false">
      <c r="A179" s="85"/>
      <c r="B179" s="65" t="s">
        <v>583</v>
      </c>
      <c r="C179" s="66" t="s">
        <v>121</v>
      </c>
      <c r="D179" s="67" t="s">
        <v>365</v>
      </c>
      <c r="E179" s="68" t="s">
        <v>316</v>
      </c>
      <c r="F179" s="67" t="s">
        <v>274</v>
      </c>
      <c r="G179" s="67" t="s">
        <v>821</v>
      </c>
      <c r="H179" s="68" t="s">
        <v>316</v>
      </c>
      <c r="I179" s="67" t="s">
        <v>398</v>
      </c>
      <c r="J179" s="67" t="s">
        <v>647</v>
      </c>
      <c r="K179" s="68" t="s">
        <v>876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315</v>
      </c>
      <c r="D180" s="73" t="s">
        <v>1136</v>
      </c>
      <c r="E180" s="74" t="s">
        <v>1853</v>
      </c>
      <c r="F180" s="73" t="s">
        <v>283</v>
      </c>
      <c r="G180" s="73" t="s">
        <v>141</v>
      </c>
      <c r="H180" s="74" t="s">
        <v>1763</v>
      </c>
      <c r="I180" s="73" t="s">
        <v>434</v>
      </c>
      <c r="J180" s="73" t="s">
        <v>588</v>
      </c>
      <c r="K180" s="74" t="s">
        <v>942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1360</v>
      </c>
      <c r="D182" s="73" t="s">
        <v>725</v>
      </c>
      <c r="E182" s="74" t="s">
        <v>1362</v>
      </c>
      <c r="F182" s="73" t="s">
        <v>850</v>
      </c>
      <c r="G182" s="73" t="s">
        <v>1533</v>
      </c>
      <c r="H182" s="74" t="s">
        <v>1718</v>
      </c>
      <c r="I182" s="73" t="s">
        <v>1404</v>
      </c>
      <c r="J182" s="73" t="s">
        <v>888</v>
      </c>
      <c r="K182" s="74" t="s">
        <v>1353</v>
      </c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72" t="s">
        <v>163</v>
      </c>
      <c r="D184" s="73" t="s">
        <v>716</v>
      </c>
      <c r="E184" s="74" t="s">
        <v>7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242</v>
      </c>
      <c r="D186" s="73" t="s">
        <v>297</v>
      </c>
      <c r="E186" s="74" t="s">
        <v>609</v>
      </c>
      <c r="F186" s="73" t="s">
        <v>850</v>
      </c>
      <c r="G186" s="73" t="s">
        <v>504</v>
      </c>
      <c r="H186" s="74" t="s">
        <v>1616</v>
      </c>
      <c r="I186" s="73" t="s">
        <v>761</v>
      </c>
      <c r="J186" s="73" t="s">
        <v>900</v>
      </c>
      <c r="K186" s="78" t="s">
        <v>798</v>
      </c>
      <c r="L186" s="69"/>
    </row>
    <row r="187" s="64" customFormat="true" ht="12.75" hidden="false" customHeight="false" outlineLevel="0" collapsed="false">
      <c r="B187" s="87"/>
      <c r="C187" s="72"/>
      <c r="D187" s="73"/>
      <c r="E187" s="74"/>
      <c r="F187" s="73"/>
      <c r="G187" s="73"/>
      <c r="H187" s="74"/>
      <c r="I187" s="73"/>
      <c r="J187" s="73"/>
      <c r="K187" s="74"/>
      <c r="L187" s="69"/>
    </row>
    <row r="188" customFormat="false" ht="12.75" hidden="false" customHeight="true" outlineLevel="0" collapsed="false">
      <c r="A188" s="128" t="n">
        <v>7</v>
      </c>
      <c r="B188" s="80" t="s">
        <v>605</v>
      </c>
      <c r="C188" s="66" t="s">
        <v>260</v>
      </c>
      <c r="D188" s="67" t="s">
        <v>133</v>
      </c>
      <c r="E188" s="68" t="s">
        <v>462</v>
      </c>
      <c r="F188" s="67" t="s">
        <v>707</v>
      </c>
      <c r="G188" s="67" t="s">
        <v>1799</v>
      </c>
      <c r="H188" s="68" t="s">
        <v>2377</v>
      </c>
      <c r="I188" s="67" t="s">
        <v>123</v>
      </c>
      <c r="J188" s="67" t="s">
        <v>372</v>
      </c>
      <c r="K188" s="93" t="s">
        <v>1246</v>
      </c>
    </row>
    <row r="189" customFormat="false" ht="12.75" hidden="false" customHeight="false" outlineLevel="0" collapsed="false">
      <c r="A189" s="70" t="n">
        <v>71</v>
      </c>
      <c r="B189" s="82" t="s">
        <v>607</v>
      </c>
      <c r="C189" s="72" t="s">
        <v>321</v>
      </c>
      <c r="D189" s="73" t="s">
        <v>1241</v>
      </c>
      <c r="E189" s="74" t="s">
        <v>497</v>
      </c>
      <c r="F189" s="73" t="s">
        <v>1185</v>
      </c>
      <c r="G189" s="73" t="s">
        <v>995</v>
      </c>
      <c r="H189" s="74" t="s">
        <v>2324</v>
      </c>
      <c r="I189" s="73" t="s">
        <v>761</v>
      </c>
      <c r="J189" s="73" t="s">
        <v>710</v>
      </c>
      <c r="K189" s="74" t="s">
        <v>882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72" t="s">
        <v>761</v>
      </c>
      <c r="D190" s="73" t="s">
        <v>901</v>
      </c>
      <c r="E190" s="74" t="s">
        <v>1818</v>
      </c>
      <c r="F190" s="73" t="s">
        <v>446</v>
      </c>
      <c r="G190" s="73" t="s">
        <v>446</v>
      </c>
      <c r="H190" s="74" t="s">
        <v>446</v>
      </c>
      <c r="I190" s="73" t="s">
        <v>850</v>
      </c>
      <c r="J190" s="73" t="s">
        <v>739</v>
      </c>
      <c r="K190" s="74" t="s">
        <v>1738</v>
      </c>
      <c r="L190" s="69"/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506</v>
      </c>
      <c r="D191" s="73" t="s">
        <v>491</v>
      </c>
      <c r="E191" s="74" t="s">
        <v>2254</v>
      </c>
      <c r="F191" s="73" t="s">
        <v>244</v>
      </c>
      <c r="G191" s="73" t="s">
        <v>572</v>
      </c>
      <c r="H191" s="74" t="s">
        <v>2378</v>
      </c>
      <c r="I191" s="73" t="s">
        <v>272</v>
      </c>
      <c r="J191" s="73" t="s">
        <v>1234</v>
      </c>
      <c r="K191" s="74" t="s">
        <v>1147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315</v>
      </c>
      <c r="D193" s="73" t="s">
        <v>539</v>
      </c>
      <c r="E193" s="74" t="s">
        <v>932</v>
      </c>
      <c r="F193" s="73" t="s">
        <v>263</v>
      </c>
      <c r="G193" s="73" t="s">
        <v>644</v>
      </c>
      <c r="H193" s="74" t="s">
        <v>2218</v>
      </c>
      <c r="I193" s="73" t="s">
        <v>937</v>
      </c>
      <c r="J193" s="73" t="s">
        <v>179</v>
      </c>
      <c r="K193" s="74" t="s">
        <v>2379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163</v>
      </c>
      <c r="D194" s="73" t="s">
        <v>895</v>
      </c>
      <c r="E194" s="74" t="s">
        <v>1040</v>
      </c>
      <c r="F194" s="73" t="s">
        <v>163</v>
      </c>
      <c r="G194" s="73" t="s">
        <v>339</v>
      </c>
      <c r="H194" s="74" t="s">
        <v>885</v>
      </c>
      <c r="I194" s="73" t="s">
        <v>446</v>
      </c>
      <c r="J194" s="73" t="s">
        <v>446</v>
      </c>
      <c r="K194" s="74" t="s">
        <v>446</v>
      </c>
      <c r="L194" s="69"/>
    </row>
    <row r="195" s="64" customFormat="true" ht="12.75" hidden="false" customHeight="false" outlineLevel="0" collapsed="false">
      <c r="A195" s="70"/>
      <c r="B195" s="82"/>
      <c r="C195" s="72"/>
      <c r="D195" s="73"/>
      <c r="E195" s="74"/>
      <c r="F195" s="73"/>
      <c r="G195" s="73"/>
      <c r="H195" s="74"/>
      <c r="I195" s="73"/>
      <c r="J195" s="73"/>
      <c r="K195" s="74"/>
      <c r="L195" s="69"/>
    </row>
    <row r="196" customFormat="false" ht="12.75" hidden="false" customHeight="true" outlineLevel="0" collapsed="false">
      <c r="A196" s="128" t="n">
        <v>8</v>
      </c>
      <c r="B196" s="80" t="s">
        <v>619</v>
      </c>
      <c r="C196" s="66" t="s">
        <v>1339</v>
      </c>
      <c r="D196" s="67" t="s">
        <v>2380</v>
      </c>
      <c r="E196" s="68" t="s">
        <v>2381</v>
      </c>
      <c r="F196" s="67" t="s">
        <v>151</v>
      </c>
      <c r="G196" s="67" t="s">
        <v>2382</v>
      </c>
      <c r="H196" s="68" t="s">
        <v>1864</v>
      </c>
      <c r="I196" s="67" t="s">
        <v>649</v>
      </c>
      <c r="J196" s="67" t="s">
        <v>1339</v>
      </c>
      <c r="K196" s="68" t="s">
        <v>2383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209</v>
      </c>
      <c r="D197" s="73" t="s">
        <v>244</v>
      </c>
      <c r="E197" s="74" t="s">
        <v>2218</v>
      </c>
      <c r="F197" s="73" t="s">
        <v>217</v>
      </c>
      <c r="G197" s="73" t="s">
        <v>244</v>
      </c>
      <c r="H197" s="74" t="s">
        <v>1144</v>
      </c>
      <c r="I197" s="73" t="s">
        <v>262</v>
      </c>
      <c r="J197" s="73" t="s">
        <v>193</v>
      </c>
      <c r="K197" s="74" t="s">
        <v>1967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688</v>
      </c>
      <c r="D199" s="73" t="s">
        <v>770</v>
      </c>
      <c r="E199" s="74" t="s">
        <v>1576</v>
      </c>
      <c r="F199" s="73" t="s">
        <v>761</v>
      </c>
      <c r="G199" s="73" t="s">
        <v>745</v>
      </c>
      <c r="H199" s="74" t="s">
        <v>1277</v>
      </c>
      <c r="I199" s="73" t="s">
        <v>160</v>
      </c>
      <c r="J199" s="73" t="s">
        <v>721</v>
      </c>
      <c r="K199" s="74" t="s">
        <v>899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60</v>
      </c>
      <c r="D200" s="73" t="s">
        <v>880</v>
      </c>
      <c r="E200" s="74" t="s">
        <v>740</v>
      </c>
      <c r="F200" s="73" t="s">
        <v>446</v>
      </c>
      <c r="G200" s="73" t="s">
        <v>446</v>
      </c>
      <c r="H200" s="74" t="s">
        <v>446</v>
      </c>
      <c r="I200" s="73" t="s">
        <v>446</v>
      </c>
      <c r="J200" s="73" t="s">
        <v>446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850</v>
      </c>
      <c r="D201" s="73" t="s">
        <v>1361</v>
      </c>
      <c r="E201" s="74" t="s">
        <v>1331</v>
      </c>
      <c r="F201" s="73" t="s">
        <v>688</v>
      </c>
      <c r="G201" s="73" t="s">
        <v>1381</v>
      </c>
      <c r="H201" s="74" t="s">
        <v>673</v>
      </c>
      <c r="I201" s="73" t="s">
        <v>902</v>
      </c>
      <c r="J201" s="73" t="s">
        <v>759</v>
      </c>
      <c r="K201" s="74" t="s">
        <v>1220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418</v>
      </c>
      <c r="D202" s="73" t="s">
        <v>649</v>
      </c>
      <c r="E202" s="74" t="s">
        <v>1077</v>
      </c>
      <c r="F202" s="73" t="s">
        <v>232</v>
      </c>
      <c r="G202" s="73" t="s">
        <v>1279</v>
      </c>
      <c r="H202" s="74" t="s">
        <v>820</v>
      </c>
      <c r="I202" s="73" t="s">
        <v>590</v>
      </c>
      <c r="J202" s="73" t="s">
        <v>644</v>
      </c>
      <c r="K202" s="74" t="s">
        <v>2294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643</v>
      </c>
      <c r="D204" s="73" t="s">
        <v>1690</v>
      </c>
      <c r="E204" s="74" t="s">
        <v>1770</v>
      </c>
      <c r="F204" s="73" t="s">
        <v>227</v>
      </c>
      <c r="G204" s="73" t="s">
        <v>572</v>
      </c>
      <c r="H204" s="74" t="s">
        <v>2290</v>
      </c>
      <c r="I204" s="73" t="s">
        <v>354</v>
      </c>
      <c r="J204" s="73" t="s">
        <v>1284</v>
      </c>
      <c r="K204" s="74" t="s">
        <v>1688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195</v>
      </c>
      <c r="D206" s="73" t="s">
        <v>400</v>
      </c>
      <c r="E206" s="74" t="s">
        <v>1083</v>
      </c>
      <c r="F206" s="73" t="s">
        <v>902</v>
      </c>
      <c r="G206" s="73" t="s">
        <v>511</v>
      </c>
      <c r="H206" s="74" t="s">
        <v>1701</v>
      </c>
      <c r="I206" s="73" t="s">
        <v>271</v>
      </c>
      <c r="J206" s="73" t="s">
        <v>400</v>
      </c>
      <c r="K206" s="74" t="s">
        <v>780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685</v>
      </c>
      <c r="D208" s="73" t="s">
        <v>671</v>
      </c>
      <c r="E208" s="78" t="s">
        <v>827</v>
      </c>
      <c r="F208" s="73" t="s">
        <v>160</v>
      </c>
      <c r="G208" s="73" t="s">
        <v>728</v>
      </c>
      <c r="H208" s="78" t="s">
        <v>828</v>
      </c>
      <c r="I208" s="73" t="s">
        <v>685</v>
      </c>
      <c r="J208" s="73" t="s">
        <v>770</v>
      </c>
      <c r="K208" s="78" t="s">
        <v>795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685</v>
      </c>
      <c r="D210" s="73" t="s">
        <v>841</v>
      </c>
      <c r="E210" s="74" t="s">
        <v>676</v>
      </c>
      <c r="F210" s="73" t="s">
        <v>685</v>
      </c>
      <c r="G210" s="73" t="s">
        <v>731</v>
      </c>
      <c r="H210" s="74" t="s">
        <v>694</v>
      </c>
      <c r="I210" s="73" t="s">
        <v>685</v>
      </c>
      <c r="J210" s="73" t="s">
        <v>900</v>
      </c>
      <c r="K210" s="74" t="s">
        <v>1224</v>
      </c>
      <c r="L210" s="69"/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209</v>
      </c>
      <c r="D211" s="73" t="s">
        <v>1136</v>
      </c>
      <c r="E211" s="74" t="s">
        <v>668</v>
      </c>
      <c r="F211" s="73" t="s">
        <v>285</v>
      </c>
      <c r="G211" s="73" t="s">
        <v>367</v>
      </c>
      <c r="H211" s="74" t="s">
        <v>724</v>
      </c>
      <c r="I211" s="73" t="s">
        <v>674</v>
      </c>
      <c r="J211" s="73" t="s">
        <v>759</v>
      </c>
      <c r="K211" s="74" t="s">
        <v>1613</v>
      </c>
    </row>
    <row r="212" s="64" customFormat="tru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95" t="s">
        <v>665</v>
      </c>
      <c r="C213" s="66" t="s">
        <v>421</v>
      </c>
      <c r="D213" s="67" t="s">
        <v>400</v>
      </c>
      <c r="E213" s="68" t="s">
        <v>751</v>
      </c>
      <c r="F213" s="67" t="s">
        <v>679</v>
      </c>
      <c r="G213" s="67" t="s">
        <v>458</v>
      </c>
      <c r="H213" s="68" t="s">
        <v>1435</v>
      </c>
      <c r="I213" s="67" t="s">
        <v>271</v>
      </c>
      <c r="J213" s="67" t="s">
        <v>1195</v>
      </c>
      <c r="K213" s="68" t="s">
        <v>487</v>
      </c>
      <c r="L213" s="96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213">
    <cfRule type="cellIs" priority="2" operator="equal" aboveAverage="0" equalAverage="0" bottom="0" percent="0" rank="0" text="" dxfId="23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41"/>
    <col collapsed="false" customWidth="true" hidden="false" outlineLevel="0" max="12" min="12" style="41" width="11.42"/>
  </cols>
  <sheetData>
    <row r="1" customFormat="false" ht="12" hidden="false" customHeight="tru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3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2.7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115" t="s">
        <v>71</v>
      </c>
      <c r="C8" s="191"/>
      <c r="D8" s="195"/>
      <c r="E8" s="196"/>
      <c r="F8" s="197"/>
      <c r="G8" s="197"/>
      <c r="H8" s="196"/>
      <c r="I8" s="197"/>
      <c r="J8" s="197"/>
      <c r="K8" s="196"/>
    </row>
    <row r="9" s="64" customFormat="true" ht="12.75" hidden="false" customHeight="false" outlineLevel="0" collapsed="false">
      <c r="A9" s="178"/>
      <c r="B9" s="65" t="s">
        <v>72</v>
      </c>
      <c r="C9" s="66" t="s">
        <v>1704</v>
      </c>
      <c r="D9" s="67" t="s">
        <v>2385</v>
      </c>
      <c r="E9" s="68" t="s">
        <v>75</v>
      </c>
      <c r="F9" s="67" t="s">
        <v>2297</v>
      </c>
      <c r="G9" s="67" t="s">
        <v>2297</v>
      </c>
      <c r="H9" s="68" t="s">
        <v>75</v>
      </c>
      <c r="I9" s="67" t="s">
        <v>2386</v>
      </c>
      <c r="J9" s="67" t="s">
        <v>2386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230</v>
      </c>
      <c r="D10" s="73" t="s">
        <v>2230</v>
      </c>
      <c r="E10" s="74" t="s">
        <v>77</v>
      </c>
      <c r="F10" s="73" t="s">
        <v>2387</v>
      </c>
      <c r="G10" s="73" t="s">
        <v>2387</v>
      </c>
      <c r="H10" s="74" t="s">
        <v>77</v>
      </c>
      <c r="I10" s="73" t="s">
        <v>1298</v>
      </c>
      <c r="J10" s="73" t="s">
        <v>1298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708</v>
      </c>
      <c r="D12" s="73" t="s">
        <v>1708</v>
      </c>
      <c r="E12" s="74" t="s">
        <v>77</v>
      </c>
      <c r="F12" s="73" t="s">
        <v>2388</v>
      </c>
      <c r="G12" s="73" t="s">
        <v>2388</v>
      </c>
      <c r="H12" s="74" t="s">
        <v>77</v>
      </c>
      <c r="I12" s="73" t="s">
        <v>1707</v>
      </c>
      <c r="J12" s="73" t="s">
        <v>1707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95</v>
      </c>
      <c r="D13" s="73" t="s">
        <v>95</v>
      </c>
      <c r="E13" s="74" t="s">
        <v>1087</v>
      </c>
      <c r="F13" s="73" t="s">
        <v>1198</v>
      </c>
      <c r="G13" s="73" t="s">
        <v>97</v>
      </c>
      <c r="H13" s="74" t="s">
        <v>1709</v>
      </c>
      <c r="I13" s="73" t="s">
        <v>1689</v>
      </c>
      <c r="J13" s="73" t="s">
        <v>1136</v>
      </c>
      <c r="K13" s="74" t="s">
        <v>108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95</v>
      </c>
      <c r="D15" s="73" t="s">
        <v>95</v>
      </c>
      <c r="E15" s="74" t="s">
        <v>1087</v>
      </c>
      <c r="F15" s="73" t="s">
        <v>1198</v>
      </c>
      <c r="G15" s="73" t="s">
        <v>97</v>
      </c>
      <c r="H15" s="74" t="s">
        <v>1709</v>
      </c>
      <c r="I15" s="73" t="s">
        <v>1689</v>
      </c>
      <c r="J15" s="73" t="s">
        <v>1136</v>
      </c>
      <c r="K15" s="74" t="s">
        <v>1086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110</v>
      </c>
      <c r="D17" s="73" t="s">
        <v>111</v>
      </c>
      <c r="E17" s="74" t="s">
        <v>974</v>
      </c>
      <c r="F17" s="73" t="s">
        <v>530</v>
      </c>
      <c r="G17" s="73" t="s">
        <v>269</v>
      </c>
      <c r="H17" s="74" t="s">
        <v>1179</v>
      </c>
      <c r="I17" s="73" t="s">
        <v>111</v>
      </c>
      <c r="J17" s="73" t="s">
        <v>196</v>
      </c>
      <c r="K17" s="74" t="s">
        <v>115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125" t="s">
        <v>116</v>
      </c>
      <c r="B19" s="75" t="s">
        <v>117</v>
      </c>
      <c r="C19" s="151" t="s">
        <v>182</v>
      </c>
      <c r="D19" s="105" t="s">
        <v>202</v>
      </c>
      <c r="E19" s="78" t="s">
        <v>626</v>
      </c>
      <c r="F19" s="105" t="s">
        <v>272</v>
      </c>
      <c r="G19" s="105" t="s">
        <v>199</v>
      </c>
      <c r="H19" s="78" t="s">
        <v>1101</v>
      </c>
      <c r="I19" s="105" t="s">
        <v>121</v>
      </c>
      <c r="J19" s="105" t="s">
        <v>118</v>
      </c>
      <c r="K19" s="78" t="s">
        <v>2389</v>
      </c>
    </row>
    <row r="20" customFormat="false" ht="12.75" hidden="false" customHeight="false" outlineLevel="0" collapsed="false">
      <c r="A20" s="70" t="n">
        <v>90</v>
      </c>
      <c r="B20" s="71" t="s">
        <v>126</v>
      </c>
      <c r="C20" s="72" t="s">
        <v>186</v>
      </c>
      <c r="D20" s="73" t="s">
        <v>123</v>
      </c>
      <c r="E20" s="78" t="s">
        <v>171</v>
      </c>
      <c r="F20" s="73" t="s">
        <v>127</v>
      </c>
      <c r="G20" s="73" t="s">
        <v>110</v>
      </c>
      <c r="H20" s="78" t="s">
        <v>1081</v>
      </c>
      <c r="I20" s="73" t="s">
        <v>186</v>
      </c>
      <c r="J20" s="73" t="s">
        <v>119</v>
      </c>
      <c r="K20" s="78" t="s">
        <v>171</v>
      </c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1884</v>
      </c>
      <c r="D22" s="67" t="s">
        <v>1091</v>
      </c>
      <c r="E22" s="68" t="s">
        <v>2169</v>
      </c>
      <c r="F22" s="67" t="s">
        <v>205</v>
      </c>
      <c r="G22" s="67" t="s">
        <v>1170</v>
      </c>
      <c r="H22" s="68" t="s">
        <v>1345</v>
      </c>
      <c r="I22" s="67" t="s">
        <v>141</v>
      </c>
      <c r="J22" s="67" t="s">
        <v>2390</v>
      </c>
      <c r="K22" s="68" t="s">
        <v>1074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2081</v>
      </c>
      <c r="D23" s="73" t="s">
        <v>2391</v>
      </c>
      <c r="E23" s="74" t="s">
        <v>2214</v>
      </c>
      <c r="F23" s="73" t="s">
        <v>2392</v>
      </c>
      <c r="G23" s="73" t="s">
        <v>2393</v>
      </c>
      <c r="H23" s="74" t="s">
        <v>1056</v>
      </c>
      <c r="I23" s="73" t="s">
        <v>590</v>
      </c>
      <c r="J23" s="73" t="s">
        <v>2394</v>
      </c>
      <c r="K23" s="78" t="s">
        <v>325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184</v>
      </c>
      <c r="D24" s="73" t="s">
        <v>254</v>
      </c>
      <c r="E24" s="74" t="s">
        <v>231</v>
      </c>
      <c r="F24" s="73" t="s">
        <v>688</v>
      </c>
      <c r="G24" s="73" t="s">
        <v>2395</v>
      </c>
      <c r="H24" s="74" t="s">
        <v>917</v>
      </c>
      <c r="I24" s="73" t="s">
        <v>685</v>
      </c>
      <c r="J24" s="73" t="s">
        <v>1017</v>
      </c>
      <c r="K24" s="74" t="s">
        <v>917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163</v>
      </c>
      <c r="D26" s="73" t="s">
        <v>980</v>
      </c>
      <c r="E26" s="74" t="s">
        <v>177</v>
      </c>
      <c r="F26" s="73" t="s">
        <v>160</v>
      </c>
      <c r="G26" s="73" t="s">
        <v>849</v>
      </c>
      <c r="H26" s="74" t="s">
        <v>340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184</v>
      </c>
      <c r="D28" s="73" t="s">
        <v>193</v>
      </c>
      <c r="E28" s="74" t="s">
        <v>430</v>
      </c>
      <c r="F28" s="73" t="s">
        <v>242</v>
      </c>
      <c r="G28" s="73" t="s">
        <v>506</v>
      </c>
      <c r="H28" s="74" t="s">
        <v>305</v>
      </c>
      <c r="I28" s="73" t="s">
        <v>184</v>
      </c>
      <c r="J28" s="73" t="s">
        <v>415</v>
      </c>
      <c r="K28" s="74" t="s">
        <v>474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178</v>
      </c>
      <c r="D30" s="73" t="s">
        <v>279</v>
      </c>
      <c r="E30" s="74" t="s">
        <v>375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127</v>
      </c>
      <c r="D32" s="73" t="s">
        <v>187</v>
      </c>
      <c r="E32" s="74" t="s">
        <v>1115</v>
      </c>
      <c r="F32" s="73" t="s">
        <v>242</v>
      </c>
      <c r="G32" s="73" t="s">
        <v>272</v>
      </c>
      <c r="H32" s="74" t="s">
        <v>1028</v>
      </c>
      <c r="I32" s="73" t="s">
        <v>186</v>
      </c>
      <c r="J32" s="73" t="s">
        <v>315</v>
      </c>
      <c r="K32" s="74" t="s">
        <v>1027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262</v>
      </c>
      <c r="D33" s="73" t="s">
        <v>114</v>
      </c>
      <c r="E33" s="74" t="s">
        <v>1780</v>
      </c>
      <c r="F33" s="73" t="s">
        <v>398</v>
      </c>
      <c r="G33" s="73" t="s">
        <v>170</v>
      </c>
      <c r="H33" s="74" t="s">
        <v>2367</v>
      </c>
      <c r="I33" s="73" t="s">
        <v>553</v>
      </c>
      <c r="J33" s="73" t="s">
        <v>123</v>
      </c>
      <c r="K33" s="74" t="s">
        <v>709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193" t="n">
        <v>2</v>
      </c>
      <c r="B35" s="80" t="s">
        <v>198</v>
      </c>
      <c r="C35" s="66" t="s">
        <v>313</v>
      </c>
      <c r="D35" s="67" t="s">
        <v>2396</v>
      </c>
      <c r="E35" s="68" t="s">
        <v>534</v>
      </c>
      <c r="F35" s="67" t="s">
        <v>242</v>
      </c>
      <c r="G35" s="67" t="s">
        <v>811</v>
      </c>
      <c r="H35" s="68" t="s">
        <v>278</v>
      </c>
      <c r="I35" s="67" t="s">
        <v>333</v>
      </c>
      <c r="J35" s="67" t="s">
        <v>153</v>
      </c>
      <c r="K35" s="68" t="s">
        <v>1070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160</v>
      </c>
      <c r="D37" s="73" t="s">
        <v>2397</v>
      </c>
      <c r="E37" s="74" t="s">
        <v>340</v>
      </c>
      <c r="F37" s="73" t="s">
        <v>446</v>
      </c>
      <c r="G37" s="73" t="s">
        <v>446</v>
      </c>
      <c r="H37" s="74" t="s">
        <v>446</v>
      </c>
      <c r="I37" s="73" t="s">
        <v>160</v>
      </c>
      <c r="J37" s="73" t="s">
        <v>980</v>
      </c>
      <c r="K37" s="74" t="s">
        <v>519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160</v>
      </c>
      <c r="D39" s="73" t="s">
        <v>2398</v>
      </c>
      <c r="E39" s="74" t="s">
        <v>162</v>
      </c>
      <c r="F39" s="73" t="s">
        <v>446</v>
      </c>
      <c r="G39" s="73" t="s">
        <v>446</v>
      </c>
      <c r="H39" s="74" t="s">
        <v>446</v>
      </c>
      <c r="I39" s="73" t="s">
        <v>160</v>
      </c>
      <c r="J39" s="73" t="s">
        <v>164</v>
      </c>
      <c r="K39" s="74" t="s">
        <v>162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163</v>
      </c>
      <c r="D41" s="73" t="s">
        <v>1355</v>
      </c>
      <c r="E41" s="74" t="s">
        <v>162</v>
      </c>
      <c r="F41" s="73" t="s">
        <v>446</v>
      </c>
      <c r="G41" s="73" t="s">
        <v>446</v>
      </c>
      <c r="H41" s="74" t="s">
        <v>446</v>
      </c>
      <c r="I41" s="73" t="s">
        <v>163</v>
      </c>
      <c r="J41" s="73" t="s">
        <v>1038</v>
      </c>
      <c r="K41" s="74" t="s">
        <v>340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160</v>
      </c>
      <c r="D43" s="73" t="s">
        <v>2399</v>
      </c>
      <c r="E43" s="74" t="s">
        <v>683</v>
      </c>
      <c r="F43" s="73" t="s">
        <v>163</v>
      </c>
      <c r="G43" s="73" t="s">
        <v>1668</v>
      </c>
      <c r="H43" s="74" t="s">
        <v>711</v>
      </c>
      <c r="I43" s="73" t="s">
        <v>160</v>
      </c>
      <c r="J43" s="73" t="s">
        <v>1557</v>
      </c>
      <c r="K43" s="74" t="s">
        <v>502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163</v>
      </c>
      <c r="D46" s="73" t="s">
        <v>1099</v>
      </c>
      <c r="E46" s="74" t="s">
        <v>177</v>
      </c>
      <c r="F46" s="73" t="s">
        <v>163</v>
      </c>
      <c r="G46" s="73" t="s">
        <v>1949</v>
      </c>
      <c r="H46" s="74" t="s">
        <v>177</v>
      </c>
      <c r="I46" s="73" t="s">
        <v>160</v>
      </c>
      <c r="J46" s="73" t="s">
        <v>686</v>
      </c>
      <c r="K46" s="74" t="s">
        <v>162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57</v>
      </c>
      <c r="D47" s="73" t="s">
        <v>108</v>
      </c>
      <c r="E47" s="74" t="s">
        <v>320</v>
      </c>
      <c r="F47" s="73" t="s">
        <v>163</v>
      </c>
      <c r="G47" s="73" t="s">
        <v>507</v>
      </c>
      <c r="H47" s="74" t="s">
        <v>502</v>
      </c>
      <c r="I47" s="73" t="s">
        <v>163</v>
      </c>
      <c r="J47" s="73" t="s">
        <v>982</v>
      </c>
      <c r="K47" s="74" t="s">
        <v>917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2400</v>
      </c>
      <c r="D50" s="67" t="s">
        <v>2314</v>
      </c>
      <c r="E50" s="68" t="s">
        <v>258</v>
      </c>
      <c r="F50" s="67" t="s">
        <v>154</v>
      </c>
      <c r="G50" s="67" t="s">
        <v>2380</v>
      </c>
      <c r="H50" s="68" t="s">
        <v>1101</v>
      </c>
      <c r="I50" s="67" t="s">
        <v>2401</v>
      </c>
      <c r="J50" s="67" t="s">
        <v>2402</v>
      </c>
      <c r="K50" s="68" t="s">
        <v>101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11</v>
      </c>
      <c r="D51" s="73" t="s">
        <v>384</v>
      </c>
      <c r="E51" s="74" t="s">
        <v>2277</v>
      </c>
      <c r="F51" s="73" t="s">
        <v>209</v>
      </c>
      <c r="G51" s="73" t="s">
        <v>202</v>
      </c>
      <c r="H51" s="74" t="s">
        <v>1580</v>
      </c>
      <c r="I51" s="73" t="s">
        <v>265</v>
      </c>
      <c r="J51" s="73" t="s">
        <v>331</v>
      </c>
      <c r="K51" s="74" t="s">
        <v>626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398</v>
      </c>
      <c r="D53" s="73" t="s">
        <v>111</v>
      </c>
      <c r="E53" s="74" t="s">
        <v>2333</v>
      </c>
      <c r="F53" s="73" t="s">
        <v>271</v>
      </c>
      <c r="G53" s="73" t="s">
        <v>383</v>
      </c>
      <c r="H53" s="74" t="s">
        <v>815</v>
      </c>
      <c r="I53" s="73" t="s">
        <v>506</v>
      </c>
      <c r="J53" s="73" t="s">
        <v>290</v>
      </c>
      <c r="K53" s="74" t="s">
        <v>958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186</v>
      </c>
      <c r="D54" s="73" t="s">
        <v>123</v>
      </c>
      <c r="E54" s="74" t="s">
        <v>169</v>
      </c>
      <c r="F54" s="73" t="s">
        <v>446</v>
      </c>
      <c r="G54" s="73" t="s">
        <v>446</v>
      </c>
      <c r="H54" s="74" t="s">
        <v>446</v>
      </c>
      <c r="I54" s="73" t="s">
        <v>127</v>
      </c>
      <c r="J54" s="73" t="s">
        <v>128</v>
      </c>
      <c r="K54" s="74" t="s">
        <v>635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189</v>
      </c>
      <c r="D56" s="73" t="s">
        <v>283</v>
      </c>
      <c r="E56" s="74" t="s">
        <v>2403</v>
      </c>
      <c r="F56" s="73" t="s">
        <v>333</v>
      </c>
      <c r="G56" s="73" t="s">
        <v>434</v>
      </c>
      <c r="H56" s="74" t="s">
        <v>1095</v>
      </c>
      <c r="I56" s="73" t="s">
        <v>434</v>
      </c>
      <c r="J56" s="73" t="s">
        <v>182</v>
      </c>
      <c r="K56" s="74" t="s">
        <v>1975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87" t="s">
        <v>289</v>
      </c>
      <c r="C58" s="72" t="s">
        <v>118</v>
      </c>
      <c r="D58" s="73" t="s">
        <v>170</v>
      </c>
      <c r="E58" s="74" t="s">
        <v>2404</v>
      </c>
      <c r="F58" s="73" t="s">
        <v>192</v>
      </c>
      <c r="G58" s="73" t="s">
        <v>110</v>
      </c>
      <c r="H58" s="74" t="s">
        <v>1140</v>
      </c>
      <c r="I58" s="73" t="s">
        <v>190</v>
      </c>
      <c r="J58" s="73" t="s">
        <v>1195</v>
      </c>
      <c r="K58" s="74" t="s">
        <v>2197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285</v>
      </c>
      <c r="D60" s="73" t="s">
        <v>113</v>
      </c>
      <c r="E60" s="74" t="s">
        <v>2109</v>
      </c>
      <c r="F60" s="73" t="s">
        <v>321</v>
      </c>
      <c r="G60" s="73" t="s">
        <v>182</v>
      </c>
      <c r="H60" s="74" t="s">
        <v>932</v>
      </c>
      <c r="I60" s="73" t="s">
        <v>530</v>
      </c>
      <c r="J60" s="73" t="s">
        <v>170</v>
      </c>
      <c r="K60" s="74" t="s">
        <v>1080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184</v>
      </c>
      <c r="D62" s="73" t="s">
        <v>182</v>
      </c>
      <c r="E62" s="74" t="s">
        <v>603</v>
      </c>
      <c r="F62" s="73" t="s">
        <v>242</v>
      </c>
      <c r="G62" s="73" t="s">
        <v>119</v>
      </c>
      <c r="H62" s="74" t="s">
        <v>303</v>
      </c>
      <c r="I62" s="73" t="s">
        <v>127</v>
      </c>
      <c r="J62" s="73" t="s">
        <v>268</v>
      </c>
      <c r="K62" s="74" t="s">
        <v>939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470</v>
      </c>
      <c r="D64" s="73" t="s">
        <v>114</v>
      </c>
      <c r="E64" s="74" t="s">
        <v>1147</v>
      </c>
      <c r="F64" s="73" t="s">
        <v>186</v>
      </c>
      <c r="G64" s="73" t="s">
        <v>315</v>
      </c>
      <c r="H64" s="74" t="s">
        <v>473</v>
      </c>
      <c r="I64" s="73" t="s">
        <v>283</v>
      </c>
      <c r="J64" s="73" t="s">
        <v>400</v>
      </c>
      <c r="K64" s="74" t="s">
        <v>984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321</v>
      </c>
      <c r="D66" s="73" t="s">
        <v>121</v>
      </c>
      <c r="E66" s="74" t="s">
        <v>1068</v>
      </c>
      <c r="F66" s="73" t="s">
        <v>157</v>
      </c>
      <c r="G66" s="73" t="s">
        <v>434</v>
      </c>
      <c r="H66" s="74" t="s">
        <v>474</v>
      </c>
      <c r="I66" s="73" t="s">
        <v>470</v>
      </c>
      <c r="J66" s="73" t="s">
        <v>199</v>
      </c>
      <c r="K66" s="74" t="s">
        <v>1231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313</v>
      </c>
      <c r="D67" s="73" t="s">
        <v>114</v>
      </c>
      <c r="E67" s="74" t="s">
        <v>727</v>
      </c>
      <c r="F67" s="73" t="s">
        <v>178</v>
      </c>
      <c r="G67" s="73" t="s">
        <v>900</v>
      </c>
      <c r="H67" s="74" t="s">
        <v>753</v>
      </c>
      <c r="I67" s="73" t="s">
        <v>553</v>
      </c>
      <c r="J67" s="73" t="s">
        <v>114</v>
      </c>
      <c r="K67" s="74" t="s">
        <v>1610</v>
      </c>
    </row>
    <row r="68" s="64" customFormat="true" ht="12.75" hidden="false" customHeight="true" outlineLevel="0" collapsed="false">
      <c r="A68" s="70" t="n">
        <v>34</v>
      </c>
      <c r="B68" s="71" t="s">
        <v>883</v>
      </c>
      <c r="C68" s="72" t="s">
        <v>209</v>
      </c>
      <c r="D68" s="73" t="s">
        <v>324</v>
      </c>
      <c r="E68" s="74" t="s">
        <v>1112</v>
      </c>
      <c r="F68" s="73" t="s">
        <v>209</v>
      </c>
      <c r="G68" s="73" t="s">
        <v>707</v>
      </c>
      <c r="H68" s="74" t="s">
        <v>1255</v>
      </c>
      <c r="I68" s="73" t="s">
        <v>209</v>
      </c>
      <c r="J68" s="73" t="s">
        <v>244</v>
      </c>
      <c r="K68" s="74" t="s">
        <v>1075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333</v>
      </c>
      <c r="D70" s="73" t="s">
        <v>350</v>
      </c>
      <c r="E70" s="74" t="s">
        <v>603</v>
      </c>
      <c r="F70" s="73" t="s">
        <v>224</v>
      </c>
      <c r="G70" s="73" t="s">
        <v>1150</v>
      </c>
      <c r="H70" s="74" t="s">
        <v>332</v>
      </c>
      <c r="I70" s="73" t="s">
        <v>333</v>
      </c>
      <c r="J70" s="73" t="s">
        <v>170</v>
      </c>
      <c r="K70" s="74" t="s">
        <v>795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57</v>
      </c>
      <c r="D71" s="73" t="s">
        <v>292</v>
      </c>
      <c r="E71" s="74" t="s">
        <v>533</v>
      </c>
      <c r="F71" s="73" t="s">
        <v>178</v>
      </c>
      <c r="G71" s="73" t="s">
        <v>1492</v>
      </c>
      <c r="H71" s="74" t="s">
        <v>711</v>
      </c>
      <c r="I71" s="73" t="s">
        <v>157</v>
      </c>
      <c r="J71" s="73" t="s">
        <v>292</v>
      </c>
      <c r="K71" s="74" t="s">
        <v>568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336</v>
      </c>
      <c r="D72" s="73" t="s">
        <v>214</v>
      </c>
      <c r="E72" s="74" t="s">
        <v>378</v>
      </c>
      <c r="F72" s="73" t="s">
        <v>178</v>
      </c>
      <c r="G72" s="73" t="s">
        <v>339</v>
      </c>
      <c r="H72" s="74" t="s">
        <v>519</v>
      </c>
      <c r="I72" s="73" t="s">
        <v>157</v>
      </c>
      <c r="J72" s="73" t="s">
        <v>470</v>
      </c>
      <c r="K72" s="74" t="s">
        <v>349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86</v>
      </c>
      <c r="D73" s="73" t="s">
        <v>304</v>
      </c>
      <c r="E73" s="74" t="s">
        <v>499</v>
      </c>
      <c r="F73" s="73" t="s">
        <v>186</v>
      </c>
      <c r="G73" s="73" t="s">
        <v>383</v>
      </c>
      <c r="H73" s="74" t="s">
        <v>183</v>
      </c>
      <c r="I73" s="73" t="s">
        <v>127</v>
      </c>
      <c r="J73" s="73" t="s">
        <v>268</v>
      </c>
      <c r="K73" s="74" t="s">
        <v>302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27</v>
      </c>
      <c r="D74" s="73" t="s">
        <v>190</v>
      </c>
      <c r="E74" s="74" t="s">
        <v>1081</v>
      </c>
      <c r="F74" s="73" t="s">
        <v>127</v>
      </c>
      <c r="G74" s="73" t="s">
        <v>190</v>
      </c>
      <c r="H74" s="74" t="s">
        <v>1081</v>
      </c>
      <c r="I74" s="73" t="s">
        <v>127</v>
      </c>
      <c r="J74" s="73" t="s">
        <v>190</v>
      </c>
      <c r="K74" s="74" t="s">
        <v>1081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271</v>
      </c>
      <c r="D75" s="73" t="s">
        <v>98</v>
      </c>
      <c r="E75" s="74" t="s">
        <v>412</v>
      </c>
      <c r="F75" s="73" t="s">
        <v>292</v>
      </c>
      <c r="G75" s="73" t="s">
        <v>647</v>
      </c>
      <c r="H75" s="74" t="s">
        <v>1084</v>
      </c>
      <c r="I75" s="73" t="s">
        <v>127</v>
      </c>
      <c r="J75" s="73" t="s">
        <v>246</v>
      </c>
      <c r="K75" s="74" t="s">
        <v>1027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184</v>
      </c>
      <c r="D77" s="73" t="s">
        <v>811</v>
      </c>
      <c r="E77" s="74" t="s">
        <v>231</v>
      </c>
      <c r="F77" s="73" t="s">
        <v>333</v>
      </c>
      <c r="G77" s="73" t="s">
        <v>2396</v>
      </c>
      <c r="H77" s="74" t="s">
        <v>474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127</v>
      </c>
      <c r="D78" s="73" t="s">
        <v>1690</v>
      </c>
      <c r="E78" s="74" t="s">
        <v>500</v>
      </c>
      <c r="F78" s="73" t="s">
        <v>761</v>
      </c>
      <c r="G78" s="73" t="s">
        <v>1530</v>
      </c>
      <c r="H78" s="74" t="s">
        <v>696</v>
      </c>
      <c r="I78" s="73" t="s">
        <v>163</v>
      </c>
      <c r="J78" s="73" t="s">
        <v>1490</v>
      </c>
      <c r="K78" s="74" t="s">
        <v>519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6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186</v>
      </c>
      <c r="D81" s="73" t="s">
        <v>647</v>
      </c>
      <c r="E81" s="74" t="s">
        <v>401</v>
      </c>
      <c r="F81" s="73" t="s">
        <v>685</v>
      </c>
      <c r="G81" s="73" t="s">
        <v>682</v>
      </c>
      <c r="H81" s="74" t="s">
        <v>703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157</v>
      </c>
      <c r="D83" s="73" t="s">
        <v>263</v>
      </c>
      <c r="E83" s="74" t="s">
        <v>450</v>
      </c>
      <c r="F83" s="73" t="s">
        <v>186</v>
      </c>
      <c r="G83" s="73" t="s">
        <v>530</v>
      </c>
      <c r="H83" s="74" t="s">
        <v>566</v>
      </c>
      <c r="I83" s="73" t="s">
        <v>178</v>
      </c>
      <c r="J83" s="73" t="s">
        <v>895</v>
      </c>
      <c r="K83" s="74" t="s">
        <v>711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127</v>
      </c>
      <c r="D84" s="73" t="s">
        <v>113</v>
      </c>
      <c r="E84" s="74" t="s">
        <v>429</v>
      </c>
      <c r="F84" s="73" t="s">
        <v>313</v>
      </c>
      <c r="G84" s="73" t="s">
        <v>246</v>
      </c>
      <c r="H84" s="74" t="s">
        <v>1115</v>
      </c>
      <c r="I84" s="73" t="s">
        <v>163</v>
      </c>
      <c r="J84" s="73" t="s">
        <v>662</v>
      </c>
      <c r="K84" s="74" t="s">
        <v>701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315</v>
      </c>
      <c r="D86" s="73" t="s">
        <v>659</v>
      </c>
      <c r="E86" s="74" t="s">
        <v>1159</v>
      </c>
      <c r="F86" s="73" t="s">
        <v>262</v>
      </c>
      <c r="G86" s="73" t="s">
        <v>246</v>
      </c>
      <c r="H86" s="74" t="s">
        <v>933</v>
      </c>
      <c r="I86" s="73" t="s">
        <v>199</v>
      </c>
      <c r="J86" s="73" t="s">
        <v>388</v>
      </c>
      <c r="K86" s="74" t="s">
        <v>629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92</v>
      </c>
      <c r="D88" s="73" t="s">
        <v>290</v>
      </c>
      <c r="E88" s="74" t="s">
        <v>387</v>
      </c>
      <c r="F88" s="73" t="s">
        <v>470</v>
      </c>
      <c r="G88" s="73" t="s">
        <v>318</v>
      </c>
      <c r="H88" s="74" t="s">
        <v>873</v>
      </c>
      <c r="I88" s="73" t="s">
        <v>383</v>
      </c>
      <c r="J88" s="73" t="s">
        <v>170</v>
      </c>
      <c r="K88" s="74" t="s">
        <v>1942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186</v>
      </c>
      <c r="D92" s="73" t="s">
        <v>304</v>
      </c>
      <c r="E92" s="74" t="s">
        <v>816</v>
      </c>
      <c r="F92" s="73" t="s">
        <v>186</v>
      </c>
      <c r="G92" s="73" t="s">
        <v>383</v>
      </c>
      <c r="H92" s="74" t="s">
        <v>429</v>
      </c>
      <c r="I92" s="73" t="s">
        <v>186</v>
      </c>
      <c r="J92" s="73" t="s">
        <v>386</v>
      </c>
      <c r="K92" s="74" t="s">
        <v>131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57</v>
      </c>
      <c r="D93" s="73" t="s">
        <v>318</v>
      </c>
      <c r="E93" s="74" t="s">
        <v>500</v>
      </c>
      <c r="F93" s="73" t="s">
        <v>163</v>
      </c>
      <c r="G93" s="73" t="s">
        <v>479</v>
      </c>
      <c r="H93" s="74" t="s">
        <v>502</v>
      </c>
      <c r="I93" s="73" t="s">
        <v>160</v>
      </c>
      <c r="J93" s="73" t="s">
        <v>1047</v>
      </c>
      <c r="K93" s="74" t="s">
        <v>703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127</v>
      </c>
      <c r="D94" s="73" t="s">
        <v>388</v>
      </c>
      <c r="E94" s="74" t="s">
        <v>566</v>
      </c>
      <c r="F94" s="73" t="s">
        <v>127</v>
      </c>
      <c r="G94" s="73" t="s">
        <v>670</v>
      </c>
      <c r="H94" s="74" t="s">
        <v>341</v>
      </c>
      <c r="I94" s="73" t="s">
        <v>184</v>
      </c>
      <c r="J94" s="73" t="s">
        <v>246</v>
      </c>
      <c r="K94" s="74" t="s">
        <v>809</v>
      </c>
    </row>
    <row r="95" s="64" customFormat="true" ht="12.75" hidden="false" customHeight="false" outlineLevel="0" collapsed="false">
      <c r="A95" s="70" t="n">
        <v>37</v>
      </c>
      <c r="B95" s="71" t="s">
        <v>407</v>
      </c>
      <c r="C95" s="72" t="s">
        <v>313</v>
      </c>
      <c r="D95" s="73" t="s">
        <v>202</v>
      </c>
      <c r="E95" s="74" t="s">
        <v>1417</v>
      </c>
      <c r="F95" s="73" t="s">
        <v>313</v>
      </c>
      <c r="G95" s="73" t="s">
        <v>110</v>
      </c>
      <c r="H95" s="74" t="s">
        <v>609</v>
      </c>
      <c r="I95" s="73" t="s">
        <v>333</v>
      </c>
      <c r="J95" s="73" t="s">
        <v>398</v>
      </c>
      <c r="K95" s="74" t="s">
        <v>1451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13</v>
      </c>
      <c r="D97" s="73" t="s">
        <v>199</v>
      </c>
      <c r="E97" s="74" t="s">
        <v>714</v>
      </c>
      <c r="F97" s="73" t="s">
        <v>313</v>
      </c>
      <c r="G97" s="73" t="s">
        <v>110</v>
      </c>
      <c r="H97" s="74" t="s">
        <v>859</v>
      </c>
      <c r="I97" s="73" t="s">
        <v>313</v>
      </c>
      <c r="J97" s="73" t="s">
        <v>398</v>
      </c>
      <c r="K97" s="74" t="s">
        <v>668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530</v>
      </c>
      <c r="D98" s="73" t="s">
        <v>1692</v>
      </c>
      <c r="E98" s="74" t="s">
        <v>1955</v>
      </c>
      <c r="F98" s="73" t="s">
        <v>268</v>
      </c>
      <c r="G98" s="73" t="s">
        <v>350</v>
      </c>
      <c r="H98" s="74" t="s">
        <v>1780</v>
      </c>
      <c r="I98" s="73" t="s">
        <v>244</v>
      </c>
      <c r="J98" s="73" t="s">
        <v>418</v>
      </c>
      <c r="K98" s="74" t="s">
        <v>1042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customFormat="false" ht="12.75" hidden="false" customHeight="false" outlineLevel="0" collapsed="false">
      <c r="A100" s="70" t="n">
        <v>381</v>
      </c>
      <c r="B100" s="87" t="s">
        <v>420</v>
      </c>
      <c r="C100" s="72" t="n">
        <v>0.0145833333333333</v>
      </c>
      <c r="D100" s="73" t="n">
        <v>0.0395833333333333</v>
      </c>
      <c r="E100" s="98" t="s">
        <v>1428</v>
      </c>
      <c r="F100" s="73" t="n">
        <v>0.00694444444444444</v>
      </c>
      <c r="G100" s="73" t="n">
        <v>0.0263888888888889</v>
      </c>
      <c r="H100" s="78" t="s">
        <v>1423</v>
      </c>
      <c r="I100" s="73" t="n">
        <v>0.0229166666666667</v>
      </c>
      <c r="J100" s="73" t="n">
        <v>0.0472222222222222</v>
      </c>
      <c r="K100" s="98" t="s">
        <v>872</v>
      </c>
    </row>
    <row r="101" customFormat="fals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</row>
    <row r="102" s="64" customFormat="true" ht="12.75" hidden="false" customHeight="false" outlineLevel="0" collapsed="false">
      <c r="B102" s="86" t="s">
        <v>424</v>
      </c>
      <c r="C102" s="72" t="s">
        <v>184</v>
      </c>
      <c r="D102" s="73" t="s">
        <v>297</v>
      </c>
      <c r="E102" s="74" t="s">
        <v>660</v>
      </c>
      <c r="F102" s="73" t="s">
        <v>157</v>
      </c>
      <c r="G102" s="73" t="s">
        <v>118</v>
      </c>
      <c r="H102" s="74" t="s">
        <v>527</v>
      </c>
      <c r="I102" s="73" t="s">
        <v>313</v>
      </c>
      <c r="J102" s="73" t="s">
        <v>297</v>
      </c>
      <c r="K102" s="74" t="s">
        <v>2165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A105" s="70"/>
      <c r="B105" s="86" t="s">
        <v>2368</v>
      </c>
      <c r="C105" s="72" t="s">
        <v>553</v>
      </c>
      <c r="D105" s="73" t="s">
        <v>193</v>
      </c>
      <c r="E105" s="74" t="s">
        <v>487</v>
      </c>
      <c r="F105" s="73" t="s">
        <v>195</v>
      </c>
      <c r="G105" s="73" t="s">
        <v>170</v>
      </c>
      <c r="H105" s="74" t="s">
        <v>410</v>
      </c>
      <c r="I105" s="73" t="s">
        <v>271</v>
      </c>
      <c r="J105" s="73" t="s">
        <v>244</v>
      </c>
      <c r="K105" s="74" t="s">
        <v>1434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A107" s="70"/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186</v>
      </c>
      <c r="D108" s="73" t="s">
        <v>434</v>
      </c>
      <c r="E108" s="74" t="s">
        <v>185</v>
      </c>
      <c r="F108" s="73" t="s">
        <v>186</v>
      </c>
      <c r="G108" s="73" t="s">
        <v>434</v>
      </c>
      <c r="H108" s="74" t="s">
        <v>783</v>
      </c>
      <c r="I108" s="73" t="s">
        <v>127</v>
      </c>
      <c r="J108" s="73" t="s">
        <v>386</v>
      </c>
      <c r="K108" s="74" t="s">
        <v>1117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157</v>
      </c>
      <c r="D109" s="73" t="s">
        <v>268</v>
      </c>
      <c r="E109" s="74" t="s">
        <v>534</v>
      </c>
      <c r="F109" s="73" t="s">
        <v>178</v>
      </c>
      <c r="G109" s="73" t="s">
        <v>662</v>
      </c>
      <c r="H109" s="74" t="s">
        <v>713</v>
      </c>
      <c r="I109" s="73" t="s">
        <v>157</v>
      </c>
      <c r="J109" s="73" t="s">
        <v>268</v>
      </c>
      <c r="K109" s="74" t="s">
        <v>171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184</v>
      </c>
      <c r="D112" s="73" t="s">
        <v>260</v>
      </c>
      <c r="E112" s="74" t="s">
        <v>1081</v>
      </c>
      <c r="F112" s="73" t="s">
        <v>160</v>
      </c>
      <c r="G112" s="73" t="s">
        <v>1125</v>
      </c>
      <c r="H112" s="74" t="s">
        <v>744</v>
      </c>
      <c r="I112" s="73" t="s">
        <v>242</v>
      </c>
      <c r="J112" s="73" t="s">
        <v>244</v>
      </c>
      <c r="K112" s="74" t="s">
        <v>840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163</v>
      </c>
      <c r="D114" s="73" t="s">
        <v>1038</v>
      </c>
      <c r="E114" s="74" t="s">
        <v>177</v>
      </c>
      <c r="F114" s="73" t="s">
        <v>446</v>
      </c>
      <c r="G114" s="73" t="s">
        <v>446</v>
      </c>
      <c r="H114" s="74" t="s">
        <v>446</v>
      </c>
      <c r="I114" s="73" t="s">
        <v>163</v>
      </c>
      <c r="J114" s="73" t="s">
        <v>903</v>
      </c>
      <c r="K114" s="74" t="s">
        <v>711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186</v>
      </c>
      <c r="D115" s="73" t="s">
        <v>386</v>
      </c>
      <c r="E115" s="74" t="s">
        <v>404</v>
      </c>
      <c r="F115" s="73" t="s">
        <v>157</v>
      </c>
      <c r="G115" s="73" t="s">
        <v>292</v>
      </c>
      <c r="H115" s="74" t="s">
        <v>348</v>
      </c>
      <c r="I115" s="73" t="s">
        <v>186</v>
      </c>
      <c r="J115" s="73" t="s">
        <v>386</v>
      </c>
      <c r="K115" s="74" t="s">
        <v>319</v>
      </c>
    </row>
    <row r="116" customFormat="false" ht="12.75" hidden="false" customHeight="false" outlineLevel="0" collapsed="false">
      <c r="A116" s="70" t="n">
        <v>39</v>
      </c>
      <c r="B116" s="75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157</v>
      </c>
      <c r="D117" s="73" t="s">
        <v>383</v>
      </c>
      <c r="E117" s="74" t="s">
        <v>450</v>
      </c>
      <c r="F117" s="73" t="s">
        <v>163</v>
      </c>
      <c r="G117" s="73" t="s">
        <v>691</v>
      </c>
      <c r="H117" s="74" t="s">
        <v>692</v>
      </c>
      <c r="I117" s="73" t="s">
        <v>157</v>
      </c>
      <c r="J117" s="73" t="s">
        <v>268</v>
      </c>
      <c r="K117" s="74" t="s">
        <v>425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86" t="s">
        <v>454</v>
      </c>
      <c r="C120" s="72" t="s">
        <v>157</v>
      </c>
      <c r="D120" s="73" t="s">
        <v>285</v>
      </c>
      <c r="E120" s="74" t="s">
        <v>657</v>
      </c>
      <c r="F120" s="73" t="s">
        <v>163</v>
      </c>
      <c r="G120" s="73" t="s">
        <v>691</v>
      </c>
      <c r="H120" s="74" t="s">
        <v>690</v>
      </c>
      <c r="I120" s="73" t="s">
        <v>157</v>
      </c>
      <c r="J120" s="73" t="s">
        <v>209</v>
      </c>
      <c r="K120" s="74" t="s">
        <v>527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178</v>
      </c>
      <c r="D123" s="73" t="s">
        <v>507</v>
      </c>
      <c r="E123" s="74" t="s">
        <v>165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5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285</v>
      </c>
      <c r="D125" s="73" t="s">
        <v>506</v>
      </c>
      <c r="E125" s="74" t="s">
        <v>2077</v>
      </c>
      <c r="F125" s="73" t="s">
        <v>209</v>
      </c>
      <c r="G125" s="73" t="s">
        <v>269</v>
      </c>
      <c r="H125" s="74" t="s">
        <v>296</v>
      </c>
      <c r="I125" s="73" t="s">
        <v>283</v>
      </c>
      <c r="J125" s="73" t="s">
        <v>318</v>
      </c>
      <c r="K125" s="74" t="s">
        <v>2405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B129" s="86" t="s">
        <v>467</v>
      </c>
      <c r="C129" s="72" t="s">
        <v>308</v>
      </c>
      <c r="D129" s="73" t="s">
        <v>202</v>
      </c>
      <c r="E129" s="74" t="s">
        <v>468</v>
      </c>
      <c r="F129" s="73" t="s">
        <v>553</v>
      </c>
      <c r="G129" s="73" t="s">
        <v>118</v>
      </c>
      <c r="H129" s="74" t="s">
        <v>575</v>
      </c>
      <c r="I129" s="73" t="s">
        <v>470</v>
      </c>
      <c r="J129" s="73" t="s">
        <v>202</v>
      </c>
      <c r="K129" s="74" t="s">
        <v>1141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224</v>
      </c>
      <c r="D130" s="73" t="s">
        <v>297</v>
      </c>
      <c r="E130" s="74" t="s">
        <v>787</v>
      </c>
      <c r="F130" s="73" t="s">
        <v>184</v>
      </c>
      <c r="G130" s="73" t="s">
        <v>199</v>
      </c>
      <c r="H130" s="74" t="s">
        <v>755</v>
      </c>
      <c r="I130" s="73" t="s">
        <v>553</v>
      </c>
      <c r="J130" s="73" t="s">
        <v>263</v>
      </c>
      <c r="K130" s="74" t="s">
        <v>749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157</v>
      </c>
      <c r="D132" s="73" t="s">
        <v>121</v>
      </c>
      <c r="E132" s="74" t="s">
        <v>172</v>
      </c>
      <c r="F132" s="73" t="s">
        <v>157</v>
      </c>
      <c r="G132" s="73" t="s">
        <v>199</v>
      </c>
      <c r="H132" s="74" t="s">
        <v>573</v>
      </c>
      <c r="I132" s="73" t="s">
        <v>163</v>
      </c>
      <c r="J132" s="73" t="s">
        <v>718</v>
      </c>
      <c r="K132" s="74" t="s">
        <v>720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178</v>
      </c>
      <c r="D135" s="73" t="s">
        <v>880</v>
      </c>
      <c r="E135" s="74" t="s">
        <v>165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163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tru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" hidden="false" customHeight="true" outlineLevel="0" collapsed="false">
      <c r="A139" s="85"/>
      <c r="B139" s="65" t="s">
        <v>482</v>
      </c>
      <c r="C139" s="66" t="s">
        <v>209</v>
      </c>
      <c r="D139" s="67" t="s">
        <v>1178</v>
      </c>
      <c r="E139" s="93" t="s">
        <v>314</v>
      </c>
      <c r="F139" s="67" t="s">
        <v>192</v>
      </c>
      <c r="G139" s="67" t="s">
        <v>1176</v>
      </c>
      <c r="H139" s="93" t="s">
        <v>355</v>
      </c>
      <c r="I139" s="67" t="s">
        <v>217</v>
      </c>
      <c r="J139" s="67" t="s">
        <v>225</v>
      </c>
      <c r="K139" s="93" t="s">
        <v>1916</v>
      </c>
      <c r="L139" s="69"/>
    </row>
    <row r="140" s="64" customFormat="true" ht="12" hidden="false" customHeight="true" outlineLevel="0" collapsed="false">
      <c r="A140" s="70" t="n">
        <v>41</v>
      </c>
      <c r="B140" s="75" t="s">
        <v>488</v>
      </c>
      <c r="C140" s="66"/>
      <c r="D140" s="67"/>
      <c r="E140" s="93"/>
      <c r="F140" s="67"/>
      <c r="G140" s="67"/>
      <c r="H140" s="93"/>
      <c r="I140" s="67"/>
      <c r="J140" s="67"/>
      <c r="K140" s="93"/>
      <c r="L140" s="69"/>
    </row>
    <row r="141" s="64" customFormat="true" ht="12.75" hidden="false" customHeight="false" outlineLevel="0" collapsed="false">
      <c r="B141" s="87" t="s">
        <v>489</v>
      </c>
      <c r="C141" s="72" t="s">
        <v>333</v>
      </c>
      <c r="D141" s="73" t="s">
        <v>1647</v>
      </c>
      <c r="E141" s="78" t="s">
        <v>171</v>
      </c>
      <c r="F141" s="73" t="s">
        <v>333</v>
      </c>
      <c r="G141" s="73" t="s">
        <v>483</v>
      </c>
      <c r="H141" s="78" t="s">
        <v>765</v>
      </c>
      <c r="I141" s="73" t="s">
        <v>313</v>
      </c>
      <c r="J141" s="73" t="s">
        <v>485</v>
      </c>
      <c r="K141" s="78" t="s">
        <v>35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313</v>
      </c>
      <c r="D142" s="73" t="s">
        <v>588</v>
      </c>
      <c r="E142" s="78" t="s">
        <v>430</v>
      </c>
      <c r="F142" s="73" t="s">
        <v>313</v>
      </c>
      <c r="G142" s="73" t="s">
        <v>95</v>
      </c>
      <c r="H142" s="78" t="s">
        <v>473</v>
      </c>
      <c r="I142" s="73" t="s">
        <v>242</v>
      </c>
      <c r="J142" s="73" t="s">
        <v>1150</v>
      </c>
      <c r="K142" s="78" t="s">
        <v>497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8"/>
      <c r="F143" s="73"/>
      <c r="G143" s="73"/>
      <c r="H143" s="74"/>
      <c r="I143" s="73"/>
      <c r="J143" s="73"/>
      <c r="K143" s="78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163</v>
      </c>
      <c r="D144" s="73" t="s">
        <v>731</v>
      </c>
      <c r="E144" s="78" t="s">
        <v>340</v>
      </c>
      <c r="F144" s="73" t="s">
        <v>446</v>
      </c>
      <c r="G144" s="73" t="s">
        <v>446</v>
      </c>
      <c r="H144" s="74" t="s">
        <v>446</v>
      </c>
      <c r="I144" s="73" t="s">
        <v>163</v>
      </c>
      <c r="J144" s="73" t="s">
        <v>731</v>
      </c>
      <c r="K144" s="78" t="s">
        <v>687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63</v>
      </c>
      <c r="D145" s="73" t="s">
        <v>710</v>
      </c>
      <c r="E145" s="78" t="s">
        <v>519</v>
      </c>
      <c r="F145" s="73" t="s">
        <v>446</v>
      </c>
      <c r="G145" s="73" t="s">
        <v>446</v>
      </c>
      <c r="H145" s="74" t="s">
        <v>446</v>
      </c>
      <c r="I145" s="73" t="s">
        <v>163</v>
      </c>
      <c r="J145" s="73" t="s">
        <v>955</v>
      </c>
      <c r="K145" s="78" t="s">
        <v>502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178</v>
      </c>
      <c r="D146" s="73" t="s">
        <v>739</v>
      </c>
      <c r="E146" s="78" t="s">
        <v>375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178</v>
      </c>
      <c r="D147" s="73" t="s">
        <v>1377</v>
      </c>
      <c r="E147" s="78" t="s">
        <v>177</v>
      </c>
      <c r="F147" s="73" t="s">
        <v>446</v>
      </c>
      <c r="G147" s="73" t="s">
        <v>446</v>
      </c>
      <c r="H147" s="74" t="s">
        <v>446</v>
      </c>
      <c r="I147" s="73" t="s">
        <v>163</v>
      </c>
      <c r="J147" s="73" t="s">
        <v>712</v>
      </c>
      <c r="K147" s="74" t="s">
        <v>753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184</v>
      </c>
      <c r="D148" s="73" t="s">
        <v>265</v>
      </c>
      <c r="E148" s="74" t="s">
        <v>760</v>
      </c>
      <c r="F148" s="73" t="s">
        <v>184</v>
      </c>
      <c r="G148" s="73" t="s">
        <v>1244</v>
      </c>
      <c r="H148" s="74" t="s">
        <v>568</v>
      </c>
      <c r="I148" s="73" t="s">
        <v>242</v>
      </c>
      <c r="J148" s="73" t="s">
        <v>168</v>
      </c>
      <c r="K148" s="74" t="s">
        <v>473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163</v>
      </c>
      <c r="D151" s="73" t="s">
        <v>1915</v>
      </c>
      <c r="E151" s="74" t="s">
        <v>177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184</v>
      </c>
      <c r="D153" s="73" t="s">
        <v>118</v>
      </c>
      <c r="E153" s="74" t="s">
        <v>305</v>
      </c>
      <c r="F153" s="73" t="s">
        <v>184</v>
      </c>
      <c r="G153" s="73" t="s">
        <v>297</v>
      </c>
      <c r="H153" s="74" t="s">
        <v>524</v>
      </c>
      <c r="I153" s="73" t="s">
        <v>127</v>
      </c>
      <c r="J153" s="73" t="s">
        <v>202</v>
      </c>
      <c r="K153" s="74" t="s">
        <v>1011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" hidden="false" customHeight="true" outlineLevel="0" collapsed="false">
      <c r="B156" s="86" t="s">
        <v>526</v>
      </c>
      <c r="C156" s="72" t="s">
        <v>157</v>
      </c>
      <c r="D156" s="73" t="s">
        <v>199</v>
      </c>
      <c r="E156" s="74" t="s">
        <v>533</v>
      </c>
      <c r="F156" s="73" t="s">
        <v>157</v>
      </c>
      <c r="G156" s="73" t="s">
        <v>274</v>
      </c>
      <c r="H156" s="74" t="s">
        <v>1116</v>
      </c>
      <c r="I156" s="73" t="s">
        <v>163</v>
      </c>
      <c r="J156" s="73" t="s">
        <v>743</v>
      </c>
      <c r="K156" s="74" t="s">
        <v>744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2370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157</v>
      </c>
      <c r="D158" s="73" t="s">
        <v>119</v>
      </c>
      <c r="E158" s="74" t="s">
        <v>1116</v>
      </c>
      <c r="F158" s="73" t="s">
        <v>157</v>
      </c>
      <c r="G158" s="73" t="s">
        <v>263</v>
      </c>
      <c r="H158" s="74" t="s">
        <v>573</v>
      </c>
      <c r="I158" s="73" t="s">
        <v>157</v>
      </c>
      <c r="J158" s="73" t="s">
        <v>119</v>
      </c>
      <c r="K158" s="74" t="s">
        <v>1116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2115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16</v>
      </c>
      <c r="C160" s="72" t="s">
        <v>157</v>
      </c>
      <c r="D160" s="73" t="s">
        <v>398</v>
      </c>
      <c r="E160" s="74" t="s">
        <v>402</v>
      </c>
      <c r="F160" s="73" t="s">
        <v>163</v>
      </c>
      <c r="G160" s="73" t="s">
        <v>766</v>
      </c>
      <c r="H160" s="74" t="s">
        <v>719</v>
      </c>
      <c r="I160" s="73" t="s">
        <v>157</v>
      </c>
      <c r="J160" s="73" t="s">
        <v>398</v>
      </c>
      <c r="K160" s="74" t="s">
        <v>402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s">
        <v>95</v>
      </c>
      <c r="D162" s="67" t="s">
        <v>365</v>
      </c>
      <c r="E162" s="68" t="s">
        <v>1272</v>
      </c>
      <c r="F162" s="67" t="s">
        <v>495</v>
      </c>
      <c r="G162" s="67" t="s">
        <v>1241</v>
      </c>
      <c r="H162" s="68" t="s">
        <v>1933</v>
      </c>
      <c r="I162" s="67" t="s">
        <v>647</v>
      </c>
      <c r="J162" s="67" t="s">
        <v>1647</v>
      </c>
      <c r="K162" s="68" t="s">
        <v>1105</v>
      </c>
      <c r="L162" s="69"/>
    </row>
    <row r="163" customFormat="false" ht="12.75" hidden="false" customHeight="false" outlineLevel="0" collapsed="false">
      <c r="A163" s="70" t="n">
        <v>51</v>
      </c>
      <c r="B163" s="82" t="s">
        <v>541</v>
      </c>
      <c r="C163" s="72" t="s">
        <v>114</v>
      </c>
      <c r="D163" s="73" t="s">
        <v>147</v>
      </c>
      <c r="E163" s="74" t="s">
        <v>2406</v>
      </c>
      <c r="F163" s="73" t="s">
        <v>108</v>
      </c>
      <c r="G163" s="73" t="s">
        <v>670</v>
      </c>
      <c r="H163" s="74" t="s">
        <v>2322</v>
      </c>
      <c r="I163" s="73" t="s">
        <v>309</v>
      </c>
      <c r="J163" s="73" t="s">
        <v>1244</v>
      </c>
      <c r="K163" s="74" t="s">
        <v>294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187</v>
      </c>
      <c r="D165" s="73" t="s">
        <v>400</v>
      </c>
      <c r="E165" s="74" t="s">
        <v>1584</v>
      </c>
      <c r="F165" s="73" t="s">
        <v>283</v>
      </c>
      <c r="G165" s="73" t="s">
        <v>400</v>
      </c>
      <c r="H165" s="74" t="s">
        <v>875</v>
      </c>
      <c r="I165" s="73" t="s">
        <v>187</v>
      </c>
      <c r="J165" s="73" t="s">
        <v>400</v>
      </c>
      <c r="K165" s="74" t="s">
        <v>2293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13</v>
      </c>
      <c r="D166" s="73" t="s">
        <v>304</v>
      </c>
      <c r="E166" s="74" t="s">
        <v>1132</v>
      </c>
      <c r="F166" s="73" t="s">
        <v>184</v>
      </c>
      <c r="G166" s="73" t="s">
        <v>386</v>
      </c>
      <c r="H166" s="74" t="s">
        <v>865</v>
      </c>
      <c r="I166" s="73" t="s">
        <v>321</v>
      </c>
      <c r="J166" s="73" t="s">
        <v>315</v>
      </c>
      <c r="K166" s="74" t="s">
        <v>2153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189</v>
      </c>
      <c r="D167" s="73" t="s">
        <v>237</v>
      </c>
      <c r="E167" s="74" t="s">
        <v>332</v>
      </c>
      <c r="F167" s="73" t="s">
        <v>189</v>
      </c>
      <c r="G167" s="73" t="s">
        <v>1679</v>
      </c>
      <c r="H167" s="74" t="s">
        <v>616</v>
      </c>
      <c r="I167" s="73" t="s">
        <v>470</v>
      </c>
      <c r="J167" s="73" t="s">
        <v>556</v>
      </c>
      <c r="K167" s="74" t="s">
        <v>332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86" t="s">
        <v>563</v>
      </c>
      <c r="C170" s="72" t="s">
        <v>421</v>
      </c>
      <c r="D170" s="73" t="s">
        <v>2407</v>
      </c>
      <c r="E170" s="74" t="s">
        <v>760</v>
      </c>
      <c r="F170" s="73" t="s">
        <v>321</v>
      </c>
      <c r="G170" s="73" t="s">
        <v>558</v>
      </c>
      <c r="H170" s="74" t="s">
        <v>568</v>
      </c>
      <c r="I170" s="73" t="s">
        <v>421</v>
      </c>
      <c r="J170" s="73" t="s">
        <v>2081</v>
      </c>
      <c r="K170" s="74" t="s">
        <v>429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86" t="s">
        <v>570</v>
      </c>
      <c r="C172" s="72" t="s">
        <v>127</v>
      </c>
      <c r="D172" s="73" t="s">
        <v>806</v>
      </c>
      <c r="E172" s="74" t="s">
        <v>361</v>
      </c>
      <c r="F172" s="73" t="s">
        <v>685</v>
      </c>
      <c r="G172" s="73" t="s">
        <v>1098</v>
      </c>
      <c r="H172" s="74" t="s">
        <v>746</v>
      </c>
      <c r="I172" s="73" t="s">
        <v>160</v>
      </c>
      <c r="J172" s="73" t="s">
        <v>1557</v>
      </c>
      <c r="K172" s="74" t="s">
        <v>692</v>
      </c>
      <c r="L172" s="69"/>
    </row>
    <row r="173" customFormat="false" ht="12.75" hidden="false" customHeight="false" outlineLevel="0" collapsed="false">
      <c r="A173" s="70" t="n">
        <v>53</v>
      </c>
      <c r="B173" s="82" t="s">
        <v>574</v>
      </c>
      <c r="C173" s="72" t="s">
        <v>308</v>
      </c>
      <c r="D173" s="73" t="s">
        <v>275</v>
      </c>
      <c r="E173" s="74" t="s">
        <v>1324</v>
      </c>
      <c r="F173" s="73" t="s">
        <v>271</v>
      </c>
      <c r="G173" s="73" t="s">
        <v>113</v>
      </c>
      <c r="H173" s="74" t="s">
        <v>2166</v>
      </c>
      <c r="I173" s="73" t="s">
        <v>189</v>
      </c>
      <c r="J173" s="73" t="s">
        <v>275</v>
      </c>
      <c r="K173" s="74" t="s">
        <v>1066</v>
      </c>
    </row>
    <row r="174" customFormat="fals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189</v>
      </c>
      <c r="D175" s="73" t="s">
        <v>114</v>
      </c>
      <c r="E175" s="74" t="s">
        <v>1067</v>
      </c>
      <c r="F175" s="73" t="s">
        <v>308</v>
      </c>
      <c r="G175" s="73" t="s">
        <v>290</v>
      </c>
      <c r="H175" s="74" t="s">
        <v>2089</v>
      </c>
      <c r="I175" s="73" t="s">
        <v>470</v>
      </c>
      <c r="J175" s="73" t="s">
        <v>113</v>
      </c>
      <c r="K175" s="74" t="s">
        <v>1095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58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true" outlineLevel="0" collapsed="false">
      <c r="A179" s="85"/>
      <c r="B179" s="65" t="s">
        <v>583</v>
      </c>
      <c r="C179" s="66" t="s">
        <v>304</v>
      </c>
      <c r="D179" s="67" t="s">
        <v>95</v>
      </c>
      <c r="E179" s="68" t="s">
        <v>1066</v>
      </c>
      <c r="F179" s="67" t="s">
        <v>304</v>
      </c>
      <c r="G179" s="67" t="s">
        <v>647</v>
      </c>
      <c r="H179" s="68" t="s">
        <v>912</v>
      </c>
      <c r="I179" s="67" t="s">
        <v>304</v>
      </c>
      <c r="J179" s="67" t="s">
        <v>415</v>
      </c>
      <c r="K179" s="68" t="s">
        <v>1144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434</v>
      </c>
      <c r="D180" s="73" t="s">
        <v>1134</v>
      </c>
      <c r="E180" s="74" t="s">
        <v>1064</v>
      </c>
      <c r="F180" s="73" t="s">
        <v>292</v>
      </c>
      <c r="G180" s="73" t="s">
        <v>495</v>
      </c>
      <c r="H180" s="74" t="s">
        <v>2089</v>
      </c>
      <c r="I180" s="73" t="s">
        <v>434</v>
      </c>
      <c r="J180" s="73" t="s">
        <v>175</v>
      </c>
      <c r="K180" s="74" t="s">
        <v>1719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553</v>
      </c>
      <c r="D182" s="73" t="s">
        <v>405</v>
      </c>
      <c r="E182" s="74" t="s">
        <v>408</v>
      </c>
      <c r="F182" s="73" t="s">
        <v>195</v>
      </c>
      <c r="G182" s="73" t="s">
        <v>513</v>
      </c>
      <c r="H182" s="74" t="s">
        <v>879</v>
      </c>
      <c r="I182" s="73" t="s">
        <v>594</v>
      </c>
      <c r="J182" s="73" t="s">
        <v>405</v>
      </c>
      <c r="K182" s="74" t="s">
        <v>1971</v>
      </c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163</v>
      </c>
      <c r="D183" s="73" t="s">
        <v>2013</v>
      </c>
      <c r="E183" s="74" t="s">
        <v>165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72" t="s">
        <v>178</v>
      </c>
      <c r="D184" s="73" t="s">
        <v>664</v>
      </c>
      <c r="E184" s="74" t="s">
        <v>687</v>
      </c>
      <c r="F184" s="73" t="s">
        <v>178</v>
      </c>
      <c r="G184" s="73" t="s">
        <v>766</v>
      </c>
      <c r="H184" s="74" t="s">
        <v>687</v>
      </c>
      <c r="I184" s="73" t="s">
        <v>178</v>
      </c>
      <c r="J184" s="73" t="s">
        <v>662</v>
      </c>
      <c r="K184" s="74" t="s">
        <v>711</v>
      </c>
      <c r="L184" s="69"/>
    </row>
    <row r="185" s="64" customFormat="true" ht="12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127</v>
      </c>
      <c r="D186" s="73" t="s">
        <v>297</v>
      </c>
      <c r="E186" s="74" t="s">
        <v>247</v>
      </c>
      <c r="F186" s="73" t="s">
        <v>127</v>
      </c>
      <c r="G186" s="73" t="s">
        <v>123</v>
      </c>
      <c r="H186" s="74" t="s">
        <v>794</v>
      </c>
      <c r="I186" s="73" t="s">
        <v>127</v>
      </c>
      <c r="J186" s="73" t="s">
        <v>199</v>
      </c>
      <c r="K186" s="78" t="s">
        <v>1037</v>
      </c>
      <c r="L186" s="69"/>
    </row>
    <row r="187" customFormat="false" ht="12.75" hidden="false" customHeight="false" outlineLevel="0" collapsed="false">
      <c r="A187" s="70"/>
      <c r="B187" s="75" t="n">
        <f aca="false">'[1]Min_Paare mit Kindern insg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308</v>
      </c>
      <c r="D188" s="67" t="s">
        <v>1195</v>
      </c>
      <c r="E188" s="68" t="s">
        <v>1118</v>
      </c>
      <c r="F188" s="67" t="s">
        <v>470</v>
      </c>
      <c r="G188" s="67" t="s">
        <v>670</v>
      </c>
      <c r="H188" s="68" t="s">
        <v>1752</v>
      </c>
      <c r="I188" s="67" t="s">
        <v>271</v>
      </c>
      <c r="J188" s="67" t="s">
        <v>246</v>
      </c>
      <c r="K188" s="93" t="s">
        <v>724</v>
      </c>
    </row>
    <row r="189" customFormat="false" ht="12.75" hidden="false" customHeight="false" outlineLevel="0" collapsed="false">
      <c r="A189" s="70" t="n">
        <v>71</v>
      </c>
      <c r="B189" s="82" t="s">
        <v>607</v>
      </c>
      <c r="C189" s="72" t="s">
        <v>186</v>
      </c>
      <c r="D189" s="73" t="s">
        <v>168</v>
      </c>
      <c r="E189" s="74" t="s">
        <v>450</v>
      </c>
      <c r="F189" s="73" t="s">
        <v>160</v>
      </c>
      <c r="G189" s="73" t="s">
        <v>762</v>
      </c>
      <c r="H189" s="74" t="s">
        <v>681</v>
      </c>
      <c r="I189" s="73" t="s">
        <v>186</v>
      </c>
      <c r="J189" s="73" t="s">
        <v>246</v>
      </c>
      <c r="K189" s="74" t="s">
        <v>527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72" t="s">
        <v>242</v>
      </c>
      <c r="D190" s="73" t="s">
        <v>269</v>
      </c>
      <c r="E190" s="74" t="s">
        <v>604</v>
      </c>
      <c r="F190" s="73" t="s">
        <v>242</v>
      </c>
      <c r="G190" s="73" t="s">
        <v>275</v>
      </c>
      <c r="H190" s="74" t="s">
        <v>305</v>
      </c>
      <c r="I190" s="73" t="s">
        <v>242</v>
      </c>
      <c r="J190" s="73" t="s">
        <v>297</v>
      </c>
      <c r="K190" s="74" t="s">
        <v>345</v>
      </c>
      <c r="L190" s="69"/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224</v>
      </c>
      <c r="D191" s="73" t="s">
        <v>513</v>
      </c>
      <c r="E191" s="74" t="s">
        <v>302</v>
      </c>
      <c r="F191" s="73" t="s">
        <v>321</v>
      </c>
      <c r="G191" s="73" t="s">
        <v>1244</v>
      </c>
      <c r="H191" s="74" t="s">
        <v>330</v>
      </c>
      <c r="I191" s="73" t="s">
        <v>333</v>
      </c>
      <c r="J191" s="73" t="s">
        <v>388</v>
      </c>
      <c r="K191" s="74" t="s">
        <v>830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186</v>
      </c>
      <c r="D193" s="73" t="s">
        <v>659</v>
      </c>
      <c r="E193" s="74" t="s">
        <v>534</v>
      </c>
      <c r="F193" s="73" t="s">
        <v>127</v>
      </c>
      <c r="G193" s="73" t="s">
        <v>168</v>
      </c>
      <c r="H193" s="74" t="s">
        <v>349</v>
      </c>
      <c r="I193" s="73" t="s">
        <v>157</v>
      </c>
      <c r="J193" s="73" t="s">
        <v>318</v>
      </c>
      <c r="K193" s="74" t="s">
        <v>172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178</v>
      </c>
      <c r="D194" s="73" t="s">
        <v>716</v>
      </c>
      <c r="E194" s="74" t="s">
        <v>687</v>
      </c>
      <c r="F194" s="73" t="s">
        <v>178</v>
      </c>
      <c r="G194" s="73" t="s">
        <v>766</v>
      </c>
      <c r="H194" s="74" t="s">
        <v>502</v>
      </c>
      <c r="I194" s="73" t="s">
        <v>178</v>
      </c>
      <c r="J194" s="73" t="s">
        <v>664</v>
      </c>
      <c r="K194" s="74" t="s">
        <v>519</v>
      </c>
      <c r="L194" s="69"/>
    </row>
    <row r="195" customFormat="false" ht="12.75" hidden="false" customHeight="false" outlineLevel="0" collapsed="false">
      <c r="A195" s="70"/>
      <c r="B195" s="75" t="n">
        <f aca="false">'[1]Min_Paare mit Kindern insg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1690</v>
      </c>
      <c r="D196" s="67" t="s">
        <v>144</v>
      </c>
      <c r="E196" s="68" t="s">
        <v>2408</v>
      </c>
      <c r="F196" s="67" t="s">
        <v>1893</v>
      </c>
      <c r="G196" s="67" t="s">
        <v>2407</v>
      </c>
      <c r="H196" s="68" t="s">
        <v>621</v>
      </c>
      <c r="I196" s="67" t="s">
        <v>365</v>
      </c>
      <c r="J196" s="67" t="s">
        <v>490</v>
      </c>
      <c r="K196" s="68" t="s">
        <v>998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315</v>
      </c>
      <c r="D197" s="73" t="s">
        <v>108</v>
      </c>
      <c r="E197" s="74" t="s">
        <v>1584</v>
      </c>
      <c r="F197" s="73" t="s">
        <v>268</v>
      </c>
      <c r="G197" s="73" t="s">
        <v>108</v>
      </c>
      <c r="H197" s="74" t="s">
        <v>2317</v>
      </c>
      <c r="I197" s="73" t="s">
        <v>383</v>
      </c>
      <c r="J197" s="73" t="s">
        <v>108</v>
      </c>
      <c r="K197" s="74" t="s">
        <v>2409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271</v>
      </c>
      <c r="D199" s="73" t="s">
        <v>272</v>
      </c>
      <c r="E199" s="74" t="s">
        <v>1093</v>
      </c>
      <c r="F199" s="73" t="s">
        <v>308</v>
      </c>
      <c r="G199" s="73" t="s">
        <v>199</v>
      </c>
      <c r="H199" s="74" t="s">
        <v>2311</v>
      </c>
      <c r="I199" s="73" t="s">
        <v>553</v>
      </c>
      <c r="J199" s="73" t="s">
        <v>398</v>
      </c>
      <c r="K199" s="74" t="s">
        <v>2254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86</v>
      </c>
      <c r="D200" s="73" t="s">
        <v>202</v>
      </c>
      <c r="E200" s="74" t="s">
        <v>783</v>
      </c>
      <c r="F200" s="73" t="s">
        <v>127</v>
      </c>
      <c r="G200" s="73" t="s">
        <v>297</v>
      </c>
      <c r="H200" s="74" t="s">
        <v>131</v>
      </c>
      <c r="I200" s="73" t="s">
        <v>186</v>
      </c>
      <c r="J200" s="73" t="s">
        <v>182</v>
      </c>
      <c r="K200" s="78" t="s">
        <v>492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313</v>
      </c>
      <c r="D201" s="73" t="s">
        <v>190</v>
      </c>
      <c r="E201" s="74" t="s">
        <v>343</v>
      </c>
      <c r="F201" s="73" t="s">
        <v>184</v>
      </c>
      <c r="G201" s="73" t="s">
        <v>190</v>
      </c>
      <c r="H201" s="74" t="s">
        <v>129</v>
      </c>
      <c r="I201" s="73" t="s">
        <v>333</v>
      </c>
      <c r="J201" s="73" t="s">
        <v>190</v>
      </c>
      <c r="K201" s="74" t="s">
        <v>557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98</v>
      </c>
      <c r="D202" s="73" t="s">
        <v>365</v>
      </c>
      <c r="E202" s="74" t="s">
        <v>1766</v>
      </c>
      <c r="F202" s="73" t="s">
        <v>418</v>
      </c>
      <c r="G202" s="73" t="s">
        <v>1802</v>
      </c>
      <c r="H202" s="74" t="s">
        <v>1051</v>
      </c>
      <c r="I202" s="73" t="s">
        <v>588</v>
      </c>
      <c r="J202" s="73" t="s">
        <v>1234</v>
      </c>
      <c r="K202" s="74" t="s">
        <v>1446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1198</v>
      </c>
      <c r="D204" s="73" t="s">
        <v>1241</v>
      </c>
      <c r="E204" s="74" t="s">
        <v>640</v>
      </c>
      <c r="F204" s="73" t="s">
        <v>647</v>
      </c>
      <c r="G204" s="73" t="s">
        <v>485</v>
      </c>
      <c r="H204" s="74" t="s">
        <v>1004</v>
      </c>
      <c r="I204" s="73" t="s">
        <v>542</v>
      </c>
      <c r="J204" s="73" t="s">
        <v>1958</v>
      </c>
      <c r="K204" s="74" t="s">
        <v>2291</v>
      </c>
    </row>
    <row r="205" customFormat="false" ht="12.75" hidden="false" customHeight="false" outlineLevel="0" collapsed="false">
      <c r="A205" s="70" t="n">
        <v>83</v>
      </c>
      <c r="B205" s="75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A206" s="69"/>
      <c r="B206" s="87" t="s">
        <v>654</v>
      </c>
      <c r="C206" s="72" t="s">
        <v>127</v>
      </c>
      <c r="D206" s="73" t="s">
        <v>121</v>
      </c>
      <c r="E206" s="74" t="s">
        <v>497</v>
      </c>
      <c r="F206" s="73" t="s">
        <v>127</v>
      </c>
      <c r="G206" s="73" t="s">
        <v>199</v>
      </c>
      <c r="H206" s="74" t="s">
        <v>245</v>
      </c>
      <c r="I206" s="73" t="s">
        <v>186</v>
      </c>
      <c r="J206" s="73" t="s">
        <v>182</v>
      </c>
      <c r="K206" s="74" t="s">
        <v>1081</v>
      </c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157</v>
      </c>
      <c r="D208" s="73" t="s">
        <v>383</v>
      </c>
      <c r="E208" s="78" t="s">
        <v>827</v>
      </c>
      <c r="F208" s="73" t="s">
        <v>186</v>
      </c>
      <c r="G208" s="73" t="s">
        <v>383</v>
      </c>
      <c r="H208" s="78" t="s">
        <v>828</v>
      </c>
      <c r="I208" s="73" t="s">
        <v>157</v>
      </c>
      <c r="J208" s="73" t="s">
        <v>315</v>
      </c>
      <c r="K208" s="78" t="s">
        <v>795</v>
      </c>
    </row>
    <row r="209" customFormat="false" ht="12.75" hidden="false" customHeight="false" outlineLevel="0" collapsed="false">
      <c r="A209" s="70" t="n">
        <v>832</v>
      </c>
      <c r="B209" s="106" t="s">
        <v>169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customFormat="false" ht="12.75" hidden="false" customHeight="false" outlineLevel="0" collapsed="false">
      <c r="A210" s="41"/>
      <c r="B210" s="107" t="s">
        <v>1697</v>
      </c>
      <c r="C210" s="72" t="s">
        <v>178</v>
      </c>
      <c r="D210" s="205" t="s">
        <v>900</v>
      </c>
      <c r="E210" s="74" t="s">
        <v>753</v>
      </c>
      <c r="F210" s="73" t="s">
        <v>163</v>
      </c>
      <c r="G210" s="73" t="s">
        <v>479</v>
      </c>
      <c r="H210" s="74" t="s">
        <v>687</v>
      </c>
      <c r="I210" s="73" t="s">
        <v>178</v>
      </c>
      <c r="J210" s="73" t="s">
        <v>880</v>
      </c>
      <c r="K210" s="74" t="s">
        <v>340</v>
      </c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421</v>
      </c>
      <c r="D211" s="73" t="s">
        <v>1150</v>
      </c>
      <c r="E211" s="74" t="s">
        <v>201</v>
      </c>
      <c r="F211" s="73" t="s">
        <v>308</v>
      </c>
      <c r="G211" s="73" t="s">
        <v>498</v>
      </c>
      <c r="H211" s="74" t="s">
        <v>413</v>
      </c>
      <c r="I211" s="73" t="s">
        <v>242</v>
      </c>
      <c r="J211" s="73" t="s">
        <v>290</v>
      </c>
      <c r="K211" s="74" t="s">
        <v>245</v>
      </c>
    </row>
    <row r="212" customFormat="fals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</row>
    <row r="213" s="131" customFormat="true" ht="12.75" hidden="false" customHeight="false" outlineLevel="0" collapsed="false">
      <c r="A213" s="94" t="n">
        <v>99</v>
      </c>
      <c r="B213" s="95" t="s">
        <v>665</v>
      </c>
      <c r="C213" s="66" t="s">
        <v>421</v>
      </c>
      <c r="D213" s="67" t="s">
        <v>110</v>
      </c>
      <c r="E213" s="68" t="s">
        <v>1610</v>
      </c>
      <c r="F213" s="67" t="s">
        <v>421</v>
      </c>
      <c r="G213" s="67" t="s">
        <v>107</v>
      </c>
      <c r="H213" s="68" t="s">
        <v>487</v>
      </c>
      <c r="I213" s="67" t="s">
        <v>195</v>
      </c>
      <c r="J213" s="67" t="s">
        <v>128</v>
      </c>
      <c r="K213" s="68" t="s">
        <v>1044</v>
      </c>
      <c r="L213" s="130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24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9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41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41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162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n">
        <v>0.457638888888889</v>
      </c>
      <c r="D9" s="67" t="n">
        <v>0.457638888888889</v>
      </c>
      <c r="E9" s="68" t="s">
        <v>75</v>
      </c>
      <c r="F9" s="67" t="s">
        <v>2411</v>
      </c>
      <c r="G9" s="67" t="s">
        <v>2411</v>
      </c>
      <c r="H9" s="93" t="s">
        <v>1456</v>
      </c>
      <c r="I9" s="67" t="n">
        <v>0.459027777777778</v>
      </c>
      <c r="J9" s="67" t="n">
        <v>0.459027777777778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n">
        <v>0.35625</v>
      </c>
      <c r="D10" s="73" t="n">
        <v>0.35625</v>
      </c>
      <c r="E10" s="74" t="s">
        <v>75</v>
      </c>
      <c r="F10" s="73" t="s">
        <v>2001</v>
      </c>
      <c r="G10" s="73" t="s">
        <v>2001</v>
      </c>
      <c r="H10" s="78" t="s">
        <v>1456</v>
      </c>
      <c r="I10" s="73" t="n">
        <v>0.359027777777778</v>
      </c>
      <c r="J10" s="73" t="n">
        <v>0.359027777777778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8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412</v>
      </c>
      <c r="D12" s="73" t="n">
        <v>0.35625</v>
      </c>
      <c r="E12" s="74" t="s">
        <v>75</v>
      </c>
      <c r="F12" s="73" t="s">
        <v>2001</v>
      </c>
      <c r="G12" s="73" t="s">
        <v>2001</v>
      </c>
      <c r="H12" s="78" t="s">
        <v>1456</v>
      </c>
      <c r="I12" s="73" t="n">
        <v>0.359027777777778</v>
      </c>
      <c r="J12" s="73" t="n">
        <v>0.359027777777778</v>
      </c>
      <c r="K12" s="78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n">
        <v>0.0673611111111111</v>
      </c>
      <c r="D13" s="73" t="n">
        <v>0.0673611111111111</v>
      </c>
      <c r="E13" s="78" t="n">
        <v>99.3</v>
      </c>
      <c r="F13" s="73" t="s">
        <v>1358</v>
      </c>
      <c r="G13" s="73" t="s">
        <v>1287</v>
      </c>
      <c r="H13" s="78" t="s">
        <v>2413</v>
      </c>
      <c r="I13" s="73" t="n">
        <v>0.0666666666666667</v>
      </c>
      <c r="J13" s="73" t="n">
        <v>0.0666666666666667</v>
      </c>
      <c r="K13" s="78" t="n">
        <v>99.5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8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n">
        <v>0.0673611111111111</v>
      </c>
      <c r="D15" s="73" t="n">
        <v>0.0673611111111111</v>
      </c>
      <c r="E15" s="78" t="n">
        <v>99.3</v>
      </c>
      <c r="F15" s="73" t="s">
        <v>1358</v>
      </c>
      <c r="G15" s="73" t="s">
        <v>1287</v>
      </c>
      <c r="H15" s="78" t="s">
        <v>2413</v>
      </c>
      <c r="I15" s="73" t="n">
        <v>0.0666666666666667</v>
      </c>
      <c r="J15" s="73" t="n">
        <v>0.0666666666666667</v>
      </c>
      <c r="K15" s="78" t="n">
        <v>99.5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8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n">
        <v>0.0326388888888889</v>
      </c>
      <c r="D17" s="73" t="n">
        <v>0.0326388888888889</v>
      </c>
      <c r="E17" s="78" t="s">
        <v>1175</v>
      </c>
      <c r="F17" s="73" t="s">
        <v>479</v>
      </c>
      <c r="G17" s="73" t="s">
        <v>900</v>
      </c>
      <c r="H17" s="78" t="s">
        <v>2413</v>
      </c>
      <c r="I17" s="73" t="n">
        <v>0.0326388888888889</v>
      </c>
      <c r="J17" s="73" t="n">
        <v>0.0326388888888889</v>
      </c>
      <c r="K17" s="74" t="s">
        <v>75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8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n">
        <v>0.0215277777777778</v>
      </c>
      <c r="D19" s="73" t="n">
        <v>0.0229166666666667</v>
      </c>
      <c r="E19" s="78" t="s">
        <v>626</v>
      </c>
      <c r="F19" s="73" t="s">
        <v>721</v>
      </c>
      <c r="G19" s="73" t="s">
        <v>766</v>
      </c>
      <c r="H19" s="78" t="s">
        <v>2414</v>
      </c>
      <c r="I19" s="73" t="n">
        <v>0.0222222222222222</v>
      </c>
      <c r="J19" s="73" t="n">
        <v>0.0229166666666667</v>
      </c>
      <c r="K19" s="78" t="n">
        <v>95.8</v>
      </c>
    </row>
    <row r="20" customFormat="false" ht="12.75" hidden="false" customHeight="false" outlineLevel="0" collapsed="false">
      <c r="A20" s="70" t="n">
        <v>90</v>
      </c>
      <c r="B20" s="71" t="s">
        <v>126</v>
      </c>
      <c r="C20" s="72" t="s">
        <v>446</v>
      </c>
      <c r="D20" s="73" t="s">
        <v>446</v>
      </c>
      <c r="E20" s="78" t="s">
        <v>446</v>
      </c>
      <c r="F20" s="73" t="s">
        <v>446</v>
      </c>
      <c r="G20" s="73" t="s">
        <v>446</v>
      </c>
      <c r="H20" s="78" t="s">
        <v>446</v>
      </c>
      <c r="I20" s="73" t="s">
        <v>446</v>
      </c>
      <c r="J20" s="73" t="s">
        <v>446</v>
      </c>
      <c r="K20" s="78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92" t="s">
        <v>132</v>
      </c>
      <c r="C22" s="66" t="s">
        <v>992</v>
      </c>
      <c r="D22" s="67" t="s">
        <v>2415</v>
      </c>
      <c r="E22" s="93" t="s">
        <v>2416</v>
      </c>
      <c r="F22" s="67" t="s">
        <v>689</v>
      </c>
      <c r="G22" s="67" t="s">
        <v>2417</v>
      </c>
      <c r="H22" s="93" t="s">
        <v>2418</v>
      </c>
      <c r="I22" s="67" t="s">
        <v>1039</v>
      </c>
      <c r="J22" s="67" t="s">
        <v>2419</v>
      </c>
      <c r="K22" s="93" t="s">
        <v>2420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1335</v>
      </c>
      <c r="D23" s="73" t="s">
        <v>2421</v>
      </c>
      <c r="E23" s="78" t="s">
        <v>2422</v>
      </c>
      <c r="F23" s="73" t="s">
        <v>446</v>
      </c>
      <c r="G23" s="73" t="s">
        <v>446</v>
      </c>
      <c r="H23" s="98" t="s">
        <v>446</v>
      </c>
      <c r="I23" s="73" t="s">
        <v>446</v>
      </c>
      <c r="J23" s="73" t="s">
        <v>446</v>
      </c>
      <c r="K23" s="74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98" t="s">
        <v>446</v>
      </c>
      <c r="F24" s="73" t="s">
        <v>446</v>
      </c>
      <c r="G24" s="73" t="s">
        <v>446</v>
      </c>
      <c r="H24" s="98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98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98" t="s">
        <v>446</v>
      </c>
      <c r="I28" s="73" t="s">
        <v>446</v>
      </c>
      <c r="J28" s="73" t="s">
        <v>446</v>
      </c>
      <c r="K28" s="98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98" t="s">
        <v>446</v>
      </c>
      <c r="I32" s="73" t="s">
        <v>446</v>
      </c>
      <c r="J32" s="73" t="s">
        <v>446</v>
      </c>
      <c r="K32" s="98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1500</v>
      </c>
      <c r="D33" s="73" t="s">
        <v>728</v>
      </c>
      <c r="E33" s="78" t="s">
        <v>2423</v>
      </c>
      <c r="F33" s="73" t="s">
        <v>446</v>
      </c>
      <c r="G33" s="73" t="s">
        <v>446</v>
      </c>
      <c r="H33" s="98" t="s">
        <v>446</v>
      </c>
      <c r="I33" s="73" t="s">
        <v>446</v>
      </c>
      <c r="J33" s="73" t="s">
        <v>446</v>
      </c>
      <c r="K33" s="98" t="s">
        <v>44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4" t="s">
        <v>198</v>
      </c>
      <c r="C35" s="66" t="s">
        <v>446</v>
      </c>
      <c r="D35" s="67" t="s">
        <v>446</v>
      </c>
      <c r="E35" s="183" t="s">
        <v>446</v>
      </c>
      <c r="F35" s="67" t="s">
        <v>446</v>
      </c>
      <c r="G35" s="67" t="s">
        <v>446</v>
      </c>
      <c r="H35" s="183" t="s">
        <v>446</v>
      </c>
      <c r="I35" s="67" t="s">
        <v>446</v>
      </c>
      <c r="J35" s="67" t="s">
        <v>446</v>
      </c>
      <c r="K35" s="183" t="s">
        <v>446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98" t="s">
        <v>446</v>
      </c>
      <c r="I37" s="73" t="s">
        <v>446</v>
      </c>
      <c r="J37" s="73" t="s">
        <v>446</v>
      </c>
      <c r="K37" s="98" t="s">
        <v>446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98" t="s">
        <v>446</v>
      </c>
      <c r="I39" s="73" t="s">
        <v>446</v>
      </c>
      <c r="J39" s="73" t="s">
        <v>446</v>
      </c>
      <c r="K39" s="98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98" t="s">
        <v>446</v>
      </c>
      <c r="I41" s="73" t="s">
        <v>446</v>
      </c>
      <c r="J41" s="73" t="s">
        <v>446</v>
      </c>
      <c r="K41" s="98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98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98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98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B50" s="65" t="s">
        <v>249</v>
      </c>
      <c r="C50" s="66" t="n">
        <v>0.23125</v>
      </c>
      <c r="D50" s="67" t="n">
        <v>0.235416666666667</v>
      </c>
      <c r="E50" s="93" t="s">
        <v>1573</v>
      </c>
      <c r="F50" s="67" t="s">
        <v>2424</v>
      </c>
      <c r="G50" s="67" t="s">
        <v>1471</v>
      </c>
      <c r="H50" s="93" t="s">
        <v>1462</v>
      </c>
      <c r="I50" s="67" t="n">
        <v>0.269444444444444</v>
      </c>
      <c r="J50" s="67" t="n">
        <v>0.269444444444444</v>
      </c>
      <c r="K50" s="93" t="s">
        <v>75</v>
      </c>
      <c r="L50" s="69"/>
    </row>
    <row r="51" customFormat="false" ht="12.75" hidden="false" customHeight="false" outlineLevel="0" collapsed="false">
      <c r="A51" s="70" t="n">
        <v>31</v>
      </c>
      <c r="B51" s="71" t="s">
        <v>2425</v>
      </c>
      <c r="C51" s="72" t="n">
        <v>0.0375</v>
      </c>
      <c r="D51" s="73" t="n">
        <v>0.0458333333333333</v>
      </c>
      <c r="E51" s="78" t="s">
        <v>2371</v>
      </c>
      <c r="F51" s="73" t="s">
        <v>1357</v>
      </c>
      <c r="G51" s="73" t="s">
        <v>770</v>
      </c>
      <c r="H51" s="78" t="s">
        <v>2251</v>
      </c>
      <c r="I51" s="73" t="n">
        <v>0.0479166666666667</v>
      </c>
      <c r="J51" s="73" t="n">
        <v>0.0506944444444445</v>
      </c>
      <c r="K51" s="78" t="s">
        <v>997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n">
        <v>0.025</v>
      </c>
      <c r="D53" s="73" t="n">
        <v>0.0340277777777778</v>
      </c>
      <c r="E53" s="78" t="s">
        <v>1208</v>
      </c>
      <c r="F53" s="73" t="s">
        <v>446</v>
      </c>
      <c r="G53" s="73" t="s">
        <v>446</v>
      </c>
      <c r="H53" s="74" t="s">
        <v>446</v>
      </c>
      <c r="I53" s="73" t="s">
        <v>479</v>
      </c>
      <c r="J53" s="73" t="s">
        <v>741</v>
      </c>
      <c r="K53" s="78" t="s">
        <v>2426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1015</v>
      </c>
      <c r="D56" s="73" t="s">
        <v>768</v>
      </c>
      <c r="E56" s="78" t="s">
        <v>2427</v>
      </c>
      <c r="F56" s="73" t="s">
        <v>446</v>
      </c>
      <c r="G56" s="73" t="s">
        <v>446</v>
      </c>
      <c r="H56" s="74" t="s">
        <v>446</v>
      </c>
      <c r="I56" s="73" t="s">
        <v>1216</v>
      </c>
      <c r="J56" s="73" t="s">
        <v>766</v>
      </c>
      <c r="K56" s="78" t="s">
        <v>2428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87" t="s">
        <v>289</v>
      </c>
      <c r="C58" s="72" t="n">
        <v>0.0284722222222222</v>
      </c>
      <c r="D58" s="73" t="n">
        <v>0.0423611111111111</v>
      </c>
      <c r="E58" s="78" t="s">
        <v>1010</v>
      </c>
      <c r="F58" s="73" t="s">
        <v>1357</v>
      </c>
      <c r="G58" s="73" t="s">
        <v>738</v>
      </c>
      <c r="H58" s="78" t="s">
        <v>1651</v>
      </c>
      <c r="I58" s="73" t="s">
        <v>739</v>
      </c>
      <c r="J58" s="73" t="s">
        <v>731</v>
      </c>
      <c r="K58" s="78" t="s">
        <v>1865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716</v>
      </c>
      <c r="D60" s="73" t="s">
        <v>1048</v>
      </c>
      <c r="E60" s="78" t="s">
        <v>2429</v>
      </c>
      <c r="F60" s="73" t="s">
        <v>446</v>
      </c>
      <c r="G60" s="73" t="s">
        <v>446</v>
      </c>
      <c r="H60" s="74" t="s">
        <v>446</v>
      </c>
      <c r="I60" s="73" t="s">
        <v>691</v>
      </c>
      <c r="J60" s="73" t="s">
        <v>507</v>
      </c>
      <c r="K60" s="78" t="s">
        <v>2430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107" t="s">
        <v>301</v>
      </c>
      <c r="C62" s="72" t="s">
        <v>446</v>
      </c>
      <c r="D62" s="73" t="s">
        <v>446</v>
      </c>
      <c r="E62" s="74" t="s">
        <v>446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1015</v>
      </c>
      <c r="D64" s="73" t="s">
        <v>747</v>
      </c>
      <c r="E64" s="78" t="s">
        <v>2431</v>
      </c>
      <c r="F64" s="73" t="s">
        <v>446</v>
      </c>
      <c r="G64" s="73" t="s">
        <v>446</v>
      </c>
      <c r="H64" s="74" t="s">
        <v>446</v>
      </c>
      <c r="I64" s="73" t="s">
        <v>663</v>
      </c>
      <c r="J64" s="73" t="s">
        <v>900</v>
      </c>
      <c r="K64" s="78" t="s">
        <v>2432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902</v>
      </c>
      <c r="D66" s="73" t="s">
        <v>768</v>
      </c>
      <c r="E66" s="78" t="s">
        <v>1663</v>
      </c>
      <c r="F66" s="73" t="s">
        <v>446</v>
      </c>
      <c r="G66" s="73" t="s">
        <v>446</v>
      </c>
      <c r="H66" s="74" t="s">
        <v>446</v>
      </c>
      <c r="I66" s="73" t="s">
        <v>1185</v>
      </c>
      <c r="J66" s="73" t="s">
        <v>716</v>
      </c>
      <c r="K66" s="78" t="s">
        <v>2433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" hidden="false" customHeight="true" outlineLevel="0" collapsed="false">
      <c r="A68" s="70" t="n">
        <v>34</v>
      </c>
      <c r="B68" s="71" t="s">
        <v>323</v>
      </c>
      <c r="C68" s="72" t="s">
        <v>674</v>
      </c>
      <c r="D68" s="73" t="s">
        <v>901</v>
      </c>
      <c r="E68" s="78" t="s">
        <v>2434</v>
      </c>
      <c r="F68" s="73" t="s">
        <v>446</v>
      </c>
      <c r="G68" s="73" t="s">
        <v>446</v>
      </c>
      <c r="H68" s="74" t="s">
        <v>446</v>
      </c>
      <c r="I68" s="73" t="s">
        <v>446</v>
      </c>
      <c r="J68" s="73" t="s">
        <v>446</v>
      </c>
      <c r="K68" s="74" t="s">
        <v>446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446</v>
      </c>
      <c r="D70" s="73" t="s">
        <v>446</v>
      </c>
      <c r="E70" s="74" t="s">
        <v>446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446</v>
      </c>
      <c r="D73" s="73" t="s">
        <v>446</v>
      </c>
      <c r="E73" s="74" t="s">
        <v>446</v>
      </c>
      <c r="F73" s="73" t="s">
        <v>446</v>
      </c>
      <c r="G73" s="73" t="s">
        <v>446</v>
      </c>
      <c r="H73" s="74" t="s">
        <v>446</v>
      </c>
      <c r="I73" s="73" t="s">
        <v>446</v>
      </c>
      <c r="J73" s="73" t="s">
        <v>446</v>
      </c>
      <c r="K73" s="74" t="s">
        <v>446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446</v>
      </c>
      <c r="D74" s="73" t="s">
        <v>446</v>
      </c>
      <c r="E74" s="74" t="s">
        <v>446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677</v>
      </c>
      <c r="D75" s="73" t="s">
        <v>1335</v>
      </c>
      <c r="E75" s="78" t="s">
        <v>2435</v>
      </c>
      <c r="F75" s="73" t="s">
        <v>446</v>
      </c>
      <c r="G75" s="73" t="s">
        <v>446</v>
      </c>
      <c r="H75" s="74" t="s">
        <v>446</v>
      </c>
      <c r="I75" s="73" t="s">
        <v>446</v>
      </c>
      <c r="J75" s="73" t="s">
        <v>446</v>
      </c>
      <c r="K75" s="74" t="s">
        <v>446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1940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380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339</v>
      </c>
      <c r="D86" s="73" t="s">
        <v>731</v>
      </c>
      <c r="E86" s="78" t="s">
        <v>2308</v>
      </c>
      <c r="F86" s="73" t="s">
        <v>446</v>
      </c>
      <c r="G86" s="73" t="s">
        <v>446</v>
      </c>
      <c r="H86" s="74" t="s">
        <v>446</v>
      </c>
      <c r="I86" s="73" t="s">
        <v>770</v>
      </c>
      <c r="J86" s="73" t="s">
        <v>1127</v>
      </c>
      <c r="K86" s="78" t="s">
        <v>1538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737</v>
      </c>
      <c r="D88" s="73" t="s">
        <v>1047</v>
      </c>
      <c r="E88" s="78" t="s">
        <v>2028</v>
      </c>
      <c r="F88" s="73" t="s">
        <v>446</v>
      </c>
      <c r="G88" s="73" t="s">
        <v>446</v>
      </c>
      <c r="H88" s="74" t="s">
        <v>446</v>
      </c>
      <c r="I88" s="73" t="s">
        <v>339</v>
      </c>
      <c r="J88" s="73" t="s">
        <v>890</v>
      </c>
      <c r="K88" s="78" t="s">
        <v>1507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22.5" hidden="false" customHeight="false" outlineLevel="0" collapsed="false">
      <c r="A90" s="70"/>
      <c r="B90" s="8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446</v>
      </c>
      <c r="D92" s="73" t="s">
        <v>446</v>
      </c>
      <c r="E92" s="74" t="s">
        <v>446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446</v>
      </c>
      <c r="D94" s="73" t="s">
        <v>446</v>
      </c>
      <c r="E94" s="74" t="s">
        <v>446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82" t="s">
        <v>407</v>
      </c>
      <c r="C95" s="72" t="s">
        <v>446</v>
      </c>
      <c r="D95" s="73" t="s">
        <v>446</v>
      </c>
      <c r="E95" s="74" t="s">
        <v>446</v>
      </c>
      <c r="F95" s="73" t="s">
        <v>446</v>
      </c>
      <c r="G95" s="73" t="s">
        <v>446</v>
      </c>
      <c r="H95" s="74" t="s">
        <v>446</v>
      </c>
      <c r="I95" s="73" t="s">
        <v>446</v>
      </c>
      <c r="J95" s="73" t="s">
        <v>446</v>
      </c>
      <c r="K95" s="74" t="s">
        <v>446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446</v>
      </c>
      <c r="D97" s="73" t="s">
        <v>446</v>
      </c>
      <c r="E97" s="74" t="s">
        <v>446</v>
      </c>
      <c r="F97" s="73" t="s">
        <v>446</v>
      </c>
      <c r="G97" s="73" t="s">
        <v>446</v>
      </c>
      <c r="H97" s="74" t="s">
        <v>446</v>
      </c>
      <c r="I97" s="73" t="s">
        <v>446</v>
      </c>
      <c r="J97" s="73" t="s">
        <v>446</v>
      </c>
      <c r="K97" s="74" t="s">
        <v>446</v>
      </c>
      <c r="L97" s="69"/>
    </row>
    <row r="98" customFormat="false" ht="12.75" hidden="false" customHeight="false" outlineLevel="0" collapsed="false">
      <c r="A98" s="70" t="n">
        <v>38</v>
      </c>
      <c r="B98" s="82" t="s">
        <v>414</v>
      </c>
      <c r="C98" s="72" t="n">
        <v>0.0875</v>
      </c>
      <c r="D98" s="73" t="n">
        <v>0.0986111111111111</v>
      </c>
      <c r="E98" s="74" t="s">
        <v>838</v>
      </c>
      <c r="F98" s="73" t="s">
        <v>728</v>
      </c>
      <c r="G98" s="73" t="s">
        <v>459</v>
      </c>
      <c r="H98" s="78" t="s">
        <v>2436</v>
      </c>
      <c r="I98" s="73" t="n">
        <v>0.108333333333333</v>
      </c>
      <c r="J98" s="73" t="n">
        <v>0.110416666666667</v>
      </c>
      <c r="K98" s="78" t="s">
        <v>115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n">
        <v>0.0493055555555556</v>
      </c>
      <c r="D100" s="73" t="n">
        <v>0.0604166666666667</v>
      </c>
      <c r="E100" s="78" t="s">
        <v>2437</v>
      </c>
      <c r="F100" s="73" t="s">
        <v>446</v>
      </c>
      <c r="G100" s="73" t="s">
        <v>446</v>
      </c>
      <c r="H100" s="74" t="s">
        <v>446</v>
      </c>
      <c r="I100" s="73" t="n">
        <v>0.0645833333333333</v>
      </c>
      <c r="J100" s="73" t="n">
        <v>0.0666666666666667</v>
      </c>
      <c r="K100" s="78" t="s">
        <v>837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738</v>
      </c>
      <c r="D105" s="73" t="s">
        <v>725</v>
      </c>
      <c r="E105" s="78" t="s">
        <v>2438</v>
      </c>
      <c r="F105" s="73" t="s">
        <v>446</v>
      </c>
      <c r="G105" s="73" t="s">
        <v>446</v>
      </c>
      <c r="H105" s="74" t="s">
        <v>446</v>
      </c>
      <c r="I105" s="73" t="s">
        <v>900</v>
      </c>
      <c r="J105" s="73" t="s">
        <v>444</v>
      </c>
      <c r="K105" s="78" t="s">
        <v>2439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5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A120" s="70"/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A122" s="70"/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5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768</v>
      </c>
      <c r="D125" s="73" t="s">
        <v>741</v>
      </c>
      <c r="E125" s="78" t="s">
        <v>1493</v>
      </c>
      <c r="F125" s="73" t="s">
        <v>446</v>
      </c>
      <c r="G125" s="73" t="s">
        <v>446</v>
      </c>
      <c r="H125" s="74" t="s">
        <v>446</v>
      </c>
      <c r="I125" s="73" t="s">
        <v>718</v>
      </c>
      <c r="J125" s="73" t="s">
        <v>1048</v>
      </c>
      <c r="K125" s="78" t="s">
        <v>2440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106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A129" s="70"/>
      <c r="B129" s="86" t="s">
        <v>467</v>
      </c>
      <c r="C129" s="72" t="s">
        <v>1015</v>
      </c>
      <c r="D129" s="73" t="s">
        <v>897</v>
      </c>
      <c r="E129" s="78" t="s">
        <v>2033</v>
      </c>
      <c r="F129" s="73" t="s">
        <v>446</v>
      </c>
      <c r="G129" s="73" t="s">
        <v>446</v>
      </c>
      <c r="H129" s="74" t="s">
        <v>446</v>
      </c>
      <c r="I129" s="73" t="s">
        <v>1217</v>
      </c>
      <c r="J129" s="73" t="s">
        <v>738</v>
      </c>
      <c r="K129" s="78" t="s">
        <v>2441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1185</v>
      </c>
      <c r="D130" s="73" t="s">
        <v>504</v>
      </c>
      <c r="E130" s="78" t="s">
        <v>2442</v>
      </c>
      <c r="F130" s="73" t="s">
        <v>446</v>
      </c>
      <c r="G130" s="73" t="s">
        <v>446</v>
      </c>
      <c r="H130" s="74" t="s">
        <v>446</v>
      </c>
      <c r="I130" s="73" t="s">
        <v>1500</v>
      </c>
      <c r="J130" s="73" t="s">
        <v>769</v>
      </c>
      <c r="K130" s="78" t="s">
        <v>1604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B134" s="106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70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B139" s="65" t="s">
        <v>482</v>
      </c>
      <c r="C139" s="66" t="s">
        <v>1216</v>
      </c>
      <c r="D139" s="67" t="s">
        <v>700</v>
      </c>
      <c r="E139" s="93" t="s">
        <v>2443</v>
      </c>
      <c r="F139" s="67" t="s">
        <v>446</v>
      </c>
      <c r="G139" s="67" t="s">
        <v>446</v>
      </c>
      <c r="H139" s="68" t="s">
        <v>446</v>
      </c>
      <c r="I139" s="67" t="s">
        <v>446</v>
      </c>
      <c r="J139" s="67" t="s">
        <v>446</v>
      </c>
      <c r="K139" s="68" t="s">
        <v>446</v>
      </c>
      <c r="L139" s="69"/>
    </row>
    <row r="140" s="64" customFormat="true" ht="12.75" hidden="false" customHeight="false" outlineLevel="0" collapsed="false">
      <c r="A140" s="70" t="n">
        <v>41</v>
      </c>
      <c r="B140" s="75" t="s">
        <v>2113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75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446</v>
      </c>
      <c r="D153" s="73" t="s">
        <v>446</v>
      </c>
      <c r="E153" s="74" t="s">
        <v>446</v>
      </c>
      <c r="F153" s="73" t="s">
        <v>446</v>
      </c>
      <c r="G153" s="73" t="s">
        <v>446</v>
      </c>
      <c r="H153" s="74" t="s">
        <v>446</v>
      </c>
      <c r="I153" s="73" t="s">
        <v>446</v>
      </c>
      <c r="J153" s="73" t="s">
        <v>446</v>
      </c>
      <c r="K153" s="74" t="s">
        <v>446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" hidden="false" customHeight="true" outlineLevel="0" collapsed="false">
      <c r="B156" s="86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2444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n">
        <v>0.0847222222222222</v>
      </c>
      <c r="D162" s="67" t="n">
        <v>0.103472222222222</v>
      </c>
      <c r="E162" s="93" t="s">
        <v>1051</v>
      </c>
      <c r="F162" s="67" t="s">
        <v>1098</v>
      </c>
      <c r="G162" s="67" t="s">
        <v>1548</v>
      </c>
      <c r="H162" s="93" t="s">
        <v>2445</v>
      </c>
      <c r="I162" s="67" t="s">
        <v>2399</v>
      </c>
      <c r="J162" s="67" t="s">
        <v>1949</v>
      </c>
      <c r="K162" s="93" t="s">
        <v>2446</v>
      </c>
      <c r="L162" s="69"/>
    </row>
    <row r="163" customFormat="false" ht="12.75" hidden="false" customHeight="false" outlineLevel="0" collapsed="false">
      <c r="A163" s="70" t="n">
        <v>51</v>
      </c>
      <c r="B163" s="82" t="s">
        <v>541</v>
      </c>
      <c r="C163" s="72" t="n">
        <v>0.0493055555555556</v>
      </c>
      <c r="D163" s="73" t="n">
        <v>0.0659722222222222</v>
      </c>
      <c r="E163" s="78" t="s">
        <v>1204</v>
      </c>
      <c r="F163" s="73" t="s">
        <v>501</v>
      </c>
      <c r="G163" s="73" t="s">
        <v>1487</v>
      </c>
      <c r="H163" s="78" t="s">
        <v>2447</v>
      </c>
      <c r="I163" s="73" t="s">
        <v>1377</v>
      </c>
      <c r="J163" s="73" t="s">
        <v>176</v>
      </c>
      <c r="K163" s="78" t="s">
        <v>2448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8"/>
      <c r="F164" s="73"/>
      <c r="G164" s="73"/>
      <c r="H164" s="78"/>
      <c r="I164" s="73"/>
      <c r="J164" s="73"/>
      <c r="K164" s="78"/>
    </row>
    <row r="165" customFormat="false" ht="12.75" hidden="false" customHeight="false" outlineLevel="0" collapsed="false">
      <c r="A165" s="125" t="n">
        <v>511</v>
      </c>
      <c r="B165" s="206" t="s">
        <v>546</v>
      </c>
      <c r="C165" s="151" t="s">
        <v>123</v>
      </c>
      <c r="D165" s="105" t="s">
        <v>324</v>
      </c>
      <c r="E165" s="78" t="s">
        <v>1344</v>
      </c>
      <c r="F165" s="105" t="s">
        <v>900</v>
      </c>
      <c r="G165" s="105" t="s">
        <v>1038</v>
      </c>
      <c r="H165" s="78" t="s">
        <v>1559</v>
      </c>
      <c r="I165" s="105" t="s">
        <v>479</v>
      </c>
      <c r="J165" s="105" t="s">
        <v>710</v>
      </c>
      <c r="K165" s="78" t="s">
        <v>2449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151" t="s">
        <v>902</v>
      </c>
      <c r="D166" s="105" t="s">
        <v>664</v>
      </c>
      <c r="E166" s="78" t="s">
        <v>2450</v>
      </c>
      <c r="F166" s="73" t="s">
        <v>446</v>
      </c>
      <c r="G166" s="73" t="s">
        <v>446</v>
      </c>
      <c r="H166" s="74" t="s">
        <v>446</v>
      </c>
      <c r="I166" s="105" t="s">
        <v>1404</v>
      </c>
      <c r="J166" s="105" t="s">
        <v>895</v>
      </c>
      <c r="K166" s="78" t="s">
        <v>2451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446</v>
      </c>
      <c r="D167" s="73" t="s">
        <v>446</v>
      </c>
      <c r="E167" s="74" t="s">
        <v>446</v>
      </c>
      <c r="F167" s="73" t="s">
        <v>446</v>
      </c>
      <c r="G167" s="73" t="s">
        <v>446</v>
      </c>
      <c r="H167" s="74" t="s">
        <v>446</v>
      </c>
      <c r="I167" s="73" t="s">
        <v>446</v>
      </c>
      <c r="J167" s="73" t="s">
        <v>446</v>
      </c>
      <c r="K167" s="74" t="s">
        <v>446</v>
      </c>
    </row>
    <row r="168" customFormat="false" ht="12.75" hidden="false" customHeight="false" outlineLevel="0" collapsed="false">
      <c r="A168" s="70"/>
      <c r="B168" s="75" t="s">
        <v>85</v>
      </c>
      <c r="C168" s="151"/>
      <c r="D168" s="105"/>
      <c r="E168" s="78"/>
      <c r="F168" s="105"/>
      <c r="G168" s="105"/>
      <c r="H168" s="78"/>
      <c r="I168" s="105"/>
      <c r="J168" s="105"/>
      <c r="K168" s="78"/>
    </row>
    <row r="169" s="64" customFormat="true" ht="12.75" hidden="false" customHeight="false" outlineLevel="0" collapsed="false">
      <c r="A169" s="70" t="n">
        <v>526</v>
      </c>
      <c r="B169" s="106" t="s">
        <v>562</v>
      </c>
      <c r="C169" s="151"/>
      <c r="D169" s="105"/>
      <c r="E169" s="78"/>
      <c r="F169" s="105"/>
      <c r="G169" s="105"/>
      <c r="H169" s="78"/>
      <c r="I169" s="105"/>
      <c r="J169" s="105"/>
      <c r="K169" s="78"/>
      <c r="L169" s="69"/>
    </row>
    <row r="170" s="64" customFormat="true" ht="12.75" hidden="false" customHeight="false" outlineLevel="0" collapsed="false">
      <c r="B170" s="86" t="s">
        <v>1965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151"/>
      <c r="D171" s="105"/>
      <c r="E171" s="78"/>
      <c r="F171" s="105"/>
      <c r="G171" s="105"/>
      <c r="H171" s="78"/>
      <c r="I171" s="105"/>
      <c r="J171" s="105"/>
      <c r="K171" s="78"/>
      <c r="L171" s="69"/>
    </row>
    <row r="172" customFormat="false" ht="12.75" hidden="false" customHeight="false" outlineLevel="0" collapsed="false">
      <c r="A172" s="64"/>
      <c r="B172" s="86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</row>
    <row r="173" customFormat="false" ht="12.75" hidden="false" customHeight="false" outlineLevel="0" collapsed="false">
      <c r="A173" s="70" t="n">
        <v>53</v>
      </c>
      <c r="B173" s="82" t="s">
        <v>574</v>
      </c>
      <c r="C173" s="151" t="s">
        <v>1500</v>
      </c>
      <c r="D173" s="105" t="s">
        <v>1048</v>
      </c>
      <c r="E173" s="78" t="s">
        <v>2141</v>
      </c>
      <c r="F173" s="73" t="s">
        <v>446</v>
      </c>
      <c r="G173" s="73" t="s">
        <v>446</v>
      </c>
      <c r="H173" s="74" t="s">
        <v>446</v>
      </c>
      <c r="I173" s="105" t="s">
        <v>1500</v>
      </c>
      <c r="J173" s="105" t="s">
        <v>739</v>
      </c>
      <c r="K173" s="78" t="s">
        <v>2452</v>
      </c>
    </row>
    <row r="174" s="64" customFormat="true" ht="12.75" hidden="false" customHeight="false" outlineLevel="0" collapsed="false">
      <c r="A174" s="70" t="n">
        <v>95</v>
      </c>
      <c r="B174" s="77" t="s">
        <v>576</v>
      </c>
      <c r="C174" s="151"/>
      <c r="D174" s="105"/>
      <c r="E174" s="78"/>
      <c r="F174" s="105"/>
      <c r="G174" s="105"/>
      <c r="H174" s="78"/>
      <c r="I174" s="105"/>
      <c r="J174" s="105"/>
      <c r="K174" s="78"/>
      <c r="L174" s="69"/>
    </row>
    <row r="175" customFormat="false" ht="12.75" hidden="false" customHeight="false" outlineLevel="0" collapsed="false">
      <c r="A175" s="64"/>
      <c r="B175" s="87" t="s">
        <v>577</v>
      </c>
      <c r="C175" s="151" t="s">
        <v>663</v>
      </c>
      <c r="D175" s="105" t="s">
        <v>511</v>
      </c>
      <c r="E175" s="78" t="s">
        <v>1788</v>
      </c>
      <c r="F175" s="73" t="s">
        <v>446</v>
      </c>
      <c r="G175" s="73" t="s">
        <v>446</v>
      </c>
      <c r="H175" s="74" t="s">
        <v>446</v>
      </c>
      <c r="I175" s="105" t="s">
        <v>663</v>
      </c>
      <c r="J175" s="105" t="s">
        <v>841</v>
      </c>
      <c r="K175" s="78" t="s">
        <v>2453</v>
      </c>
    </row>
    <row r="176" customFormat="false" ht="12.75" hidden="false" customHeight="false" outlineLevel="0" collapsed="false">
      <c r="A176" s="70"/>
      <c r="B176" s="83"/>
      <c r="C176" s="151"/>
      <c r="D176" s="105"/>
      <c r="E176" s="78"/>
      <c r="F176" s="105"/>
      <c r="G176" s="105"/>
      <c r="H176" s="78"/>
      <c r="I176" s="105"/>
      <c r="J176" s="105"/>
      <c r="K176" s="78"/>
    </row>
    <row r="177" customFormat="false" ht="12.75" hidden="false" customHeight="false" outlineLevel="0" collapsed="false">
      <c r="A177" s="58" t="n">
        <v>6</v>
      </c>
      <c r="B177" s="84" t="s">
        <v>581</v>
      </c>
      <c r="C177" s="151"/>
      <c r="D177" s="105"/>
      <c r="E177" s="78"/>
      <c r="F177" s="105"/>
      <c r="G177" s="105"/>
      <c r="H177" s="78"/>
      <c r="I177" s="105"/>
      <c r="J177" s="105"/>
      <c r="K177" s="78"/>
    </row>
    <row r="178" s="64" customFormat="true" ht="12.75" hidden="false" customHeight="false" outlineLevel="0" collapsed="false">
      <c r="A178" s="70"/>
      <c r="B178" s="90" t="s">
        <v>582</v>
      </c>
      <c r="C178" s="151"/>
      <c r="D178" s="105"/>
      <c r="E178" s="78"/>
      <c r="F178" s="105"/>
      <c r="G178" s="105"/>
      <c r="H178" s="78"/>
      <c r="I178" s="105"/>
      <c r="J178" s="105"/>
      <c r="K178" s="78"/>
      <c r="L178" s="69"/>
    </row>
    <row r="179" customFormat="false" ht="12.75" hidden="false" customHeight="false" outlineLevel="0" collapsed="false">
      <c r="A179" s="64"/>
      <c r="B179" s="65" t="s">
        <v>583</v>
      </c>
      <c r="C179" s="150" t="s">
        <v>339</v>
      </c>
      <c r="D179" s="135" t="s">
        <v>447</v>
      </c>
      <c r="E179" s="93" t="s">
        <v>2454</v>
      </c>
      <c r="F179" s="67" t="s">
        <v>446</v>
      </c>
      <c r="G179" s="67" t="s">
        <v>446</v>
      </c>
      <c r="H179" s="68" t="s">
        <v>446</v>
      </c>
      <c r="I179" s="135" t="s">
        <v>768</v>
      </c>
      <c r="J179" s="135" t="s">
        <v>447</v>
      </c>
      <c r="K179" s="93" t="s">
        <v>2455</v>
      </c>
    </row>
    <row r="180" customFormat="false" ht="12.75" hidden="false" customHeight="false" outlineLevel="0" collapsed="false">
      <c r="A180" s="70" t="n">
        <v>61</v>
      </c>
      <c r="B180" s="82" t="s">
        <v>587</v>
      </c>
      <c r="C180" s="151" t="s">
        <v>437</v>
      </c>
      <c r="D180" s="105" t="s">
        <v>176</v>
      </c>
      <c r="E180" s="78" t="s">
        <v>1603</v>
      </c>
      <c r="F180" s="73" t="s">
        <v>446</v>
      </c>
      <c r="G180" s="73" t="s">
        <v>446</v>
      </c>
      <c r="H180" s="74" t="s">
        <v>446</v>
      </c>
      <c r="I180" s="105" t="s">
        <v>895</v>
      </c>
      <c r="J180" s="105" t="s">
        <v>726</v>
      </c>
      <c r="K180" s="78" t="s">
        <v>1479</v>
      </c>
    </row>
    <row r="181" customFormat="false" ht="12.75" hidden="false" customHeight="false" outlineLevel="0" collapsed="false">
      <c r="A181" s="70"/>
      <c r="B181" s="75" t="s">
        <v>85</v>
      </c>
      <c r="C181" s="151"/>
      <c r="D181" s="105"/>
      <c r="E181" s="78"/>
      <c r="F181" s="105"/>
      <c r="G181" s="105"/>
      <c r="H181" s="78"/>
      <c r="I181" s="105"/>
      <c r="J181" s="105"/>
      <c r="K181" s="78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151" t="s">
        <v>1015</v>
      </c>
      <c r="D182" s="105" t="s">
        <v>1238</v>
      </c>
      <c r="E182" s="78" t="s">
        <v>2456</v>
      </c>
      <c r="F182" s="73" t="s">
        <v>446</v>
      </c>
      <c r="G182" s="73" t="s">
        <v>446</v>
      </c>
      <c r="H182" s="74" t="s">
        <v>446</v>
      </c>
      <c r="I182" s="105" t="s">
        <v>446</v>
      </c>
      <c r="J182" s="105" t="s">
        <v>446</v>
      </c>
      <c r="K182" s="78" t="s">
        <v>446</v>
      </c>
    </row>
    <row r="183" s="64" customFormat="true" ht="12.75" hidden="false" customHeight="false" outlineLevel="0" collapsed="false">
      <c r="A183" s="70" t="n">
        <v>64</v>
      </c>
      <c r="B183" s="82" t="s">
        <v>598</v>
      </c>
      <c r="C183" s="151" t="s">
        <v>446</v>
      </c>
      <c r="D183" s="105" t="s">
        <v>446</v>
      </c>
      <c r="E183" s="78" t="s">
        <v>446</v>
      </c>
      <c r="F183" s="105" t="s">
        <v>446</v>
      </c>
      <c r="G183" s="105" t="s">
        <v>446</v>
      </c>
      <c r="H183" s="78" t="s">
        <v>446</v>
      </c>
      <c r="I183" s="105" t="s">
        <v>446</v>
      </c>
      <c r="J183" s="105" t="s">
        <v>446</v>
      </c>
      <c r="K183" s="78" t="s">
        <v>446</v>
      </c>
      <c r="L183" s="69"/>
    </row>
    <row r="184" s="64" customFormat="true" ht="12.75" hidden="false" customHeight="true" outlineLevel="0" collapsed="false">
      <c r="A184" s="70" t="n">
        <v>65</v>
      </c>
      <c r="B184" s="82" t="s">
        <v>601</v>
      </c>
      <c r="C184" s="151" t="s">
        <v>446</v>
      </c>
      <c r="D184" s="105" t="s">
        <v>446</v>
      </c>
      <c r="E184" s="78" t="s">
        <v>446</v>
      </c>
      <c r="F184" s="105" t="s">
        <v>446</v>
      </c>
      <c r="G184" s="105" t="s">
        <v>446</v>
      </c>
      <c r="H184" s="78" t="s">
        <v>446</v>
      </c>
      <c r="I184" s="105" t="s">
        <v>446</v>
      </c>
      <c r="J184" s="105" t="s">
        <v>446</v>
      </c>
      <c r="K184" s="78" t="s">
        <v>446</v>
      </c>
      <c r="L184" s="69"/>
    </row>
    <row r="185" s="64" customFormat="true" ht="12.75" hidden="false" customHeight="true" outlineLevel="0" collapsed="false">
      <c r="A185" s="70" t="n">
        <v>96</v>
      </c>
      <c r="B185" s="77" t="s">
        <v>602</v>
      </c>
      <c r="C185" s="151"/>
      <c r="D185" s="105"/>
      <c r="E185" s="78"/>
      <c r="F185" s="105"/>
      <c r="G185" s="105"/>
      <c r="H185" s="78"/>
      <c r="I185" s="105"/>
      <c r="J185" s="105"/>
      <c r="K185" s="78"/>
      <c r="L185" s="69"/>
    </row>
    <row r="186" customFormat="false" ht="12.75" hidden="false" customHeight="false" outlineLevel="0" collapsed="false">
      <c r="A186" s="64"/>
      <c r="B186" s="87" t="s">
        <v>61</v>
      </c>
      <c r="C186" s="151" t="s">
        <v>446</v>
      </c>
      <c r="D186" s="105" t="s">
        <v>446</v>
      </c>
      <c r="E186" s="78" t="s">
        <v>446</v>
      </c>
      <c r="F186" s="105" t="s">
        <v>446</v>
      </c>
      <c r="G186" s="105" t="s">
        <v>446</v>
      </c>
      <c r="H186" s="78" t="s">
        <v>446</v>
      </c>
      <c r="I186" s="105" t="s">
        <v>446</v>
      </c>
      <c r="J186" s="105" t="s">
        <v>446</v>
      </c>
      <c r="K186" s="78" t="s">
        <v>446</v>
      </c>
    </row>
    <row r="187" customFormat="false" ht="12.75" hidden="false" customHeight="false" outlineLevel="0" collapsed="false">
      <c r="A187" s="70"/>
      <c r="B187" s="75" t="n">
        <f aca="false">'[1]Min_Paare m.K. 18-29 J.'!B111</f>
        <v>0</v>
      </c>
      <c r="C187" s="151"/>
      <c r="D187" s="105"/>
      <c r="E187" s="78"/>
      <c r="F187" s="105"/>
      <c r="G187" s="105"/>
      <c r="H187" s="78"/>
      <c r="I187" s="105"/>
      <c r="J187" s="105"/>
      <c r="K187" s="78"/>
    </row>
    <row r="188" customFormat="false" ht="12.75" hidden="false" customHeight="false" outlineLevel="0" collapsed="false">
      <c r="A188" s="58" t="n">
        <v>7</v>
      </c>
      <c r="B188" s="80" t="s">
        <v>605</v>
      </c>
      <c r="C188" s="150" t="s">
        <v>937</v>
      </c>
      <c r="D188" s="135" t="s">
        <v>890</v>
      </c>
      <c r="E188" s="93" t="s">
        <v>1627</v>
      </c>
      <c r="F188" s="135" t="s">
        <v>446</v>
      </c>
      <c r="G188" s="135" t="s">
        <v>446</v>
      </c>
      <c r="H188" s="93" t="s">
        <v>446</v>
      </c>
      <c r="I188" s="135" t="s">
        <v>446</v>
      </c>
      <c r="J188" s="135" t="s">
        <v>446</v>
      </c>
      <c r="K188" s="93" t="s">
        <v>446</v>
      </c>
    </row>
    <row r="189" s="64" customFormat="true" ht="12.75" hidden="false" customHeight="false" outlineLevel="0" collapsed="false">
      <c r="A189" s="70" t="n">
        <v>71</v>
      </c>
      <c r="B189" s="82" t="s">
        <v>607</v>
      </c>
      <c r="C189" s="151" t="s">
        <v>446</v>
      </c>
      <c r="D189" s="105" t="s">
        <v>446</v>
      </c>
      <c r="E189" s="78" t="s">
        <v>446</v>
      </c>
      <c r="F189" s="105" t="s">
        <v>446</v>
      </c>
      <c r="G189" s="105" t="s">
        <v>446</v>
      </c>
      <c r="H189" s="78" t="s">
        <v>446</v>
      </c>
      <c r="I189" s="105" t="s">
        <v>446</v>
      </c>
      <c r="J189" s="105" t="s">
        <v>446</v>
      </c>
      <c r="K189" s="78" t="s">
        <v>446</v>
      </c>
      <c r="L189" s="69"/>
    </row>
    <row r="190" customFormat="false" ht="12.75" hidden="false" customHeight="false" outlineLevel="0" collapsed="false">
      <c r="A190" s="70" t="n">
        <v>72</v>
      </c>
      <c r="B190" s="82" t="s">
        <v>608</v>
      </c>
      <c r="C190" s="151" t="s">
        <v>446</v>
      </c>
      <c r="D190" s="105" t="s">
        <v>446</v>
      </c>
      <c r="E190" s="78" t="s">
        <v>446</v>
      </c>
      <c r="F190" s="105" t="s">
        <v>446</v>
      </c>
      <c r="G190" s="105" t="s">
        <v>446</v>
      </c>
      <c r="H190" s="78" t="s">
        <v>446</v>
      </c>
      <c r="I190" s="105" t="s">
        <v>446</v>
      </c>
      <c r="J190" s="105" t="s">
        <v>446</v>
      </c>
      <c r="K190" s="78" t="s">
        <v>446</v>
      </c>
    </row>
    <row r="191" customFormat="false" ht="12.75" hidden="false" customHeight="false" outlineLevel="0" collapsed="false">
      <c r="A191" s="70" t="n">
        <v>73</v>
      </c>
      <c r="B191" s="82" t="s">
        <v>611</v>
      </c>
      <c r="C191" s="151" t="s">
        <v>446</v>
      </c>
      <c r="D191" s="105" t="s">
        <v>446</v>
      </c>
      <c r="E191" s="78" t="s">
        <v>446</v>
      </c>
      <c r="F191" s="105" t="s">
        <v>446</v>
      </c>
      <c r="G191" s="105" t="s">
        <v>446</v>
      </c>
      <c r="H191" s="78" t="s">
        <v>446</v>
      </c>
      <c r="I191" s="105" t="s">
        <v>446</v>
      </c>
      <c r="J191" s="105" t="s">
        <v>446</v>
      </c>
      <c r="K191" s="78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151"/>
      <c r="D192" s="105"/>
      <c r="E192" s="78"/>
      <c r="F192" s="105"/>
      <c r="G192" s="105"/>
      <c r="H192" s="78"/>
      <c r="I192" s="105"/>
      <c r="J192" s="105"/>
      <c r="K192" s="78"/>
    </row>
    <row r="193" s="64" customFormat="true" ht="12.75" hidden="false" customHeight="false" outlineLevel="0" collapsed="false">
      <c r="A193" s="70" t="n">
        <v>733</v>
      </c>
      <c r="B193" s="87" t="s">
        <v>615</v>
      </c>
      <c r="C193" s="151" t="s">
        <v>446</v>
      </c>
      <c r="D193" s="105" t="s">
        <v>446</v>
      </c>
      <c r="E193" s="78" t="s">
        <v>446</v>
      </c>
      <c r="F193" s="105" t="s">
        <v>446</v>
      </c>
      <c r="G193" s="105" t="s">
        <v>446</v>
      </c>
      <c r="H193" s="78" t="s">
        <v>446</v>
      </c>
      <c r="I193" s="105" t="s">
        <v>446</v>
      </c>
      <c r="J193" s="105" t="s">
        <v>446</v>
      </c>
      <c r="K193" s="78" t="s">
        <v>446</v>
      </c>
      <c r="L193" s="69"/>
    </row>
    <row r="194" customFormat="false" ht="12.75" hidden="false" customHeight="false" outlineLevel="0" collapsed="false">
      <c r="A194" s="70" t="n">
        <v>97</v>
      </c>
      <c r="B194" s="82" t="s">
        <v>618</v>
      </c>
      <c r="C194" s="151" t="s">
        <v>446</v>
      </c>
      <c r="D194" s="105" t="s">
        <v>446</v>
      </c>
      <c r="E194" s="78" t="s">
        <v>446</v>
      </c>
      <c r="F194" s="105" t="s">
        <v>446</v>
      </c>
      <c r="G194" s="105" t="s">
        <v>446</v>
      </c>
      <c r="H194" s="78" t="s">
        <v>446</v>
      </c>
      <c r="I194" s="105" t="s">
        <v>446</v>
      </c>
      <c r="J194" s="105" t="s">
        <v>446</v>
      </c>
      <c r="K194" s="78" t="s">
        <v>446</v>
      </c>
    </row>
    <row r="195" customFormat="false" ht="12.75" hidden="false" customHeight="false" outlineLevel="0" collapsed="false">
      <c r="A195" s="70"/>
      <c r="B195" s="75" t="n">
        <f aca="false">'[1]Min_Paare m.K. 18-29 J.'!B118</f>
        <v>0</v>
      </c>
      <c r="C195" s="151"/>
      <c r="D195" s="105"/>
      <c r="E195" s="78"/>
      <c r="F195" s="105"/>
      <c r="G195" s="105"/>
      <c r="H195" s="78"/>
      <c r="I195" s="105"/>
      <c r="J195" s="105"/>
      <c r="K195" s="78"/>
    </row>
    <row r="196" customFormat="false" ht="12.75" hidden="false" customHeight="false" outlineLevel="0" collapsed="false">
      <c r="A196" s="58" t="n">
        <v>8</v>
      </c>
      <c r="B196" s="80" t="s">
        <v>619</v>
      </c>
      <c r="C196" s="150" t="s">
        <v>641</v>
      </c>
      <c r="D196" s="135" t="s">
        <v>644</v>
      </c>
      <c r="E196" s="93" t="s">
        <v>1597</v>
      </c>
      <c r="F196" s="135" t="s">
        <v>1915</v>
      </c>
      <c r="G196" s="135" t="s">
        <v>1914</v>
      </c>
      <c r="H196" s="93" t="s">
        <v>2457</v>
      </c>
      <c r="I196" s="135" t="s">
        <v>643</v>
      </c>
      <c r="J196" s="135" t="s">
        <v>1234</v>
      </c>
      <c r="K196" s="93" t="s">
        <v>1072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151" t="s">
        <v>1327</v>
      </c>
      <c r="D197" s="105" t="s">
        <v>738</v>
      </c>
      <c r="E197" s="78" t="s">
        <v>1637</v>
      </c>
      <c r="F197" s="105" t="s">
        <v>446</v>
      </c>
      <c r="G197" s="105" t="s">
        <v>446</v>
      </c>
      <c r="H197" s="78" t="s">
        <v>446</v>
      </c>
      <c r="I197" s="105" t="s">
        <v>1327</v>
      </c>
      <c r="J197" s="105" t="s">
        <v>769</v>
      </c>
      <c r="K197" s="78" t="s">
        <v>1652</v>
      </c>
    </row>
    <row r="198" customFormat="false" ht="12.75" hidden="false" customHeight="false" outlineLevel="0" collapsed="false">
      <c r="A198" s="70"/>
      <c r="B198" s="75" t="s">
        <v>85</v>
      </c>
      <c r="C198" s="151"/>
      <c r="D198" s="105"/>
      <c r="E198" s="78"/>
      <c r="F198" s="105"/>
      <c r="G198" s="105"/>
      <c r="H198" s="78"/>
      <c r="I198" s="105"/>
      <c r="J198" s="105"/>
      <c r="K198" s="78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151" t="s">
        <v>679</v>
      </c>
      <c r="D199" s="105" t="s">
        <v>895</v>
      </c>
      <c r="E199" s="78" t="s">
        <v>2458</v>
      </c>
      <c r="F199" s="105" t="s">
        <v>446</v>
      </c>
      <c r="G199" s="105" t="s">
        <v>446</v>
      </c>
      <c r="H199" s="78" t="s">
        <v>446</v>
      </c>
      <c r="I199" s="105" t="s">
        <v>679</v>
      </c>
      <c r="J199" s="105" t="s">
        <v>662</v>
      </c>
      <c r="K199" s="78" t="s">
        <v>2091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151" t="s">
        <v>446</v>
      </c>
      <c r="D200" s="105" t="s">
        <v>446</v>
      </c>
      <c r="E200" s="78" t="s">
        <v>446</v>
      </c>
      <c r="F200" s="105" t="s">
        <v>446</v>
      </c>
      <c r="G200" s="105" t="s">
        <v>446</v>
      </c>
      <c r="H200" s="78" t="s">
        <v>446</v>
      </c>
      <c r="I200" s="105" t="s">
        <v>446</v>
      </c>
      <c r="J200" s="105" t="s">
        <v>446</v>
      </c>
      <c r="K200" s="78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151" t="s">
        <v>446</v>
      </c>
      <c r="D201" s="105" t="s">
        <v>446</v>
      </c>
      <c r="E201" s="78" t="s">
        <v>446</v>
      </c>
      <c r="F201" s="105" t="s">
        <v>446</v>
      </c>
      <c r="G201" s="105" t="s">
        <v>446</v>
      </c>
      <c r="H201" s="78" t="s">
        <v>446</v>
      </c>
      <c r="I201" s="105" t="s">
        <v>446</v>
      </c>
      <c r="J201" s="105" t="s">
        <v>446</v>
      </c>
      <c r="K201" s="78" t="s">
        <v>446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151" t="s">
        <v>495</v>
      </c>
      <c r="D202" s="105" t="s">
        <v>232</v>
      </c>
      <c r="E202" s="78" t="s">
        <v>1162</v>
      </c>
      <c r="F202" s="105" t="s">
        <v>1097</v>
      </c>
      <c r="G202" s="105" t="s">
        <v>1530</v>
      </c>
      <c r="H202" s="78" t="s">
        <v>2459</v>
      </c>
      <c r="I202" s="105" t="s">
        <v>374</v>
      </c>
      <c r="J202" s="105" t="s">
        <v>1335</v>
      </c>
      <c r="K202" s="78" t="s">
        <v>2460</v>
      </c>
    </row>
    <row r="203" customFormat="false" ht="12.75" hidden="false" customHeight="false" outlineLevel="0" collapsed="false">
      <c r="A203" s="70"/>
      <c r="B203" s="75" t="s">
        <v>85</v>
      </c>
      <c r="C203" s="151"/>
      <c r="D203" s="105"/>
      <c r="E203" s="78"/>
      <c r="F203" s="105"/>
      <c r="G203" s="105"/>
      <c r="H203" s="78"/>
      <c r="I203" s="105"/>
      <c r="J203" s="105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151" t="s">
        <v>1692</v>
      </c>
      <c r="D204" s="105" t="s">
        <v>641</v>
      </c>
      <c r="E204" s="78" t="s">
        <v>1342</v>
      </c>
      <c r="F204" s="105" t="s">
        <v>684</v>
      </c>
      <c r="G204" s="105" t="s">
        <v>2461</v>
      </c>
      <c r="H204" s="78" t="s">
        <v>2459</v>
      </c>
      <c r="I204" s="105" t="s">
        <v>459</v>
      </c>
      <c r="J204" s="105" t="s">
        <v>1143</v>
      </c>
      <c r="K204" s="78" t="s">
        <v>2462</v>
      </c>
    </row>
    <row r="205" s="64" customFormat="true" ht="12.75" hidden="false" customHeight="false" outlineLevel="0" collapsed="false">
      <c r="A205" s="70" t="n">
        <v>83</v>
      </c>
      <c r="B205" s="77" t="s">
        <v>653</v>
      </c>
      <c r="C205" s="151"/>
      <c r="D205" s="105"/>
      <c r="E205" s="78"/>
      <c r="F205" s="105"/>
      <c r="G205" s="105"/>
      <c r="H205" s="78"/>
      <c r="I205" s="105"/>
      <c r="J205" s="105"/>
      <c r="K205" s="78"/>
      <c r="L205" s="69"/>
    </row>
    <row r="206" customFormat="false" ht="12.75" hidden="false" customHeight="false" outlineLevel="0" collapsed="false">
      <c r="A206" s="64"/>
      <c r="B206" s="87" t="s">
        <v>654</v>
      </c>
      <c r="C206" s="151" t="s">
        <v>446</v>
      </c>
      <c r="D206" s="105" t="s">
        <v>446</v>
      </c>
      <c r="E206" s="78" t="s">
        <v>446</v>
      </c>
      <c r="F206" s="105" t="s">
        <v>446</v>
      </c>
      <c r="G206" s="105" t="s">
        <v>446</v>
      </c>
      <c r="H206" s="78" t="s">
        <v>446</v>
      </c>
      <c r="I206" s="105" t="s">
        <v>446</v>
      </c>
      <c r="J206" s="105" t="s">
        <v>446</v>
      </c>
      <c r="K206" s="78" t="s">
        <v>446</v>
      </c>
    </row>
    <row r="207" customFormat="false" ht="12.75" hidden="false" customHeight="false" outlineLevel="0" collapsed="false">
      <c r="A207" s="70"/>
      <c r="B207" s="75" t="s">
        <v>85</v>
      </c>
      <c r="C207" s="151"/>
      <c r="D207" s="105"/>
      <c r="E207" s="78"/>
      <c r="F207" s="105"/>
      <c r="G207" s="105"/>
      <c r="H207" s="78"/>
      <c r="I207" s="105"/>
      <c r="J207" s="105"/>
      <c r="K207" s="78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151" t="s">
        <v>446</v>
      </c>
      <c r="D208" s="105" t="s">
        <v>446</v>
      </c>
      <c r="E208" s="78" t="s">
        <v>446</v>
      </c>
      <c r="F208" s="105" t="s">
        <v>446</v>
      </c>
      <c r="G208" s="105" t="s">
        <v>446</v>
      </c>
      <c r="H208" s="78" t="s">
        <v>446</v>
      </c>
      <c r="I208" s="105" t="s">
        <v>446</v>
      </c>
      <c r="J208" s="105" t="s">
        <v>446</v>
      </c>
      <c r="K208" s="78" t="s">
        <v>446</v>
      </c>
    </row>
    <row r="209" s="64" customFormat="true" ht="12.75" hidden="false" customHeight="false" outlineLevel="0" collapsed="false">
      <c r="A209" s="70" t="n">
        <v>832</v>
      </c>
      <c r="B209" s="106" t="s">
        <v>656</v>
      </c>
      <c r="C209" s="151"/>
      <c r="D209" s="105"/>
      <c r="E209" s="78"/>
      <c r="F209" s="105"/>
      <c r="G209" s="105"/>
      <c r="H209" s="78"/>
      <c r="I209" s="105"/>
      <c r="J209" s="105"/>
      <c r="K209" s="78"/>
      <c r="L209" s="69"/>
    </row>
    <row r="210" customFormat="false" ht="12.75" hidden="false" customHeight="false" outlineLevel="0" collapsed="false">
      <c r="A210" s="70"/>
      <c r="B210" s="107" t="s">
        <v>654</v>
      </c>
      <c r="C210" s="151" t="s">
        <v>446</v>
      </c>
      <c r="D210" s="105" t="s">
        <v>446</v>
      </c>
      <c r="E210" s="78" t="s">
        <v>446</v>
      </c>
      <c r="F210" s="105" t="s">
        <v>446</v>
      </c>
      <c r="G210" s="105" t="s">
        <v>446</v>
      </c>
      <c r="H210" s="78" t="s">
        <v>446</v>
      </c>
      <c r="I210" s="105" t="s">
        <v>446</v>
      </c>
      <c r="J210" s="105" t="s">
        <v>446</v>
      </c>
      <c r="K210" s="78" t="s">
        <v>446</v>
      </c>
    </row>
    <row r="211" s="64" customFormat="true" ht="12" hidden="false" customHeight="true" outlineLevel="0" collapsed="false">
      <c r="A211" s="70" t="n">
        <v>84</v>
      </c>
      <c r="B211" s="82" t="s">
        <v>658</v>
      </c>
      <c r="C211" s="151" t="s">
        <v>446</v>
      </c>
      <c r="D211" s="105" t="s">
        <v>446</v>
      </c>
      <c r="E211" s="78" t="s">
        <v>446</v>
      </c>
      <c r="F211" s="105" t="s">
        <v>446</v>
      </c>
      <c r="G211" s="105" t="s">
        <v>446</v>
      </c>
      <c r="H211" s="78" t="s">
        <v>446</v>
      </c>
      <c r="I211" s="105" t="s">
        <v>446</v>
      </c>
      <c r="J211" s="105" t="s">
        <v>446</v>
      </c>
      <c r="K211" s="78" t="s">
        <v>446</v>
      </c>
      <c r="L211" s="69"/>
    </row>
    <row r="212" s="97" customFormat="true" ht="12.75" hidden="false" customHeight="true" outlineLevel="0" collapsed="false">
      <c r="A212" s="70" t="n">
        <v>98</v>
      </c>
      <c r="B212" s="82" t="s">
        <v>661</v>
      </c>
      <c r="C212" s="151" t="s">
        <v>446</v>
      </c>
      <c r="D212" s="105" t="s">
        <v>446</v>
      </c>
      <c r="E212" s="78" t="s">
        <v>446</v>
      </c>
      <c r="F212" s="105" t="s">
        <v>446</v>
      </c>
      <c r="G212" s="105" t="s">
        <v>446</v>
      </c>
      <c r="H212" s="78" t="s">
        <v>446</v>
      </c>
      <c r="I212" s="105" t="s">
        <v>446</v>
      </c>
      <c r="J212" s="105" t="s">
        <v>446</v>
      </c>
      <c r="K212" s="78" t="s">
        <v>446</v>
      </c>
      <c r="L212" s="96"/>
    </row>
    <row r="213" customFormat="false" ht="12.75" hidden="false" customHeight="false" outlineLevel="0" collapsed="false">
      <c r="A213" s="94" t="n">
        <v>99</v>
      </c>
      <c r="B213" s="95" t="s">
        <v>665</v>
      </c>
      <c r="C213" s="150" t="s">
        <v>679</v>
      </c>
      <c r="D213" s="135" t="s">
        <v>770</v>
      </c>
      <c r="E213" s="93" t="s">
        <v>2463</v>
      </c>
      <c r="F213" s="135" t="s">
        <v>446</v>
      </c>
      <c r="G213" s="135" t="s">
        <v>446</v>
      </c>
      <c r="H213" s="93" t="s">
        <v>446</v>
      </c>
      <c r="I213" s="135" t="s">
        <v>446</v>
      </c>
      <c r="J213" s="135" t="s">
        <v>446</v>
      </c>
      <c r="K213" s="93" t="s">
        <v>446</v>
      </c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25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33" width="2.42"/>
    <col collapsed="false" customWidth="true" hidden="false" outlineLevel="0" max="5" min="5" style="33" width="19.7"/>
    <col collapsed="false" customWidth="true" hidden="false" outlineLevel="0" max="10" min="6" style="33" width="7.42"/>
    <col collapsed="false" customWidth="true" hidden="false" outlineLevel="0" max="11" min="11" style="33" width="8.85"/>
    <col collapsed="false" customWidth="true" hidden="false" outlineLevel="0" max="14" min="12" style="33" width="7.42"/>
    <col collapsed="false" customWidth="true" hidden="false" outlineLevel="0" max="15" min="15" style="33" width="8.85"/>
    <col collapsed="false" customWidth="true" hidden="false" outlineLevel="0" max="19" min="16" style="33" width="7.42"/>
    <col collapsed="false" customWidth="false" hidden="false" outlineLevel="0" max="257" min="20" style="33" width="11.42"/>
  </cols>
  <sheetData>
    <row r="1" s="35" customFormat="true" ht="15.75" hidden="false" customHeight="true" outlineLevel="0" collapsed="false">
      <c r="A1" s="34" t="s">
        <v>16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37" customFormat="true" ht="14.25" hidden="false" customHeight="true" outlineLevel="0" collapsed="false"/>
    <row r="3" customFormat="false" ht="12.75" hidden="false" customHeight="true" outlineLevel="0" collapsed="false">
      <c r="A3" s="38" t="s">
        <v>5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</row>
    <row r="5" s="39" customFormat="true" ht="21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39"/>
    </row>
    <row r="7" customFormat="false" ht="12.75" hidden="false" customHeight="true" outlineLevel="0" collapsed="false">
      <c r="A7" s="39"/>
    </row>
    <row r="8" customFormat="false" ht="12.75" hidden="false" customHeight="true" outlineLevel="0" collapsed="false">
      <c r="A8" s="38" t="s">
        <v>53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3" customFormat="false" ht="12.75" hidden="false" customHeight="true" outlineLevel="0" collapsed="false">
      <c r="E13" s="0"/>
    </row>
    <row r="17" customFormat="false" ht="12.75" hidden="false" customHeight="true" outlineLevel="0" collapsed="false">
      <c r="A17" s="40"/>
    </row>
    <row r="26" customFormat="false" ht="12.75" hidden="false" customHeight="true" outlineLevel="0" collapsed="false">
      <c r="H26" s="33" t="s">
        <v>54</v>
      </c>
    </row>
  </sheetData>
  <mergeCells count="2">
    <mergeCell ref="A3:J5"/>
    <mergeCell ref="A8:J10"/>
  </mergeCell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ZBE 01/02, Tabellenband I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4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s="41" customFormat="tru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n">
        <v>0.441666666666667</v>
      </c>
      <c r="D9" s="67" t="n">
        <v>0.441666666666667</v>
      </c>
      <c r="E9" s="68" t="s">
        <v>75</v>
      </c>
      <c r="F9" s="67" t="n">
        <v>0.430555555555556</v>
      </c>
      <c r="G9" s="67" t="n">
        <v>0.430555555555556</v>
      </c>
      <c r="H9" s="68" t="s">
        <v>75</v>
      </c>
      <c r="I9" s="67" t="n">
        <v>0.451388888888889</v>
      </c>
      <c r="J9" s="67" t="s">
        <v>2465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061</v>
      </c>
      <c r="D10" s="73" t="n">
        <v>0.336111111111111</v>
      </c>
      <c r="E10" s="74" t="s">
        <v>77</v>
      </c>
      <c r="F10" s="73" t="n">
        <v>0.329861111111111</v>
      </c>
      <c r="G10" s="73" t="n">
        <v>0.329861111111111</v>
      </c>
      <c r="H10" s="74" t="s">
        <v>77</v>
      </c>
      <c r="I10" s="73" t="n">
        <v>0.341666666666667</v>
      </c>
      <c r="J10" s="73" t="s">
        <v>1707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466</v>
      </c>
      <c r="D12" s="73" t="n">
        <v>0.334722222222222</v>
      </c>
      <c r="E12" s="74" t="s">
        <v>77</v>
      </c>
      <c r="F12" s="73" t="n">
        <v>0.329166666666667</v>
      </c>
      <c r="G12" s="73" t="n">
        <v>0.329166666666667</v>
      </c>
      <c r="H12" s="74" t="s">
        <v>77</v>
      </c>
      <c r="I12" s="73" t="s">
        <v>1301</v>
      </c>
      <c r="J12" s="73" t="s">
        <v>1294</v>
      </c>
      <c r="K12" s="74" t="s">
        <v>77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98</v>
      </c>
      <c r="D13" s="73" t="n">
        <v>0.0708333333333333</v>
      </c>
      <c r="E13" s="74" t="s">
        <v>1709</v>
      </c>
      <c r="F13" s="73" t="n">
        <v>0.0666666666666667</v>
      </c>
      <c r="G13" s="73" t="n">
        <v>0.0673611111111111</v>
      </c>
      <c r="H13" s="74" t="s">
        <v>1308</v>
      </c>
      <c r="I13" s="73" t="s">
        <v>643</v>
      </c>
      <c r="J13" s="73" t="s">
        <v>1689</v>
      </c>
      <c r="K13" s="74" t="s">
        <v>1086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98</v>
      </c>
      <c r="D15" s="73" t="n">
        <v>0.0708333333333333</v>
      </c>
      <c r="E15" s="74" t="s">
        <v>1709</v>
      </c>
      <c r="F15" s="73" t="n">
        <v>0.0666666666666667</v>
      </c>
      <c r="G15" s="73" t="n">
        <v>0.0673611111111111</v>
      </c>
      <c r="H15" s="74" t="s">
        <v>1308</v>
      </c>
      <c r="I15" s="73" t="s">
        <v>643</v>
      </c>
      <c r="J15" s="73" t="s">
        <v>1689</v>
      </c>
      <c r="K15" s="74" t="s">
        <v>1086</v>
      </c>
    </row>
    <row r="16" customFormat="false" ht="12.75" hidden="false" customHeight="false" outlineLevel="0" collapsed="false">
      <c r="A16" s="70" t="s">
        <v>104</v>
      </c>
      <c r="B16" s="110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269</v>
      </c>
      <c r="D17" s="73" t="s">
        <v>110</v>
      </c>
      <c r="E17" s="78" t="s">
        <v>836</v>
      </c>
      <c r="F17" s="73" t="n">
        <v>0.0319444444444445</v>
      </c>
      <c r="G17" s="73" t="n">
        <v>0.0326388888888889</v>
      </c>
      <c r="H17" s="78" t="n">
        <v>97.9</v>
      </c>
      <c r="I17" s="73" t="s">
        <v>111</v>
      </c>
      <c r="J17" s="73" t="s">
        <v>196</v>
      </c>
      <c r="K17" s="78" t="n">
        <v>97.7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182</v>
      </c>
      <c r="D19" s="73" t="s">
        <v>202</v>
      </c>
      <c r="E19" s="78" t="s">
        <v>1832</v>
      </c>
      <c r="F19" s="73" t="s">
        <v>187</v>
      </c>
      <c r="G19" s="73" t="s">
        <v>121</v>
      </c>
      <c r="H19" s="78" t="s">
        <v>1596</v>
      </c>
      <c r="I19" s="73" t="s">
        <v>121</v>
      </c>
      <c r="J19" s="73" t="s">
        <v>118</v>
      </c>
      <c r="K19" s="74" t="s">
        <v>975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86</v>
      </c>
      <c r="D20" s="73" t="n">
        <v>0.03125</v>
      </c>
      <c r="E20" s="78" t="s">
        <v>617</v>
      </c>
      <c r="F20" s="73" t="s">
        <v>160</v>
      </c>
      <c r="G20" s="73" t="s">
        <v>458</v>
      </c>
      <c r="H20" s="78" t="s">
        <v>729</v>
      </c>
      <c r="I20" s="73" t="s">
        <v>186</v>
      </c>
      <c r="J20" s="73" t="n">
        <v>0.0291666666666667</v>
      </c>
      <c r="K20" s="78" t="s">
        <v>56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n">
        <v>0.151388888888889</v>
      </c>
      <c r="D22" s="67" t="n">
        <v>0.322222222222222</v>
      </c>
      <c r="E22" s="93" t="s">
        <v>978</v>
      </c>
      <c r="F22" s="67" t="n">
        <v>0.221527777777778</v>
      </c>
      <c r="G22" s="67" t="s">
        <v>2467</v>
      </c>
      <c r="H22" s="93" t="s">
        <v>1274</v>
      </c>
      <c r="I22" s="67" t="n">
        <v>0.0875</v>
      </c>
      <c r="J22" s="67" t="n">
        <v>0.253472222222222</v>
      </c>
      <c r="K22" s="93" t="s">
        <v>959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127083333333333</v>
      </c>
      <c r="D23" s="73" t="n">
        <v>0.292361111111111</v>
      </c>
      <c r="E23" s="74" t="s">
        <v>393</v>
      </c>
      <c r="F23" s="73" t="n">
        <v>0.186805555555556</v>
      </c>
      <c r="G23" s="73" t="s">
        <v>134</v>
      </c>
      <c r="H23" s="78" t="s">
        <v>2468</v>
      </c>
      <c r="I23" s="73" t="n">
        <v>0.0715277777777778</v>
      </c>
      <c r="J23" s="73" t="n">
        <v>0.235416666666667</v>
      </c>
      <c r="K23" s="78" t="s">
        <v>591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685</v>
      </c>
      <c r="D24" s="73" t="s">
        <v>915</v>
      </c>
      <c r="E24" s="74" t="s">
        <v>701</v>
      </c>
      <c r="F24" s="73" t="s">
        <v>685</v>
      </c>
      <c r="G24" s="73" t="s">
        <v>1187</v>
      </c>
      <c r="H24" s="74" t="s">
        <v>713</v>
      </c>
      <c r="I24" s="73" t="s">
        <v>688</v>
      </c>
      <c r="J24" s="73" t="s">
        <v>864</v>
      </c>
      <c r="K24" s="74" t="s">
        <v>699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163</v>
      </c>
      <c r="D26" s="73" t="s">
        <v>1333</v>
      </c>
      <c r="E26" s="78" t="s">
        <v>177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184</v>
      </c>
      <c r="D28" s="73" t="s">
        <v>114</v>
      </c>
      <c r="E28" s="78" t="s">
        <v>130</v>
      </c>
      <c r="F28" s="73" t="s">
        <v>184</v>
      </c>
      <c r="G28" s="73" t="s">
        <v>263</v>
      </c>
      <c r="H28" s="78" t="s">
        <v>616</v>
      </c>
      <c r="I28" s="73" t="s">
        <v>688</v>
      </c>
      <c r="J28" s="73" t="s">
        <v>726</v>
      </c>
      <c r="K28" s="74" t="s">
        <v>921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178</v>
      </c>
      <c r="D30" s="73" t="s">
        <v>458</v>
      </c>
      <c r="E30" s="78" t="s">
        <v>375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127</v>
      </c>
      <c r="D32" s="73" t="n">
        <v>0.0215277777777778</v>
      </c>
      <c r="E32" s="78" t="s">
        <v>830</v>
      </c>
      <c r="F32" s="73" t="s">
        <v>242</v>
      </c>
      <c r="G32" s="73" t="n">
        <v>0.0222222222222222</v>
      </c>
      <c r="H32" s="78" t="s">
        <v>865</v>
      </c>
      <c r="I32" s="73" t="s">
        <v>163</v>
      </c>
      <c r="J32" s="73" t="s">
        <v>895</v>
      </c>
      <c r="K32" s="78" t="s">
        <v>732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292</v>
      </c>
      <c r="D33" s="73" t="s">
        <v>114</v>
      </c>
      <c r="E33" s="78" t="s">
        <v>1022</v>
      </c>
      <c r="F33" s="73" t="s">
        <v>272</v>
      </c>
      <c r="G33" s="73" t="n">
        <v>0.0444444444444444</v>
      </c>
      <c r="H33" s="78" t="s">
        <v>2085</v>
      </c>
      <c r="I33" s="73" t="s">
        <v>594</v>
      </c>
      <c r="J33" s="73" t="s">
        <v>123</v>
      </c>
      <c r="K33" s="78" t="s">
        <v>1112</v>
      </c>
    </row>
    <row r="34" customFormat="false" ht="12.75" hidden="false" customHeight="false" outlineLevel="0" collapsed="false">
      <c r="A34" s="70"/>
      <c r="B34" s="80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224</v>
      </c>
      <c r="D35" s="67" t="n">
        <v>0.138888888888889</v>
      </c>
      <c r="E35" s="93" t="s">
        <v>341</v>
      </c>
      <c r="F35" s="67" t="s">
        <v>679</v>
      </c>
      <c r="G35" s="67" t="s">
        <v>2469</v>
      </c>
      <c r="H35" s="93" t="s">
        <v>877</v>
      </c>
      <c r="I35" s="67" t="s">
        <v>321</v>
      </c>
      <c r="J35" s="67" t="n">
        <v>0.136111111111111</v>
      </c>
      <c r="K35" s="93" t="s">
        <v>335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685</v>
      </c>
      <c r="D37" s="73" t="s">
        <v>2470</v>
      </c>
      <c r="E37" s="74" t="s">
        <v>711</v>
      </c>
      <c r="F37" s="73" t="s">
        <v>446</v>
      </c>
      <c r="G37" s="73" t="s">
        <v>446</v>
      </c>
      <c r="H37" s="74" t="s">
        <v>446</v>
      </c>
      <c r="I37" s="73" t="s">
        <v>160</v>
      </c>
      <c r="J37" s="73" t="s">
        <v>1328</v>
      </c>
      <c r="K37" s="74" t="s">
        <v>711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685</v>
      </c>
      <c r="D39" s="73" t="s">
        <v>1819</v>
      </c>
      <c r="E39" s="74" t="s">
        <v>519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163</v>
      </c>
      <c r="D41" s="73" t="s">
        <v>374</v>
      </c>
      <c r="E41" s="74" t="s">
        <v>519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471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472</v>
      </c>
      <c r="C43" s="72" t="s">
        <v>160</v>
      </c>
      <c r="D43" s="73" t="s">
        <v>1668</v>
      </c>
      <c r="E43" s="74" t="s">
        <v>502</v>
      </c>
      <c r="F43" s="73" t="s">
        <v>446</v>
      </c>
      <c r="G43" s="73" t="s">
        <v>446</v>
      </c>
      <c r="H43" s="74" t="s">
        <v>446</v>
      </c>
      <c r="I43" s="73" t="s">
        <v>160</v>
      </c>
      <c r="J43" s="73" t="s">
        <v>861</v>
      </c>
      <c r="K43" s="78" t="s">
        <v>690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163</v>
      </c>
      <c r="D46" s="73" t="s">
        <v>2375</v>
      </c>
      <c r="E46" s="74" t="s">
        <v>162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63</v>
      </c>
      <c r="D47" s="73" t="s">
        <v>982</v>
      </c>
      <c r="E47" s="74" t="s">
        <v>917</v>
      </c>
      <c r="F47" s="73" t="s">
        <v>163</v>
      </c>
      <c r="G47" s="73" t="s">
        <v>739</v>
      </c>
      <c r="H47" s="78" t="s">
        <v>690</v>
      </c>
      <c r="I47" s="73" t="s">
        <v>163</v>
      </c>
      <c r="J47" s="73" t="s">
        <v>741</v>
      </c>
      <c r="K47" s="78" t="s">
        <v>703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n">
        <v>0.1875</v>
      </c>
      <c r="D50" s="67" t="n">
        <v>0.195138888888889</v>
      </c>
      <c r="E50" s="93" t="s">
        <v>2083</v>
      </c>
      <c r="F50" s="67" t="n">
        <v>0.123611111111111</v>
      </c>
      <c r="G50" s="67" t="n">
        <v>0.132638888888889</v>
      </c>
      <c r="H50" s="93" t="s">
        <v>1153</v>
      </c>
      <c r="I50" s="67" t="n">
        <v>0.246527777777778</v>
      </c>
      <c r="J50" s="67" t="n">
        <v>0.248611111111111</v>
      </c>
      <c r="K50" s="93" t="s">
        <v>1463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n">
        <v>0.0361111111111111</v>
      </c>
      <c r="D51" s="73" t="s">
        <v>659</v>
      </c>
      <c r="E51" s="78" t="s">
        <v>1801</v>
      </c>
      <c r="F51" s="73" t="s">
        <v>192</v>
      </c>
      <c r="G51" s="73" t="s">
        <v>202</v>
      </c>
      <c r="H51" s="78" t="s">
        <v>2250</v>
      </c>
      <c r="I51" s="73" t="n">
        <v>0.0548611111111111</v>
      </c>
      <c r="J51" s="73" t="n">
        <v>0.0597222222222222</v>
      </c>
      <c r="K51" s="78" t="s">
        <v>1199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8"/>
      <c r="F52" s="73"/>
      <c r="G52" s="73"/>
      <c r="H52" s="78"/>
      <c r="I52" s="73"/>
      <c r="J52" s="73"/>
      <c r="K52" s="78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283</v>
      </c>
      <c r="D53" s="73" t="s">
        <v>110</v>
      </c>
      <c r="E53" s="78" t="s">
        <v>543</v>
      </c>
      <c r="F53" s="73" t="s">
        <v>271</v>
      </c>
      <c r="G53" s="73" t="s">
        <v>383</v>
      </c>
      <c r="H53" s="78" t="s">
        <v>1796</v>
      </c>
      <c r="I53" s="73" t="n">
        <v>0.0354166666666667</v>
      </c>
      <c r="J53" s="73" t="s">
        <v>114</v>
      </c>
      <c r="K53" s="78" t="s">
        <v>869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186</v>
      </c>
      <c r="D54" s="73" t="s">
        <v>119</v>
      </c>
      <c r="E54" s="78" t="s">
        <v>341</v>
      </c>
      <c r="F54" s="73" t="s">
        <v>446</v>
      </c>
      <c r="G54" s="73" t="s">
        <v>446</v>
      </c>
      <c r="H54" s="74" t="s">
        <v>446</v>
      </c>
      <c r="I54" s="73" t="s">
        <v>127</v>
      </c>
      <c r="J54" s="73" t="s">
        <v>263</v>
      </c>
      <c r="K54" s="78" t="n">
        <v>7.1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189</v>
      </c>
      <c r="D56" s="73" t="s">
        <v>398</v>
      </c>
      <c r="E56" s="78" t="s">
        <v>2182</v>
      </c>
      <c r="F56" s="73" t="n">
        <v>0.00555555555555556</v>
      </c>
      <c r="G56" s="73" t="s">
        <v>292</v>
      </c>
      <c r="H56" s="78" t="s">
        <v>911</v>
      </c>
      <c r="I56" s="73" t="s">
        <v>292</v>
      </c>
      <c r="J56" s="73" t="s">
        <v>182</v>
      </c>
      <c r="K56" s="78" t="s">
        <v>1934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8"/>
      <c r="F57" s="73"/>
      <c r="G57" s="73"/>
      <c r="H57" s="78"/>
      <c r="I57" s="73"/>
      <c r="J57" s="73"/>
      <c r="K57" s="78"/>
      <c r="L57" s="69"/>
    </row>
    <row r="58" s="64" customFormat="true" ht="12.75" hidden="false" customHeight="true" outlineLevel="0" collapsed="false">
      <c r="B58" s="87" t="s">
        <v>289</v>
      </c>
      <c r="C58" s="72" t="n">
        <v>0.0291666666666667</v>
      </c>
      <c r="D58" s="73" t="s">
        <v>170</v>
      </c>
      <c r="E58" s="78" t="s">
        <v>2473</v>
      </c>
      <c r="F58" s="73" t="s">
        <v>192</v>
      </c>
      <c r="G58" s="73" t="s">
        <v>269</v>
      </c>
      <c r="H58" s="78" t="s">
        <v>777</v>
      </c>
      <c r="I58" s="73" t="n">
        <v>0.0416666666666667</v>
      </c>
      <c r="J58" s="73" t="s">
        <v>1195</v>
      </c>
      <c r="K58" s="78" t="s">
        <v>2437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8"/>
      <c r="F59" s="73"/>
      <c r="G59" s="73"/>
      <c r="H59" s="78"/>
      <c r="I59" s="73"/>
      <c r="J59" s="73"/>
      <c r="K59" s="78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n">
        <v>0.0201388888888889</v>
      </c>
      <c r="D60" s="73" t="s">
        <v>113</v>
      </c>
      <c r="E60" s="78" t="s">
        <v>1941</v>
      </c>
      <c r="F60" s="73" t="s">
        <v>321</v>
      </c>
      <c r="G60" s="73" t="s">
        <v>182</v>
      </c>
      <c r="H60" s="78" t="s">
        <v>857</v>
      </c>
      <c r="I60" s="73" t="n">
        <v>0.0326388888888889</v>
      </c>
      <c r="J60" s="73" t="s">
        <v>246</v>
      </c>
      <c r="K60" s="78" t="s">
        <v>925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8"/>
      <c r="F61" s="73"/>
      <c r="G61" s="73"/>
      <c r="H61" s="78"/>
      <c r="I61" s="73"/>
      <c r="J61" s="73"/>
      <c r="K61" s="78"/>
    </row>
    <row r="62" s="64" customFormat="true" ht="12.75" hidden="false" customHeight="false" outlineLevel="0" collapsed="false">
      <c r="B62" s="107" t="s">
        <v>301</v>
      </c>
      <c r="C62" s="72" t="s">
        <v>127</v>
      </c>
      <c r="D62" s="73" t="s">
        <v>187</v>
      </c>
      <c r="E62" s="78" t="s">
        <v>1115</v>
      </c>
      <c r="F62" s="73" t="s">
        <v>184</v>
      </c>
      <c r="G62" s="73" t="s">
        <v>297</v>
      </c>
      <c r="H62" s="78" t="s">
        <v>332</v>
      </c>
      <c r="I62" s="73" t="s">
        <v>186</v>
      </c>
      <c r="J62" s="73" t="s">
        <v>285</v>
      </c>
      <c r="K62" s="78" t="s">
        <v>830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8"/>
      <c r="F63" s="73"/>
      <c r="G63" s="73"/>
      <c r="H63" s="78"/>
      <c r="I63" s="73"/>
      <c r="J63" s="73"/>
      <c r="K63" s="78"/>
      <c r="L63" s="69"/>
    </row>
    <row r="64" s="64" customFormat="true" ht="12.75" hidden="false" customHeight="false" outlineLevel="0" collapsed="false">
      <c r="B64" s="87" t="s">
        <v>307</v>
      </c>
      <c r="C64" s="72" t="s">
        <v>470</v>
      </c>
      <c r="D64" s="73" t="s">
        <v>318</v>
      </c>
      <c r="E64" s="78" t="s">
        <v>579</v>
      </c>
      <c r="F64" s="73" t="s">
        <v>186</v>
      </c>
      <c r="G64" s="73" t="n">
        <v>0.0215277777777778</v>
      </c>
      <c r="H64" s="78" t="s">
        <v>492</v>
      </c>
      <c r="I64" s="73" t="n">
        <v>0.0222222222222222</v>
      </c>
      <c r="J64" s="73" t="s">
        <v>114</v>
      </c>
      <c r="K64" s="78" t="s">
        <v>2474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8"/>
      <c r="F65" s="73"/>
      <c r="G65" s="73"/>
      <c r="H65" s="78"/>
      <c r="I65" s="73"/>
      <c r="J65" s="73"/>
      <c r="K65" s="78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321</v>
      </c>
      <c r="D66" s="73" t="s">
        <v>182</v>
      </c>
      <c r="E66" s="78" t="s">
        <v>1324</v>
      </c>
      <c r="F66" s="73" t="s">
        <v>163</v>
      </c>
      <c r="G66" s="73" t="s">
        <v>662</v>
      </c>
      <c r="H66" s="78" t="s">
        <v>921</v>
      </c>
      <c r="I66" s="73" t="s">
        <v>470</v>
      </c>
      <c r="J66" s="73" t="s">
        <v>182</v>
      </c>
      <c r="K66" s="78" t="s">
        <v>1773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313</v>
      </c>
      <c r="D67" s="73" t="s">
        <v>113</v>
      </c>
      <c r="E67" s="78" t="s">
        <v>638</v>
      </c>
      <c r="F67" s="73" t="s">
        <v>446</v>
      </c>
      <c r="G67" s="73" t="s">
        <v>446</v>
      </c>
      <c r="H67" s="78" t="s">
        <v>446</v>
      </c>
      <c r="I67" s="73" t="s">
        <v>553</v>
      </c>
      <c r="J67" s="73" t="s">
        <v>114</v>
      </c>
      <c r="K67" s="78" t="n">
        <v>20.3</v>
      </c>
    </row>
    <row r="68" s="64" customFormat="true" ht="12.75" hidden="false" customHeight="true" outlineLevel="0" collapsed="false">
      <c r="A68" s="70" t="n">
        <v>34</v>
      </c>
      <c r="B68" s="71" t="s">
        <v>323</v>
      </c>
      <c r="C68" s="72" t="s">
        <v>470</v>
      </c>
      <c r="D68" s="73" t="s">
        <v>659</v>
      </c>
      <c r="E68" s="78" t="s">
        <v>943</v>
      </c>
      <c r="F68" s="73" t="s">
        <v>189</v>
      </c>
      <c r="G68" s="73" t="n">
        <v>0.0541666666666667</v>
      </c>
      <c r="H68" s="78" t="s">
        <v>961</v>
      </c>
      <c r="I68" s="73" t="s">
        <v>612</v>
      </c>
      <c r="J68" s="73" t="s">
        <v>309</v>
      </c>
      <c r="K68" s="78" t="s">
        <v>1005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8"/>
      <c r="F69" s="73"/>
      <c r="G69" s="73"/>
      <c r="H69" s="78"/>
      <c r="I69" s="73"/>
      <c r="J69" s="73"/>
      <c r="K69" s="78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313</v>
      </c>
      <c r="D70" s="73" t="s">
        <v>659</v>
      </c>
      <c r="E70" s="78" t="s">
        <v>1011</v>
      </c>
      <c r="F70" s="73" t="s">
        <v>313</v>
      </c>
      <c r="G70" s="73" t="n">
        <v>0.0534722222222222</v>
      </c>
      <c r="H70" s="78" t="s">
        <v>983</v>
      </c>
      <c r="I70" s="73" t="s">
        <v>313</v>
      </c>
      <c r="J70" s="73" t="s">
        <v>400</v>
      </c>
      <c r="K70" s="78" t="s">
        <v>939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57</v>
      </c>
      <c r="D71" s="73" t="s">
        <v>217</v>
      </c>
      <c r="E71" s="78" t="s">
        <v>172</v>
      </c>
      <c r="F71" s="73" t="s">
        <v>446</v>
      </c>
      <c r="G71" s="73" t="s">
        <v>446</v>
      </c>
      <c r="H71" s="78" t="s">
        <v>446</v>
      </c>
      <c r="I71" s="73" t="s">
        <v>157</v>
      </c>
      <c r="J71" s="73" t="s">
        <v>217</v>
      </c>
      <c r="K71" s="78" t="s">
        <v>351</v>
      </c>
    </row>
    <row r="72" s="64" customFormat="true" ht="12.75" hidden="false" customHeight="false" outlineLevel="0" collapsed="false">
      <c r="A72" s="70" t="n">
        <v>343</v>
      </c>
      <c r="B72" s="87" t="s">
        <v>2207</v>
      </c>
      <c r="C72" s="72" t="s">
        <v>178</v>
      </c>
      <c r="D72" s="73" t="s">
        <v>1217</v>
      </c>
      <c r="E72" s="78" t="s">
        <v>720</v>
      </c>
      <c r="F72" s="73" t="s">
        <v>446</v>
      </c>
      <c r="G72" s="73" t="s">
        <v>446</v>
      </c>
      <c r="H72" s="78" t="s">
        <v>446</v>
      </c>
      <c r="I72" s="73" t="s">
        <v>163</v>
      </c>
      <c r="J72" s="73" t="s">
        <v>1015</v>
      </c>
      <c r="K72" s="78" t="s">
        <v>722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86</v>
      </c>
      <c r="D73" s="73" t="s">
        <v>386</v>
      </c>
      <c r="E73" s="78" t="s">
        <v>183</v>
      </c>
      <c r="F73" s="73" t="s">
        <v>186</v>
      </c>
      <c r="G73" s="73" t="n">
        <v>0.0201388888888889</v>
      </c>
      <c r="H73" s="78" t="s">
        <v>765</v>
      </c>
      <c r="I73" s="73" t="s">
        <v>186</v>
      </c>
      <c r="J73" s="73" t="s">
        <v>292</v>
      </c>
      <c r="K73" s="78" t="s">
        <v>305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n">
        <v>0.00208333333333333</v>
      </c>
      <c r="D74" s="73" t="s">
        <v>114</v>
      </c>
      <c r="E74" s="78" t="s">
        <v>981</v>
      </c>
      <c r="F74" s="73" t="s">
        <v>160</v>
      </c>
      <c r="G74" s="73" t="s">
        <v>841</v>
      </c>
      <c r="H74" s="78" t="s">
        <v>913</v>
      </c>
      <c r="I74" s="73" t="s">
        <v>127</v>
      </c>
      <c r="J74" s="73" t="s">
        <v>190</v>
      </c>
      <c r="K74" s="78" t="s">
        <v>351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271</v>
      </c>
      <c r="D75" s="73" t="s">
        <v>1136</v>
      </c>
      <c r="E75" s="78" t="s">
        <v>204</v>
      </c>
      <c r="F75" s="73" t="s">
        <v>434</v>
      </c>
      <c r="G75" s="73" t="s">
        <v>230</v>
      </c>
      <c r="H75" s="78" t="s">
        <v>825</v>
      </c>
      <c r="I75" s="73" t="s">
        <v>127</v>
      </c>
      <c r="J75" s="73" t="s">
        <v>260</v>
      </c>
      <c r="K75" s="78" t="s">
        <v>617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8"/>
      <c r="F76" s="73"/>
      <c r="G76" s="73"/>
      <c r="H76" s="78"/>
      <c r="I76" s="73"/>
      <c r="J76" s="73"/>
      <c r="K76" s="78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761</v>
      </c>
      <c r="D77" s="73" t="s">
        <v>1914</v>
      </c>
      <c r="E77" s="78" t="s">
        <v>703</v>
      </c>
      <c r="F77" s="73" t="s">
        <v>902</v>
      </c>
      <c r="G77" s="73" t="s">
        <v>2475</v>
      </c>
      <c r="H77" s="78" t="s">
        <v>732</v>
      </c>
      <c r="I77" s="73" t="s">
        <v>446</v>
      </c>
      <c r="J77" s="73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160</v>
      </c>
      <c r="D78" s="73" t="s">
        <v>684</v>
      </c>
      <c r="E78" s="78" t="s">
        <v>733</v>
      </c>
      <c r="F78" s="73" t="s">
        <v>688</v>
      </c>
      <c r="G78" s="73" t="s">
        <v>1122</v>
      </c>
      <c r="H78" s="78" t="s">
        <v>744</v>
      </c>
      <c r="I78" s="73" t="s">
        <v>446</v>
      </c>
      <c r="J78" s="73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8"/>
      <c r="F79" s="73"/>
      <c r="G79" s="73"/>
      <c r="H79" s="78"/>
      <c r="I79" s="73"/>
      <c r="J79" s="73"/>
      <c r="K79" s="78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8"/>
      <c r="F80" s="73"/>
      <c r="G80" s="73"/>
      <c r="H80" s="78"/>
      <c r="I80" s="73"/>
      <c r="J80" s="73"/>
      <c r="K80" s="78"/>
    </row>
    <row r="81" s="64" customFormat="true" ht="12.75" hidden="false" customHeight="false" outlineLevel="0" collapsed="false">
      <c r="B81" s="107" t="s">
        <v>371</v>
      </c>
      <c r="C81" s="72" t="s">
        <v>160</v>
      </c>
      <c r="D81" s="73" t="s">
        <v>1018</v>
      </c>
      <c r="E81" s="78" t="s">
        <v>713</v>
      </c>
      <c r="F81" s="73" t="s">
        <v>685</v>
      </c>
      <c r="G81" s="73" t="s">
        <v>1121</v>
      </c>
      <c r="H81" s="78" t="s">
        <v>744</v>
      </c>
      <c r="I81" s="73" t="s">
        <v>446</v>
      </c>
      <c r="J81" s="73" t="s">
        <v>446</v>
      </c>
      <c r="K81" s="78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8"/>
      <c r="I82" s="73"/>
      <c r="J82" s="73"/>
      <c r="K82" s="78"/>
      <c r="L82" s="69"/>
    </row>
    <row r="83" s="64" customFormat="true" ht="12.75" hidden="false" customHeight="false" outlineLevel="0" collapsed="false">
      <c r="B83" s="107" t="s">
        <v>377</v>
      </c>
      <c r="C83" s="72" t="s">
        <v>157</v>
      </c>
      <c r="D83" s="73" t="s">
        <v>123</v>
      </c>
      <c r="E83" s="78" t="s">
        <v>657</v>
      </c>
      <c r="F83" s="73" t="s">
        <v>160</v>
      </c>
      <c r="G83" s="73" t="s">
        <v>508</v>
      </c>
      <c r="H83" s="78" t="s">
        <v>817</v>
      </c>
      <c r="I83" s="73" t="s">
        <v>446</v>
      </c>
      <c r="J83" s="73" t="s">
        <v>446</v>
      </c>
      <c r="K83" s="78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127</v>
      </c>
      <c r="D84" s="73" t="n">
        <v>0.0444444444444444</v>
      </c>
      <c r="E84" s="78" t="s">
        <v>568</v>
      </c>
      <c r="F84" s="73" t="s">
        <v>313</v>
      </c>
      <c r="G84" s="73" t="n">
        <v>0.05</v>
      </c>
      <c r="H84" s="78" t="s">
        <v>660</v>
      </c>
      <c r="I84" s="73" t="s">
        <v>163</v>
      </c>
      <c r="J84" s="73" t="s">
        <v>895</v>
      </c>
      <c r="K84" s="78" t="s">
        <v>733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8"/>
      <c r="F85" s="73"/>
      <c r="G85" s="73"/>
      <c r="H85" s="78"/>
      <c r="I85" s="73"/>
      <c r="J85" s="73"/>
      <c r="K85" s="78"/>
      <c r="L85" s="69"/>
    </row>
    <row r="86" s="64" customFormat="true" ht="12.75" hidden="false" customHeight="false" outlineLevel="0" collapsed="false">
      <c r="B86" s="87" t="s">
        <v>382</v>
      </c>
      <c r="C86" s="72" t="s">
        <v>315</v>
      </c>
      <c r="D86" s="73" t="n">
        <v>0.0451388888888889</v>
      </c>
      <c r="E86" s="78" t="s">
        <v>940</v>
      </c>
      <c r="F86" s="73" t="s">
        <v>209</v>
      </c>
      <c r="G86" s="73" t="s">
        <v>290</v>
      </c>
      <c r="H86" s="78" t="s">
        <v>2476</v>
      </c>
      <c r="I86" s="73" t="n">
        <v>0.0263888888888889</v>
      </c>
      <c r="J86" s="73" t="n">
        <v>0.0472222222222222</v>
      </c>
      <c r="K86" s="78" t="s">
        <v>2477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8"/>
      <c r="F87" s="73"/>
      <c r="G87" s="73"/>
      <c r="H87" s="78"/>
      <c r="I87" s="73"/>
      <c r="J87" s="73"/>
      <c r="K87" s="78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92</v>
      </c>
      <c r="D88" s="73" t="s">
        <v>190</v>
      </c>
      <c r="E88" s="78" t="s">
        <v>1636</v>
      </c>
      <c r="F88" s="73" t="s">
        <v>470</v>
      </c>
      <c r="G88" s="73" t="s">
        <v>318</v>
      </c>
      <c r="H88" s="78" t="s">
        <v>1062</v>
      </c>
      <c r="I88" s="73" t="s">
        <v>383</v>
      </c>
      <c r="J88" s="73" t="s">
        <v>309</v>
      </c>
      <c r="K88" s="78" t="s">
        <v>2182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8"/>
      <c r="I89" s="73"/>
      <c r="J89" s="73"/>
      <c r="K89" s="78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107" t="s">
        <v>397</v>
      </c>
      <c r="C92" s="72" t="s">
        <v>186</v>
      </c>
      <c r="D92" s="73" t="s">
        <v>268</v>
      </c>
      <c r="E92" s="78" t="s">
        <v>429</v>
      </c>
      <c r="F92" s="73" t="s">
        <v>186</v>
      </c>
      <c r="G92" s="73" t="s">
        <v>383</v>
      </c>
      <c r="H92" s="78" t="s">
        <v>514</v>
      </c>
      <c r="I92" s="73" t="s">
        <v>186</v>
      </c>
      <c r="J92" s="73" t="s">
        <v>434</v>
      </c>
      <c r="K92" s="78" t="s">
        <v>783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3</v>
      </c>
      <c r="D93" s="73" t="s">
        <v>279</v>
      </c>
      <c r="E93" s="78" t="s">
        <v>733</v>
      </c>
      <c r="F93" s="73" t="s">
        <v>446</v>
      </c>
      <c r="G93" s="73" t="s">
        <v>446</v>
      </c>
      <c r="H93" s="78" t="s">
        <v>446</v>
      </c>
      <c r="I93" s="73" t="s">
        <v>160</v>
      </c>
      <c r="J93" s="73" t="s">
        <v>693</v>
      </c>
      <c r="K93" s="78" t="s">
        <v>703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127</v>
      </c>
      <c r="D94" s="73" t="n">
        <v>0.0444444444444444</v>
      </c>
      <c r="E94" s="78" t="s">
        <v>348</v>
      </c>
      <c r="F94" s="73" t="s">
        <v>160</v>
      </c>
      <c r="G94" s="73" t="s">
        <v>1127</v>
      </c>
      <c r="H94" s="78" t="s">
        <v>717</v>
      </c>
      <c r="I94" s="73" t="n">
        <v>0.00208333333333333</v>
      </c>
      <c r="J94" s="73" t="n">
        <v>0.0423611111111111</v>
      </c>
      <c r="K94" s="78" t="s">
        <v>171</v>
      </c>
    </row>
    <row r="95" s="64" customFormat="true" ht="12.75" hidden="false" customHeight="false" outlineLevel="0" collapsed="false">
      <c r="A95" s="70" t="n">
        <v>37</v>
      </c>
      <c r="B95" s="71" t="s">
        <v>407</v>
      </c>
      <c r="C95" s="72" t="s">
        <v>313</v>
      </c>
      <c r="D95" s="73" t="n">
        <v>0.0236111111111111</v>
      </c>
      <c r="E95" s="78" t="s">
        <v>355</v>
      </c>
      <c r="F95" s="73" t="s">
        <v>242</v>
      </c>
      <c r="G95" s="73" t="s">
        <v>118</v>
      </c>
      <c r="H95" s="78" t="s">
        <v>559</v>
      </c>
      <c r="I95" s="73" t="s">
        <v>333</v>
      </c>
      <c r="J95" s="73" t="s">
        <v>383</v>
      </c>
      <c r="K95" s="78" t="s">
        <v>788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8"/>
      <c r="F96" s="73"/>
      <c r="G96" s="73"/>
      <c r="H96" s="78"/>
      <c r="I96" s="73"/>
      <c r="J96" s="73"/>
      <c r="K96" s="78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13</v>
      </c>
      <c r="D97" s="73" t="n">
        <v>0.0236111111111111</v>
      </c>
      <c r="E97" s="78" t="s">
        <v>751</v>
      </c>
      <c r="F97" s="73" t="s">
        <v>242</v>
      </c>
      <c r="G97" s="73" t="s">
        <v>118</v>
      </c>
      <c r="H97" s="78" t="s">
        <v>417</v>
      </c>
      <c r="I97" s="73" t="s">
        <v>313</v>
      </c>
      <c r="J97" s="73" t="s">
        <v>383</v>
      </c>
      <c r="K97" s="78" t="s">
        <v>808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n">
        <v>0.0423611111111111</v>
      </c>
      <c r="D98" s="73" t="s">
        <v>1692</v>
      </c>
      <c r="E98" s="78" t="s">
        <v>1156</v>
      </c>
      <c r="F98" s="73" t="n">
        <v>0.0291666666666667</v>
      </c>
      <c r="G98" s="73" t="s">
        <v>324</v>
      </c>
      <c r="H98" s="78" t="s">
        <v>2293</v>
      </c>
      <c r="I98" s="73" t="n">
        <v>0.0555555555555556</v>
      </c>
      <c r="J98" s="73" t="s">
        <v>647</v>
      </c>
      <c r="K98" s="78" t="s">
        <v>2478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8"/>
      <c r="F99" s="73"/>
      <c r="G99" s="73"/>
      <c r="H99" s="78"/>
      <c r="I99" s="73"/>
      <c r="J99" s="73"/>
      <c r="K99" s="78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285</v>
      </c>
      <c r="D100" s="73" t="s">
        <v>318</v>
      </c>
      <c r="E100" s="78" t="s">
        <v>549</v>
      </c>
      <c r="F100" s="73" t="n">
        <v>0.0111111111111111</v>
      </c>
      <c r="G100" s="73" t="s">
        <v>202</v>
      </c>
      <c r="H100" s="78" t="s">
        <v>311</v>
      </c>
      <c r="I100" s="73" t="n">
        <v>0.0263888888888889</v>
      </c>
      <c r="J100" s="73" t="s">
        <v>193</v>
      </c>
      <c r="K100" s="78" t="s">
        <v>1577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2479</v>
      </c>
      <c r="C101" s="72"/>
      <c r="D101" s="73"/>
      <c r="E101" s="78"/>
      <c r="F101" s="73"/>
      <c r="G101" s="73"/>
      <c r="H101" s="78"/>
      <c r="I101" s="73"/>
      <c r="J101" s="73"/>
      <c r="K101" s="78"/>
      <c r="L101" s="69"/>
    </row>
    <row r="102" s="64" customFormat="true" ht="12.75" hidden="false" customHeight="false" outlineLevel="0" collapsed="false">
      <c r="B102" s="107" t="s">
        <v>424</v>
      </c>
      <c r="C102" s="72" t="s">
        <v>242</v>
      </c>
      <c r="D102" s="73" t="s">
        <v>274</v>
      </c>
      <c r="E102" s="78" t="s">
        <v>561</v>
      </c>
      <c r="F102" s="73" t="s">
        <v>160</v>
      </c>
      <c r="G102" s="73" t="s">
        <v>769</v>
      </c>
      <c r="H102" s="78" t="s">
        <v>694</v>
      </c>
      <c r="I102" s="73" t="s">
        <v>224</v>
      </c>
      <c r="J102" s="73" t="s">
        <v>297</v>
      </c>
      <c r="K102" s="78" t="s">
        <v>419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107" t="s">
        <v>428</v>
      </c>
      <c r="C105" s="72" t="n">
        <v>0.0111111111111111</v>
      </c>
      <c r="D105" s="73" t="s">
        <v>309</v>
      </c>
      <c r="E105" s="78" t="s">
        <v>1912</v>
      </c>
      <c r="F105" s="73" t="n">
        <v>0.0118055555555556</v>
      </c>
      <c r="G105" s="73" t="s">
        <v>170</v>
      </c>
      <c r="H105" s="78" t="n">
        <v>26.2</v>
      </c>
      <c r="I105" s="73" t="s">
        <v>308</v>
      </c>
      <c r="J105" s="73" t="s">
        <v>400</v>
      </c>
      <c r="K105" s="78" t="s">
        <v>234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10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107" t="s">
        <v>433</v>
      </c>
      <c r="C108" s="72" t="s">
        <v>127</v>
      </c>
      <c r="D108" s="73" t="s">
        <v>434</v>
      </c>
      <c r="E108" s="78" t="s">
        <v>950</v>
      </c>
      <c r="F108" s="73" t="s">
        <v>186</v>
      </c>
      <c r="G108" s="73" t="s">
        <v>434</v>
      </c>
      <c r="H108" s="78" t="s">
        <v>983</v>
      </c>
      <c r="I108" s="73" t="s">
        <v>184</v>
      </c>
      <c r="J108" s="73" t="s">
        <v>386</v>
      </c>
      <c r="K108" s="78" t="s">
        <v>1417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157</v>
      </c>
      <c r="D109" s="73" t="s">
        <v>268</v>
      </c>
      <c r="E109" s="78" t="s">
        <v>351</v>
      </c>
      <c r="F109" s="73" t="s">
        <v>163</v>
      </c>
      <c r="G109" s="73" t="s">
        <v>662</v>
      </c>
      <c r="H109" s="78" t="s">
        <v>746</v>
      </c>
      <c r="I109" s="73" t="s">
        <v>186</v>
      </c>
      <c r="J109" s="73" t="s">
        <v>304</v>
      </c>
      <c r="K109" s="78" t="s">
        <v>430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107" t="s">
        <v>440</v>
      </c>
      <c r="C112" s="72" t="s">
        <v>242</v>
      </c>
      <c r="D112" s="73" t="s">
        <v>260</v>
      </c>
      <c r="E112" s="78" t="s">
        <v>213</v>
      </c>
      <c r="F112" s="73" t="s">
        <v>685</v>
      </c>
      <c r="G112" s="73" t="s">
        <v>710</v>
      </c>
      <c r="H112" s="78" t="s">
        <v>717</v>
      </c>
      <c r="I112" s="73" t="s">
        <v>333</v>
      </c>
      <c r="J112" s="73" t="s">
        <v>244</v>
      </c>
      <c r="K112" s="78" t="s">
        <v>727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8"/>
      <c r="I113" s="73"/>
      <c r="J113" s="73"/>
      <c r="K113" s="74"/>
      <c r="L113" s="69"/>
    </row>
    <row r="114" s="64" customFormat="true" ht="12.75" hidden="false" customHeight="false" outlineLevel="0" collapsed="false">
      <c r="B114" s="107" t="s">
        <v>443</v>
      </c>
      <c r="C114" s="72" t="s">
        <v>163</v>
      </c>
      <c r="D114" s="73" t="s">
        <v>444</v>
      </c>
      <c r="E114" s="78" t="s">
        <v>753</v>
      </c>
      <c r="F114" s="73" t="s">
        <v>446</v>
      </c>
      <c r="G114" s="73" t="s">
        <v>446</v>
      </c>
      <c r="H114" s="78" t="s">
        <v>446</v>
      </c>
      <c r="I114" s="73" t="s">
        <v>160</v>
      </c>
      <c r="J114" s="73" t="s">
        <v>903</v>
      </c>
      <c r="K114" s="78" t="s">
        <v>692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n">
        <v>0.00208333333333333</v>
      </c>
      <c r="D115" s="73" t="s">
        <v>386</v>
      </c>
      <c r="E115" s="78" t="s">
        <v>185</v>
      </c>
      <c r="F115" s="73" t="s">
        <v>186</v>
      </c>
      <c r="G115" s="73" t="s">
        <v>434</v>
      </c>
      <c r="H115" s="78" t="s">
        <v>220</v>
      </c>
      <c r="I115" s="73" t="s">
        <v>127</v>
      </c>
      <c r="J115" s="73" t="s">
        <v>386</v>
      </c>
      <c r="K115" s="78" t="s">
        <v>557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163</v>
      </c>
      <c r="D117" s="73" t="s">
        <v>662</v>
      </c>
      <c r="E117" s="78" t="s">
        <v>699</v>
      </c>
      <c r="F117" s="73" t="s">
        <v>446</v>
      </c>
      <c r="G117" s="73" t="s">
        <v>446</v>
      </c>
      <c r="H117" s="74" t="s">
        <v>446</v>
      </c>
      <c r="I117" s="73" t="s">
        <v>163</v>
      </c>
      <c r="J117" s="73" t="s">
        <v>437</v>
      </c>
      <c r="K117" s="78" t="s">
        <v>69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2105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107" t="s">
        <v>454</v>
      </c>
      <c r="C120" s="72" t="s">
        <v>178</v>
      </c>
      <c r="D120" s="73" t="s">
        <v>663</v>
      </c>
      <c r="E120" s="78" t="s">
        <v>720</v>
      </c>
      <c r="F120" s="73" t="s">
        <v>446</v>
      </c>
      <c r="G120" s="73" t="s">
        <v>446</v>
      </c>
      <c r="H120" s="74" t="s">
        <v>446</v>
      </c>
      <c r="I120" s="73" t="s">
        <v>163</v>
      </c>
      <c r="J120" s="73" t="s">
        <v>1357</v>
      </c>
      <c r="K120" s="78" t="s">
        <v>744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1633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108" t="s">
        <v>2107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107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907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268</v>
      </c>
      <c r="D125" s="73" t="s">
        <v>506</v>
      </c>
      <c r="E125" s="78" t="s">
        <v>1124</v>
      </c>
      <c r="F125" s="73" t="s">
        <v>209</v>
      </c>
      <c r="G125" s="73" t="n">
        <v>0.0319444444444445</v>
      </c>
      <c r="H125" s="78" t="s">
        <v>1397</v>
      </c>
      <c r="I125" s="73" t="s">
        <v>272</v>
      </c>
      <c r="J125" s="73" t="s">
        <v>275</v>
      </c>
      <c r="K125" s="78" t="s">
        <v>2404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s="64" customFormat="true" ht="12.75" hidden="false" customHeight="false" outlineLevel="0" collapsed="false">
      <c r="B128" s="10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s="64" customFormat="true" ht="12.75" hidden="false" customHeight="false" outlineLevel="0" collapsed="false">
      <c r="B129" s="108" t="s">
        <v>467</v>
      </c>
      <c r="C129" s="72" t="s">
        <v>271</v>
      </c>
      <c r="D129" s="73" t="s">
        <v>199</v>
      </c>
      <c r="E129" s="78" t="s">
        <v>789</v>
      </c>
      <c r="F129" s="73" t="s">
        <v>553</v>
      </c>
      <c r="G129" s="73" t="s">
        <v>202</v>
      </c>
      <c r="H129" s="78" t="s">
        <v>1095</v>
      </c>
      <c r="I129" s="73" t="s">
        <v>470</v>
      </c>
      <c r="J129" s="73" t="n">
        <v>0.0256944444444444</v>
      </c>
      <c r="K129" s="78" t="s">
        <v>1141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21</v>
      </c>
      <c r="D130" s="73" t="s">
        <v>297</v>
      </c>
      <c r="E130" s="78" t="s">
        <v>2177</v>
      </c>
      <c r="F130" s="73" t="s">
        <v>242</v>
      </c>
      <c r="G130" s="73" t="s">
        <v>182</v>
      </c>
      <c r="H130" s="78" t="s">
        <v>2480</v>
      </c>
      <c r="I130" s="73" t="s">
        <v>308</v>
      </c>
      <c r="J130" s="73" t="s">
        <v>128</v>
      </c>
      <c r="K130" s="78" t="s">
        <v>580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107" t="s">
        <v>476</v>
      </c>
      <c r="C132" s="72" t="s">
        <v>163</v>
      </c>
      <c r="D132" s="73" t="s">
        <v>743</v>
      </c>
      <c r="E132" s="78" t="s">
        <v>699</v>
      </c>
      <c r="F132" s="73" t="s">
        <v>163</v>
      </c>
      <c r="G132" s="73" t="s">
        <v>743</v>
      </c>
      <c r="H132" s="78" t="s">
        <v>703</v>
      </c>
      <c r="I132" s="73" t="s">
        <v>163</v>
      </c>
      <c r="J132" s="73" t="s">
        <v>745</v>
      </c>
      <c r="K132" s="78" t="s">
        <v>733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A134" s="70"/>
      <c r="B134" s="10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n">
        <v>0.0125</v>
      </c>
      <c r="D139" s="67" t="s">
        <v>227</v>
      </c>
      <c r="E139" s="93" t="s">
        <v>1082</v>
      </c>
      <c r="F139" s="67" t="s">
        <v>214</v>
      </c>
      <c r="G139" s="67" t="s">
        <v>1241</v>
      </c>
      <c r="H139" s="68" t="s">
        <v>2480</v>
      </c>
      <c r="I139" s="67" t="s">
        <v>189</v>
      </c>
      <c r="J139" s="67" t="s">
        <v>95</v>
      </c>
      <c r="K139" s="93" t="n">
        <v>15.5</v>
      </c>
      <c r="L139" s="69"/>
    </row>
    <row r="140" s="64" customFormat="true" ht="12.75" hidden="false" customHeight="false" outlineLevel="0" collapsed="false">
      <c r="A140" s="70" t="n">
        <v>41</v>
      </c>
      <c r="B140" s="110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313</v>
      </c>
      <c r="D141" s="73" t="s">
        <v>539</v>
      </c>
      <c r="E141" s="78" t="s">
        <v>617</v>
      </c>
      <c r="F141" s="73" t="s">
        <v>333</v>
      </c>
      <c r="G141" s="73" t="n">
        <v>0.0888888888888889</v>
      </c>
      <c r="H141" s="78" t="s">
        <v>171</v>
      </c>
      <c r="I141" s="73" t="s">
        <v>242</v>
      </c>
      <c r="J141" s="73" t="s">
        <v>230</v>
      </c>
      <c r="K141" s="78" t="s">
        <v>335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s">
        <v>242</v>
      </c>
      <c r="D142" s="73" t="n">
        <v>0.0611111111111111</v>
      </c>
      <c r="E142" s="78" t="s">
        <v>514</v>
      </c>
      <c r="F142" s="73" t="s">
        <v>761</v>
      </c>
      <c r="G142" s="73" t="s">
        <v>853</v>
      </c>
      <c r="H142" s="74" t="s">
        <v>763</v>
      </c>
      <c r="I142" s="73" t="s">
        <v>184</v>
      </c>
      <c r="J142" s="73" t="s">
        <v>168</v>
      </c>
      <c r="K142" s="78" t="s">
        <v>809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78</v>
      </c>
      <c r="D145" s="73" t="s">
        <v>982</v>
      </c>
      <c r="E145" s="74" t="s">
        <v>162</v>
      </c>
      <c r="F145" s="73" t="s">
        <v>446</v>
      </c>
      <c r="G145" s="73" t="s">
        <v>446</v>
      </c>
      <c r="H145" s="74" t="s">
        <v>446</v>
      </c>
      <c r="I145" s="73" t="s">
        <v>163</v>
      </c>
      <c r="J145" s="73" t="s">
        <v>741</v>
      </c>
      <c r="K145" s="74" t="s">
        <v>753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184</v>
      </c>
      <c r="D148" s="73" t="s">
        <v>1150</v>
      </c>
      <c r="E148" s="78" t="s">
        <v>348</v>
      </c>
      <c r="F148" s="73" t="s">
        <v>688</v>
      </c>
      <c r="G148" s="73" t="s">
        <v>179</v>
      </c>
      <c r="H148" s="78" t="s">
        <v>1049</v>
      </c>
      <c r="I148" s="73" t="n">
        <v>0.00277777777777778</v>
      </c>
      <c r="J148" s="73" t="s">
        <v>1209</v>
      </c>
      <c r="K148" s="78" t="s">
        <v>351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107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127</v>
      </c>
      <c r="D153" s="73" t="s">
        <v>199</v>
      </c>
      <c r="E153" s="78" t="s">
        <v>1037</v>
      </c>
      <c r="F153" s="73" t="s">
        <v>184</v>
      </c>
      <c r="G153" s="73" t="s">
        <v>274</v>
      </c>
      <c r="H153" s="74" t="s">
        <v>1011</v>
      </c>
      <c r="I153" s="73" t="s">
        <v>127</v>
      </c>
      <c r="J153" s="73" t="s">
        <v>182</v>
      </c>
      <c r="K153" s="78" t="s">
        <v>243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.75" hidden="false" customHeight="false" outlineLevel="0" collapsed="false">
      <c r="B156" s="107" t="s">
        <v>526</v>
      </c>
      <c r="C156" s="72" t="s">
        <v>157</v>
      </c>
      <c r="D156" s="73" t="s">
        <v>121</v>
      </c>
      <c r="E156" s="74" t="s">
        <v>450</v>
      </c>
      <c r="F156" s="73" t="s">
        <v>163</v>
      </c>
      <c r="G156" s="73" t="s">
        <v>897</v>
      </c>
      <c r="H156" s="78" t="s">
        <v>877</v>
      </c>
      <c r="I156" s="73" t="s">
        <v>163</v>
      </c>
      <c r="J156" s="73" t="s">
        <v>766</v>
      </c>
      <c r="K156" s="74" t="s">
        <v>703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2444</v>
      </c>
      <c r="C158" s="72" t="s">
        <v>157</v>
      </c>
      <c r="D158" s="73" t="s">
        <v>202</v>
      </c>
      <c r="E158" s="74" t="s">
        <v>573</v>
      </c>
      <c r="F158" s="73" t="s">
        <v>163</v>
      </c>
      <c r="G158" s="73" t="s">
        <v>738</v>
      </c>
      <c r="H158" s="74" t="s">
        <v>877</v>
      </c>
      <c r="I158" s="73" t="s">
        <v>163</v>
      </c>
      <c r="J158" s="73" t="s">
        <v>745</v>
      </c>
      <c r="K158" s="78" t="s">
        <v>885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163</v>
      </c>
      <c r="D160" s="73" t="s">
        <v>716</v>
      </c>
      <c r="E160" s="78" t="s">
        <v>681</v>
      </c>
      <c r="F160" s="73" t="s">
        <v>163</v>
      </c>
      <c r="G160" s="73" t="s">
        <v>766</v>
      </c>
      <c r="H160" s="78" t="s">
        <v>1040</v>
      </c>
      <c r="I160" s="73" t="s">
        <v>163</v>
      </c>
      <c r="J160" s="73" t="s">
        <v>716</v>
      </c>
      <c r="K160" s="74" t="s">
        <v>699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false" outlineLevel="0" collapsed="false">
      <c r="A162" s="128" t="n">
        <v>5</v>
      </c>
      <c r="B162" s="80" t="s">
        <v>535</v>
      </c>
      <c r="C162" s="66" t="n">
        <v>0.0701388888888889</v>
      </c>
      <c r="D162" s="67" t="n">
        <v>0.0861111111111111</v>
      </c>
      <c r="E162" s="93" t="s">
        <v>2437</v>
      </c>
      <c r="F162" s="67" t="n">
        <v>0.0666666666666667</v>
      </c>
      <c r="G162" s="67" t="n">
        <v>0.0847222222222222</v>
      </c>
      <c r="H162" s="93" t="s">
        <v>772</v>
      </c>
      <c r="I162" s="67" t="n">
        <v>0.0736111111111111</v>
      </c>
      <c r="J162" s="67" t="n">
        <v>0.0875</v>
      </c>
      <c r="K162" s="93" t="s">
        <v>2481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s">
        <v>114</v>
      </c>
      <c r="D163" s="73" t="s">
        <v>670</v>
      </c>
      <c r="E163" s="78" t="s">
        <v>2482</v>
      </c>
      <c r="F163" s="73" t="s">
        <v>108</v>
      </c>
      <c r="G163" s="73" t="s">
        <v>1150</v>
      </c>
      <c r="H163" s="78" t="s">
        <v>543</v>
      </c>
      <c r="I163" s="73" t="n">
        <v>0.0430555555555556</v>
      </c>
      <c r="J163" s="73" t="s">
        <v>147</v>
      </c>
      <c r="K163" s="78" t="s">
        <v>1080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8"/>
      <c r="F164" s="73"/>
      <c r="G164" s="73"/>
      <c r="H164" s="78"/>
      <c r="I164" s="73"/>
      <c r="J164" s="73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187</v>
      </c>
      <c r="D165" s="73" t="s">
        <v>190</v>
      </c>
      <c r="E165" s="78" t="s">
        <v>2483</v>
      </c>
      <c r="F165" s="73" t="s">
        <v>187</v>
      </c>
      <c r="G165" s="73" t="s">
        <v>190</v>
      </c>
      <c r="H165" s="78" t="s">
        <v>2468</v>
      </c>
      <c r="I165" s="73" t="s">
        <v>187</v>
      </c>
      <c r="J165" s="73" t="s">
        <v>290</v>
      </c>
      <c r="K165" s="78" t="s">
        <v>1730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13</v>
      </c>
      <c r="D166" s="73" t="n">
        <v>0.01875</v>
      </c>
      <c r="E166" s="78" t="s">
        <v>2173</v>
      </c>
      <c r="F166" s="73" t="s">
        <v>127</v>
      </c>
      <c r="G166" s="73" t="n">
        <v>0.0166666666666667</v>
      </c>
      <c r="H166" s="78" t="s">
        <v>409</v>
      </c>
      <c r="I166" s="73" t="s">
        <v>321</v>
      </c>
      <c r="J166" s="73" t="s">
        <v>304</v>
      </c>
      <c r="K166" s="78" t="s">
        <v>135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s">
        <v>189</v>
      </c>
      <c r="D167" s="73" t="n">
        <v>0.113194444444444</v>
      </c>
      <c r="E167" s="78" t="s">
        <v>1115</v>
      </c>
      <c r="F167" s="73" t="n">
        <v>0.0104166666666667</v>
      </c>
      <c r="G167" s="73" t="n">
        <v>0.115277777777778</v>
      </c>
      <c r="H167" s="78" t="s">
        <v>830</v>
      </c>
      <c r="I167" s="73" t="s">
        <v>189</v>
      </c>
      <c r="J167" s="73" t="n">
        <v>0.111805555555556</v>
      </c>
      <c r="K167" s="78" t="s">
        <v>302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107" t="s">
        <v>563</v>
      </c>
      <c r="C170" s="72" t="s">
        <v>321</v>
      </c>
      <c r="D170" s="73" t="n">
        <v>0.118055555555556</v>
      </c>
      <c r="E170" s="74" t="s">
        <v>1081</v>
      </c>
      <c r="F170" s="73" t="s">
        <v>902</v>
      </c>
      <c r="G170" s="73" t="s">
        <v>996</v>
      </c>
      <c r="H170" s="74" t="s">
        <v>673</v>
      </c>
      <c r="I170" s="73" t="s">
        <v>421</v>
      </c>
      <c r="J170" s="73" t="n">
        <v>0.119444444444444</v>
      </c>
      <c r="K170" s="74" t="s">
        <v>809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107" t="s">
        <v>570</v>
      </c>
      <c r="C172" s="72" t="s">
        <v>685</v>
      </c>
      <c r="D172" s="73" t="s">
        <v>1249</v>
      </c>
      <c r="E172" s="78" t="s">
        <v>720</v>
      </c>
      <c r="F172" s="73" t="s">
        <v>685</v>
      </c>
      <c r="G172" s="73" t="s">
        <v>1249</v>
      </c>
      <c r="H172" s="78" t="s">
        <v>1040</v>
      </c>
      <c r="I172" s="73" t="s">
        <v>685</v>
      </c>
      <c r="J172" s="73" t="s">
        <v>1050</v>
      </c>
      <c r="K172" s="78" t="s">
        <v>692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s">
        <v>594</v>
      </c>
      <c r="D173" s="73" t="n">
        <v>0.0361111111111111</v>
      </c>
      <c r="E173" s="74" t="s">
        <v>2166</v>
      </c>
      <c r="F173" s="73" t="n">
        <v>0.00763888888888889</v>
      </c>
      <c r="G173" s="73" t="s">
        <v>506</v>
      </c>
      <c r="H173" s="74" t="s">
        <v>724</v>
      </c>
      <c r="I173" s="73" t="s">
        <v>271</v>
      </c>
      <c r="J173" s="73" t="n">
        <v>0.0361111111111111</v>
      </c>
      <c r="K173" s="74" t="s">
        <v>298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308</v>
      </c>
      <c r="D175" s="73" t="n">
        <v>0.0375</v>
      </c>
      <c r="E175" s="78" t="s">
        <v>1258</v>
      </c>
      <c r="F175" s="73" t="s">
        <v>308</v>
      </c>
      <c r="G175" s="73" t="n">
        <v>0.0388888888888889</v>
      </c>
      <c r="H175" s="78" t="s">
        <v>749</v>
      </c>
      <c r="I175" s="73" t="s">
        <v>189</v>
      </c>
      <c r="J175" s="73" t="s">
        <v>107</v>
      </c>
      <c r="K175" s="78" t="s">
        <v>286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162" t="n">
        <v>6</v>
      </c>
      <c r="B177" s="207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162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208"/>
      <c r="B179" s="65" t="s">
        <v>583</v>
      </c>
      <c r="C179" s="72" t="s">
        <v>268</v>
      </c>
      <c r="D179" s="73" t="s">
        <v>95</v>
      </c>
      <c r="E179" s="78" t="s">
        <v>2484</v>
      </c>
      <c r="F179" s="73" t="s">
        <v>268</v>
      </c>
      <c r="G179" s="73" t="s">
        <v>647</v>
      </c>
      <c r="H179" s="78" t="s">
        <v>1255</v>
      </c>
      <c r="I179" s="73" t="s">
        <v>268</v>
      </c>
      <c r="J179" s="73" t="n">
        <v>0.0673611111111111</v>
      </c>
      <c r="K179" s="78" t="s">
        <v>1005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s">
        <v>292</v>
      </c>
      <c r="D180" s="73" t="s">
        <v>1134</v>
      </c>
      <c r="E180" s="78" t="s">
        <v>749</v>
      </c>
      <c r="F180" s="73" t="n">
        <v>0.0166666666666667</v>
      </c>
      <c r="G180" s="73" t="n">
        <v>0.0680555555555556</v>
      </c>
      <c r="H180" s="78" t="s">
        <v>1227</v>
      </c>
      <c r="I180" s="73" t="s">
        <v>292</v>
      </c>
      <c r="J180" s="73" t="s">
        <v>175</v>
      </c>
      <c r="K180" s="78" t="s">
        <v>1763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8"/>
      <c r="F181" s="73"/>
      <c r="G181" s="73"/>
      <c r="H181" s="78"/>
      <c r="I181" s="73"/>
      <c r="J181" s="73"/>
      <c r="K181" s="78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195</v>
      </c>
      <c r="D182" s="73" t="n">
        <v>0.0527777777777778</v>
      </c>
      <c r="E182" s="78" t="s">
        <v>782</v>
      </c>
      <c r="F182" s="73" t="s">
        <v>421</v>
      </c>
      <c r="G182" s="73" t="s">
        <v>1209</v>
      </c>
      <c r="H182" s="78" t="s">
        <v>831</v>
      </c>
      <c r="I182" s="73" t="s">
        <v>594</v>
      </c>
      <c r="J182" s="73" t="s">
        <v>168</v>
      </c>
      <c r="K182" s="78" t="s">
        <v>1444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8" t="s">
        <v>446</v>
      </c>
      <c r="F183" s="73" t="s">
        <v>446</v>
      </c>
      <c r="G183" s="73" t="s">
        <v>446</v>
      </c>
      <c r="H183" s="78" t="s">
        <v>446</v>
      </c>
      <c r="I183" s="73" t="s">
        <v>446</v>
      </c>
      <c r="J183" s="73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178</v>
      </c>
      <c r="D184" s="73" t="s">
        <v>664</v>
      </c>
      <c r="E184" s="78" t="s">
        <v>683</v>
      </c>
      <c r="F184" s="73" t="s">
        <v>178</v>
      </c>
      <c r="G184" s="73" t="s">
        <v>768</v>
      </c>
      <c r="H184" s="78" t="s">
        <v>502</v>
      </c>
      <c r="I184" s="73" t="s">
        <v>178</v>
      </c>
      <c r="J184" s="73" t="s">
        <v>664</v>
      </c>
      <c r="K184" s="78" t="s">
        <v>687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8"/>
      <c r="F185" s="73"/>
      <c r="G185" s="73"/>
      <c r="H185" s="78"/>
      <c r="I185" s="73"/>
      <c r="J185" s="73"/>
      <c r="K185" s="78"/>
      <c r="L185" s="69"/>
    </row>
    <row r="186" s="64" customFormat="true" ht="12.75" hidden="false" customHeight="false" outlineLevel="0" collapsed="false">
      <c r="B186" s="87" t="s">
        <v>61</v>
      </c>
      <c r="C186" s="72" t="s">
        <v>127</v>
      </c>
      <c r="D186" s="73" t="n">
        <v>0.0270833333333333</v>
      </c>
      <c r="E186" s="78" t="s">
        <v>243</v>
      </c>
      <c r="F186" s="73" t="s">
        <v>127</v>
      </c>
      <c r="G186" s="73" t="n">
        <v>0.0277777777777778</v>
      </c>
      <c r="H186" s="78" t="s">
        <v>794</v>
      </c>
      <c r="I186" s="73" t="s">
        <v>127</v>
      </c>
      <c r="J186" s="73" t="n">
        <v>0.0270833333333333</v>
      </c>
      <c r="K186" s="78" t="s">
        <v>660</v>
      </c>
      <c r="L186" s="69"/>
    </row>
    <row r="187" customFormat="false" ht="12.75" hidden="false" customHeight="false" outlineLevel="0" collapsed="false">
      <c r="A187" s="70"/>
      <c r="B187" s="87" t="n">
        <f aca="false">'[1]Min_Paare m.K. 30-44 J.'!B111</f>
        <v>0</v>
      </c>
      <c r="C187" s="72"/>
      <c r="D187" s="73"/>
      <c r="E187" s="74"/>
      <c r="F187" s="73"/>
      <c r="G187" s="73"/>
      <c r="H187" s="78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92" t="s">
        <v>605</v>
      </c>
      <c r="C188" s="66" t="s">
        <v>271</v>
      </c>
      <c r="D188" s="67" t="s">
        <v>384</v>
      </c>
      <c r="E188" s="93" t="s">
        <v>1434</v>
      </c>
      <c r="F188" s="67" t="s">
        <v>189</v>
      </c>
      <c r="G188" s="67" t="s">
        <v>265</v>
      </c>
      <c r="H188" s="93" t="s">
        <v>934</v>
      </c>
      <c r="I188" s="67" t="s">
        <v>594</v>
      </c>
      <c r="J188" s="67" t="n">
        <v>0.0409722222222222</v>
      </c>
      <c r="K188" s="93" t="s">
        <v>1084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s">
        <v>186</v>
      </c>
      <c r="D189" s="73" t="n">
        <v>0.0493055555555556</v>
      </c>
      <c r="E189" s="78" t="s">
        <v>533</v>
      </c>
      <c r="F189" s="73" t="s">
        <v>160</v>
      </c>
      <c r="G189" s="73" t="s">
        <v>1287</v>
      </c>
      <c r="H189" s="78" t="s">
        <v>699</v>
      </c>
      <c r="I189" s="73" t="s">
        <v>160</v>
      </c>
      <c r="J189" s="73" t="s">
        <v>728</v>
      </c>
      <c r="K189" s="78" t="s">
        <v>921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s">
        <v>184</v>
      </c>
      <c r="D190" s="73" t="s">
        <v>123</v>
      </c>
      <c r="E190" s="78" t="s">
        <v>1115</v>
      </c>
      <c r="F190" s="73" t="s">
        <v>184</v>
      </c>
      <c r="G190" s="73" t="s">
        <v>506</v>
      </c>
      <c r="H190" s="78" t="s">
        <v>983</v>
      </c>
      <c r="I190" s="73" t="s">
        <v>242</v>
      </c>
      <c r="J190" s="73" t="s">
        <v>297</v>
      </c>
      <c r="K190" s="78" t="s">
        <v>638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s">
        <v>333</v>
      </c>
      <c r="D191" s="73" t="s">
        <v>168</v>
      </c>
      <c r="E191" s="78" t="s">
        <v>343</v>
      </c>
      <c r="F191" s="73" t="s">
        <v>321</v>
      </c>
      <c r="G191" s="73" t="s">
        <v>1244</v>
      </c>
      <c r="H191" s="78" t="s">
        <v>330</v>
      </c>
      <c r="I191" s="73" t="s">
        <v>313</v>
      </c>
      <c r="J191" s="73" t="n">
        <v>0.0472222222222222</v>
      </c>
      <c r="K191" s="78" t="s">
        <v>1037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8"/>
      <c r="F192" s="73"/>
      <c r="G192" s="73"/>
      <c r="H192" s="78"/>
      <c r="I192" s="73"/>
      <c r="J192" s="73"/>
      <c r="K192" s="78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n">
        <v>0.00208333333333333</v>
      </c>
      <c r="D193" s="73" t="s">
        <v>659</v>
      </c>
      <c r="E193" s="78" t="s">
        <v>1070</v>
      </c>
      <c r="F193" s="73" t="s">
        <v>688</v>
      </c>
      <c r="G193" s="73" t="s">
        <v>1361</v>
      </c>
      <c r="H193" s="78" t="s">
        <v>732</v>
      </c>
      <c r="I193" s="73" t="s">
        <v>163</v>
      </c>
      <c r="J193" s="73" t="s">
        <v>1048</v>
      </c>
      <c r="K193" s="78" t="s">
        <v>703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178</v>
      </c>
      <c r="D194" s="73" t="s">
        <v>339</v>
      </c>
      <c r="E194" s="78" t="s">
        <v>753</v>
      </c>
      <c r="F194" s="73" t="s">
        <v>178</v>
      </c>
      <c r="G194" s="73" t="s">
        <v>895</v>
      </c>
      <c r="H194" s="78" t="s">
        <v>683</v>
      </c>
      <c r="I194" s="73" t="s">
        <v>446</v>
      </c>
      <c r="J194" s="73" t="s">
        <v>446</v>
      </c>
      <c r="K194" s="78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Paare m.K. 30-44 J.'!B118</f>
        <v>0</v>
      </c>
      <c r="C195" s="72"/>
      <c r="D195" s="73"/>
      <c r="E195" s="78"/>
      <c r="F195" s="73"/>
      <c r="G195" s="73"/>
      <c r="H195" s="78"/>
      <c r="I195" s="73"/>
      <c r="J195" s="73"/>
      <c r="K195" s="78"/>
    </row>
    <row r="196" customFormat="false" ht="12.75" hidden="false" customHeight="false" outlineLevel="0" collapsed="false">
      <c r="A196" s="58" t="n">
        <v>8</v>
      </c>
      <c r="B196" s="92" t="s">
        <v>619</v>
      </c>
      <c r="C196" s="66" t="n">
        <v>0.0944444444444444</v>
      </c>
      <c r="D196" s="67" t="n">
        <v>0.104166666666667</v>
      </c>
      <c r="E196" s="93" t="s">
        <v>2272</v>
      </c>
      <c r="F196" s="67" t="n">
        <v>0.102777777777778</v>
      </c>
      <c r="G196" s="67" t="n">
        <v>0.1125</v>
      </c>
      <c r="H196" s="93" t="s">
        <v>1101</v>
      </c>
      <c r="I196" s="67" t="s">
        <v>806</v>
      </c>
      <c r="J196" s="67" t="s">
        <v>1133</v>
      </c>
      <c r="K196" s="93" t="s">
        <v>2485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s">
        <v>386</v>
      </c>
      <c r="D197" s="73" t="n">
        <v>0.0340277777777778</v>
      </c>
      <c r="E197" s="78" t="s">
        <v>1732</v>
      </c>
      <c r="F197" s="73" t="s">
        <v>262</v>
      </c>
      <c r="G197" s="73" t="n">
        <v>0.0319444444444445</v>
      </c>
      <c r="H197" s="78" t="s">
        <v>1394</v>
      </c>
      <c r="I197" s="73" t="s">
        <v>304</v>
      </c>
      <c r="J197" s="73" t="s">
        <v>506</v>
      </c>
      <c r="K197" s="78" t="s">
        <v>2323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8"/>
      <c r="F198" s="73"/>
      <c r="G198" s="73"/>
      <c r="H198" s="78"/>
      <c r="I198" s="73"/>
      <c r="J198" s="73"/>
      <c r="K198" s="78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553</v>
      </c>
      <c r="D199" s="73" t="n">
        <v>0.0222222222222222</v>
      </c>
      <c r="E199" s="78" t="s">
        <v>1114</v>
      </c>
      <c r="F199" s="73" t="s">
        <v>594</v>
      </c>
      <c r="G199" s="73" t="s">
        <v>187</v>
      </c>
      <c r="H199" s="78" t="s">
        <v>1428</v>
      </c>
      <c r="I199" s="73" t="s">
        <v>195</v>
      </c>
      <c r="J199" s="73" t="s">
        <v>383</v>
      </c>
      <c r="K199" s="78" t="s">
        <v>2486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86</v>
      </c>
      <c r="D200" s="73" t="s">
        <v>272</v>
      </c>
      <c r="E200" s="78" t="s">
        <v>765</v>
      </c>
      <c r="F200" s="73" t="s">
        <v>160</v>
      </c>
      <c r="G200" s="73" t="s">
        <v>769</v>
      </c>
      <c r="H200" s="78" t="s">
        <v>767</v>
      </c>
      <c r="I200" s="73" t="s">
        <v>186</v>
      </c>
      <c r="J200" s="73" t="s">
        <v>383</v>
      </c>
      <c r="K200" s="78" t="s">
        <v>760</v>
      </c>
    </row>
    <row r="201" customFormat="false" ht="12.75" hidden="false" customHeight="false" outlineLevel="0" collapsed="false">
      <c r="A201" s="70" t="n">
        <v>813</v>
      </c>
      <c r="B201" s="75" t="s">
        <v>637</v>
      </c>
      <c r="C201" s="72" t="s">
        <v>313</v>
      </c>
      <c r="D201" s="73" t="s">
        <v>275</v>
      </c>
      <c r="E201" s="78" t="s">
        <v>616</v>
      </c>
      <c r="F201" s="73" t="n">
        <v>0.00208333333333333</v>
      </c>
      <c r="G201" s="73" t="n">
        <v>0.0381944444444444</v>
      </c>
      <c r="H201" s="78" t="n">
        <v>6.3</v>
      </c>
      <c r="I201" s="73" t="s">
        <v>333</v>
      </c>
      <c r="J201" s="73" t="s">
        <v>275</v>
      </c>
      <c r="K201" s="78" t="s">
        <v>781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n">
        <v>0.0673611111111111</v>
      </c>
      <c r="D202" s="73" t="s">
        <v>367</v>
      </c>
      <c r="E202" s="78" t="s">
        <v>927</v>
      </c>
      <c r="F202" s="73" t="n">
        <v>0.0736111111111111</v>
      </c>
      <c r="G202" s="73" t="n">
        <v>0.0923611111111111</v>
      </c>
      <c r="H202" s="78" t="s">
        <v>2487</v>
      </c>
      <c r="I202" s="73" t="s">
        <v>542</v>
      </c>
      <c r="J202" s="73" t="s">
        <v>1958</v>
      </c>
      <c r="K202" s="78" t="s">
        <v>2291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8"/>
      <c r="F203" s="73"/>
      <c r="G203" s="73"/>
      <c r="H203" s="78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n">
        <v>0.0659722222222222</v>
      </c>
      <c r="D204" s="73" t="n">
        <v>0.0854166666666667</v>
      </c>
      <c r="E204" s="78" t="s">
        <v>1164</v>
      </c>
      <c r="F204" s="73" t="n">
        <v>0.0729166666666667</v>
      </c>
      <c r="G204" s="73" t="n">
        <v>0.0909722222222222</v>
      </c>
      <c r="H204" s="78" t="s">
        <v>266</v>
      </c>
      <c r="I204" s="73" t="s">
        <v>175</v>
      </c>
      <c r="J204" s="73" t="s">
        <v>227</v>
      </c>
      <c r="K204" s="78" t="s">
        <v>2488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8"/>
      <c r="F205" s="73"/>
      <c r="G205" s="73"/>
      <c r="H205" s="78"/>
      <c r="I205" s="73"/>
      <c r="J205" s="73"/>
      <c r="K205" s="78"/>
    </row>
    <row r="206" s="64" customFormat="true" ht="12.75" hidden="false" customHeight="false" outlineLevel="0" collapsed="false">
      <c r="B206" s="87" t="s">
        <v>654</v>
      </c>
      <c r="C206" s="72" t="s">
        <v>186</v>
      </c>
      <c r="D206" s="73" t="s">
        <v>199</v>
      </c>
      <c r="E206" s="78" t="s">
        <v>404</v>
      </c>
      <c r="F206" s="73" t="s">
        <v>127</v>
      </c>
      <c r="G206" s="73" t="s">
        <v>199</v>
      </c>
      <c r="H206" s="78" t="s">
        <v>247</v>
      </c>
      <c r="I206" s="73" t="s">
        <v>186</v>
      </c>
      <c r="J206" s="73" t="s">
        <v>121</v>
      </c>
      <c r="K206" s="78" t="s">
        <v>568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8"/>
      <c r="F207" s="73"/>
      <c r="G207" s="73"/>
      <c r="H207" s="78"/>
      <c r="I207" s="73"/>
      <c r="J207" s="73"/>
      <c r="K207" s="78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157</v>
      </c>
      <c r="D208" s="73" t="s">
        <v>304</v>
      </c>
      <c r="E208" s="78" t="s">
        <v>981</v>
      </c>
      <c r="F208" s="73" t="s">
        <v>160</v>
      </c>
      <c r="G208" s="73" t="s">
        <v>339</v>
      </c>
      <c r="H208" s="78" t="s">
        <v>1847</v>
      </c>
      <c r="I208" s="73" t="s">
        <v>163</v>
      </c>
      <c r="J208" s="73" t="s">
        <v>895</v>
      </c>
      <c r="K208" s="78" t="s">
        <v>877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163</v>
      </c>
      <c r="D210" s="73" t="s">
        <v>508</v>
      </c>
      <c r="E210" s="74" t="s">
        <v>753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s">
        <v>195</v>
      </c>
      <c r="D211" s="73" t="n">
        <v>0.0541666666666667</v>
      </c>
      <c r="E211" s="78" t="n">
        <v>13.5</v>
      </c>
      <c r="F211" s="73" t="n">
        <v>0.0111111111111111</v>
      </c>
      <c r="G211" s="73" t="n">
        <v>0.0604166666666667</v>
      </c>
      <c r="H211" s="78" t="n">
        <v>18.1</v>
      </c>
      <c r="I211" s="73" t="s">
        <v>313</v>
      </c>
      <c r="J211" s="73" t="n">
        <v>0.0430555555555556</v>
      </c>
      <c r="K211" s="78" t="n">
        <v>9.3</v>
      </c>
    </row>
    <row r="212" s="64" customFormat="true" ht="12" hidden="false" customHeight="tru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8" t="s">
        <v>446</v>
      </c>
      <c r="I212" s="73" t="s">
        <v>446</v>
      </c>
      <c r="J212" s="73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421</v>
      </c>
      <c r="D213" s="67" t="s">
        <v>530</v>
      </c>
      <c r="E213" s="93" t="s">
        <v>1379</v>
      </c>
      <c r="F213" s="67" t="s">
        <v>421</v>
      </c>
      <c r="G213" s="67" t="n">
        <v>0.0354166666666667</v>
      </c>
      <c r="H213" s="93" t="s">
        <v>934</v>
      </c>
      <c r="I213" s="67" t="s">
        <v>195</v>
      </c>
      <c r="J213" s="67" t="n">
        <v>0.0305555555555556</v>
      </c>
      <c r="K213" s="93" t="s">
        <v>2346</v>
      </c>
      <c r="L213" s="96"/>
    </row>
    <row r="214" customFormat="false" ht="12.75" hidden="false" customHeight="false" outlineLevel="0" collapsed="false">
      <c r="A214" s="41"/>
      <c r="K214" s="100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26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48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2490</v>
      </c>
      <c r="D9" s="67" t="s">
        <v>2490</v>
      </c>
      <c r="E9" s="68" t="s">
        <v>75</v>
      </c>
      <c r="F9" s="67" t="s">
        <v>2491</v>
      </c>
      <c r="G9" s="67" t="s">
        <v>2492</v>
      </c>
      <c r="H9" s="68" t="s">
        <v>77</v>
      </c>
      <c r="I9" s="67" t="s">
        <v>76</v>
      </c>
      <c r="J9" s="67" t="s">
        <v>76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1579</v>
      </c>
      <c r="D10" s="73" t="s">
        <v>1579</v>
      </c>
      <c r="E10" s="74" t="s">
        <v>77</v>
      </c>
      <c r="F10" s="73" t="s">
        <v>2062</v>
      </c>
      <c r="G10" s="73" t="s">
        <v>2061</v>
      </c>
      <c r="H10" s="74" t="s">
        <v>77</v>
      </c>
      <c r="I10" s="73" t="s">
        <v>1294</v>
      </c>
      <c r="J10" s="73" t="s">
        <v>1294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062</v>
      </c>
      <c r="D12" s="73" t="s">
        <v>2061</v>
      </c>
      <c r="E12" s="74" t="s">
        <v>77</v>
      </c>
      <c r="F12" s="73" t="s">
        <v>2387</v>
      </c>
      <c r="G12" s="73" t="s">
        <v>1313</v>
      </c>
      <c r="H12" s="74" t="s">
        <v>90</v>
      </c>
      <c r="I12" s="73" t="s">
        <v>1300</v>
      </c>
      <c r="J12" s="73" t="s">
        <v>1300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1689</v>
      </c>
      <c r="D13" s="73" t="s">
        <v>1689</v>
      </c>
      <c r="E13" s="74" t="s">
        <v>1086</v>
      </c>
      <c r="F13" s="73" t="s">
        <v>95</v>
      </c>
      <c r="G13" s="73" t="s">
        <v>100</v>
      </c>
      <c r="H13" s="74" t="s">
        <v>1087</v>
      </c>
      <c r="I13" s="73" t="s">
        <v>647</v>
      </c>
      <c r="J13" s="73" t="s">
        <v>647</v>
      </c>
      <c r="K13" s="74" t="s">
        <v>1175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1689</v>
      </c>
      <c r="D15" s="73" t="s">
        <v>1689</v>
      </c>
      <c r="E15" s="74" t="s">
        <v>1086</v>
      </c>
      <c r="F15" s="73" t="s">
        <v>95</v>
      </c>
      <c r="G15" s="73" t="s">
        <v>100</v>
      </c>
      <c r="H15" s="74" t="s">
        <v>1087</v>
      </c>
      <c r="I15" s="73" t="s">
        <v>647</v>
      </c>
      <c r="J15" s="73" t="s">
        <v>647</v>
      </c>
      <c r="K15" s="74" t="s">
        <v>1175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110</v>
      </c>
      <c r="D17" s="73" t="s">
        <v>196</v>
      </c>
      <c r="E17" s="74" t="s">
        <v>112</v>
      </c>
      <c r="F17" s="73" t="s">
        <v>530</v>
      </c>
      <c r="G17" s="73" t="s">
        <v>110</v>
      </c>
      <c r="H17" s="74" t="s">
        <v>1817</v>
      </c>
      <c r="I17" s="73" t="s">
        <v>506</v>
      </c>
      <c r="J17" s="73" t="s">
        <v>108</v>
      </c>
      <c r="K17" s="74" t="s">
        <v>974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121</v>
      </c>
      <c r="D19" s="73" t="s">
        <v>274</v>
      </c>
      <c r="E19" s="74" t="s">
        <v>998</v>
      </c>
      <c r="F19" s="73" t="s">
        <v>182</v>
      </c>
      <c r="G19" s="73" t="s">
        <v>118</v>
      </c>
      <c r="H19" s="74" t="s">
        <v>998</v>
      </c>
      <c r="I19" s="73" t="s">
        <v>202</v>
      </c>
      <c r="J19" s="73" t="s">
        <v>119</v>
      </c>
      <c r="K19" s="74" t="s">
        <v>998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27</v>
      </c>
      <c r="D20" s="73" t="s">
        <v>530</v>
      </c>
      <c r="E20" s="78" t="s">
        <v>816</v>
      </c>
      <c r="F20" s="73" t="s">
        <v>685</v>
      </c>
      <c r="G20" s="73" t="s">
        <v>458</v>
      </c>
      <c r="H20" s="78" t="s">
        <v>764</v>
      </c>
      <c r="I20" s="73" t="s">
        <v>685</v>
      </c>
      <c r="J20" s="73" t="s">
        <v>747</v>
      </c>
      <c r="K20" s="78" t="s">
        <v>882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92" t="s">
        <v>132</v>
      </c>
      <c r="C22" s="66" t="s">
        <v>1326</v>
      </c>
      <c r="D22" s="67" t="s">
        <v>1714</v>
      </c>
      <c r="E22" s="68" t="s">
        <v>978</v>
      </c>
      <c r="F22" s="67" t="s">
        <v>215</v>
      </c>
      <c r="G22" s="67" t="s">
        <v>1171</v>
      </c>
      <c r="H22" s="68" t="s">
        <v>287</v>
      </c>
      <c r="I22" s="67" t="s">
        <v>232</v>
      </c>
      <c r="J22" s="67" t="s">
        <v>2493</v>
      </c>
      <c r="K22" s="68" t="s">
        <v>392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1598</v>
      </c>
      <c r="D23" s="73" t="s">
        <v>2494</v>
      </c>
      <c r="E23" s="74" t="s">
        <v>1215</v>
      </c>
      <c r="F23" s="73" t="s">
        <v>1726</v>
      </c>
      <c r="G23" s="73" t="s">
        <v>2495</v>
      </c>
      <c r="H23" s="74" t="s">
        <v>2077</v>
      </c>
      <c r="I23" s="73" t="s">
        <v>1198</v>
      </c>
      <c r="J23" s="73" t="s">
        <v>2496</v>
      </c>
      <c r="K23" s="78" t="s">
        <v>1005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761</v>
      </c>
      <c r="D24" s="73" t="s">
        <v>240</v>
      </c>
      <c r="E24" s="74" t="s">
        <v>744</v>
      </c>
      <c r="F24" s="73" t="s">
        <v>850</v>
      </c>
      <c r="G24" s="73" t="s">
        <v>2376</v>
      </c>
      <c r="H24" s="74" t="s">
        <v>719</v>
      </c>
      <c r="I24" s="73" t="s">
        <v>688</v>
      </c>
      <c r="J24" s="73" t="s">
        <v>2155</v>
      </c>
      <c r="K24" s="74" t="s">
        <v>744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9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242</v>
      </c>
      <c r="D28" s="73" t="s">
        <v>168</v>
      </c>
      <c r="E28" s="74" t="s">
        <v>492</v>
      </c>
      <c r="F28" s="73" t="s">
        <v>313</v>
      </c>
      <c r="G28" s="73" t="s">
        <v>347</v>
      </c>
      <c r="H28" s="74" t="s">
        <v>983</v>
      </c>
      <c r="I28" s="73" t="s">
        <v>688</v>
      </c>
      <c r="J28" s="73" t="s">
        <v>853</v>
      </c>
      <c r="K28" s="74" t="s">
        <v>717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98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184</v>
      </c>
      <c r="D32" s="73" t="s">
        <v>121</v>
      </c>
      <c r="E32" s="74" t="s">
        <v>638</v>
      </c>
      <c r="F32" s="73" t="s">
        <v>313</v>
      </c>
      <c r="G32" s="73" t="s">
        <v>202</v>
      </c>
      <c r="H32" s="74" t="s">
        <v>1045</v>
      </c>
      <c r="I32" s="73" t="s">
        <v>160</v>
      </c>
      <c r="J32" s="73" t="s">
        <v>664</v>
      </c>
      <c r="K32" s="74" t="s">
        <v>1264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262</v>
      </c>
      <c r="D33" s="73" t="s">
        <v>190</v>
      </c>
      <c r="E33" s="74" t="s">
        <v>1780</v>
      </c>
      <c r="F33" s="73" t="s">
        <v>383</v>
      </c>
      <c r="G33" s="73" t="s">
        <v>193</v>
      </c>
      <c r="H33" s="74" t="s">
        <v>704</v>
      </c>
      <c r="I33" s="73" t="s">
        <v>553</v>
      </c>
      <c r="J33" s="73" t="s">
        <v>123</v>
      </c>
      <c r="K33" s="74" t="s">
        <v>1423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4" t="s">
        <v>198</v>
      </c>
      <c r="C35" s="66" t="s">
        <v>688</v>
      </c>
      <c r="D35" s="67" t="s">
        <v>1405</v>
      </c>
      <c r="E35" s="68" t="s">
        <v>681</v>
      </c>
      <c r="F35" s="67" t="s">
        <v>688</v>
      </c>
      <c r="G35" s="67" t="s">
        <v>952</v>
      </c>
      <c r="H35" s="68" t="s">
        <v>681</v>
      </c>
      <c r="I35" s="67" t="s">
        <v>688</v>
      </c>
      <c r="J35" s="67" t="s">
        <v>1094</v>
      </c>
      <c r="K35" s="68" t="s">
        <v>681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163</v>
      </c>
      <c r="D43" s="73" t="s">
        <v>518</v>
      </c>
      <c r="E43" s="74" t="s">
        <v>753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63</v>
      </c>
      <c r="D47" s="73" t="s">
        <v>279</v>
      </c>
      <c r="E47" s="74" t="s">
        <v>683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2497</v>
      </c>
      <c r="D50" s="67" t="s">
        <v>1725</v>
      </c>
      <c r="E50" s="68" t="s">
        <v>1596</v>
      </c>
      <c r="F50" s="67" t="s">
        <v>1285</v>
      </c>
      <c r="G50" s="67" t="s">
        <v>565</v>
      </c>
      <c r="H50" s="68" t="s">
        <v>2224</v>
      </c>
      <c r="I50" s="67" t="s">
        <v>2498</v>
      </c>
      <c r="J50" s="67" t="s">
        <v>2499</v>
      </c>
      <c r="K50" s="68" t="s">
        <v>1305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530</v>
      </c>
      <c r="D51" s="73" t="s">
        <v>388</v>
      </c>
      <c r="E51" s="74" t="s">
        <v>2500</v>
      </c>
      <c r="F51" s="73" t="s">
        <v>217</v>
      </c>
      <c r="G51" s="73" t="s">
        <v>118</v>
      </c>
      <c r="H51" s="74" t="s">
        <v>2367</v>
      </c>
      <c r="I51" s="73" t="s">
        <v>175</v>
      </c>
      <c r="J51" s="73" t="s">
        <v>963</v>
      </c>
      <c r="K51" s="74" t="s">
        <v>2408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315</v>
      </c>
      <c r="D53" s="73" t="s">
        <v>506</v>
      </c>
      <c r="E53" s="74" t="s">
        <v>1887</v>
      </c>
      <c r="F53" s="73" t="s">
        <v>553</v>
      </c>
      <c r="G53" s="73" t="s">
        <v>398</v>
      </c>
      <c r="H53" s="74" t="s">
        <v>1509</v>
      </c>
      <c r="I53" s="73" t="s">
        <v>318</v>
      </c>
      <c r="J53" s="73" t="s">
        <v>193</v>
      </c>
      <c r="K53" s="74" t="s">
        <v>1282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186</v>
      </c>
      <c r="D54" s="73" t="s">
        <v>108</v>
      </c>
      <c r="E54" s="74" t="s">
        <v>341</v>
      </c>
      <c r="F54" s="73" t="s">
        <v>446</v>
      </c>
      <c r="G54" s="73" t="s">
        <v>446</v>
      </c>
      <c r="H54" s="74" t="s">
        <v>446</v>
      </c>
      <c r="I54" s="73" t="s">
        <v>688</v>
      </c>
      <c r="J54" s="73" t="s">
        <v>739</v>
      </c>
      <c r="K54" s="74" t="s">
        <v>953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308</v>
      </c>
      <c r="D56" s="73" t="s">
        <v>187</v>
      </c>
      <c r="E56" s="74" t="s">
        <v>1231</v>
      </c>
      <c r="F56" s="73" t="s">
        <v>333</v>
      </c>
      <c r="G56" s="73" t="s">
        <v>386</v>
      </c>
      <c r="H56" s="74" t="s">
        <v>1853</v>
      </c>
      <c r="I56" s="73" t="s">
        <v>386</v>
      </c>
      <c r="J56" s="73" t="s">
        <v>199</v>
      </c>
      <c r="K56" s="74" t="s">
        <v>2501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2.75" hidden="false" customHeight="true" outlineLevel="0" collapsed="false">
      <c r="B58" s="87" t="s">
        <v>289</v>
      </c>
      <c r="C58" s="72" t="s">
        <v>199</v>
      </c>
      <c r="D58" s="73" t="s">
        <v>193</v>
      </c>
      <c r="E58" s="74" t="s">
        <v>270</v>
      </c>
      <c r="F58" s="73" t="s">
        <v>192</v>
      </c>
      <c r="G58" s="73" t="s">
        <v>196</v>
      </c>
      <c r="H58" s="74" t="s">
        <v>393</v>
      </c>
      <c r="I58" s="73" t="s">
        <v>290</v>
      </c>
      <c r="J58" s="73" t="s">
        <v>329</v>
      </c>
      <c r="K58" s="74" t="s">
        <v>1162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292</v>
      </c>
      <c r="D60" s="73" t="s">
        <v>113</v>
      </c>
      <c r="E60" s="74" t="s">
        <v>844</v>
      </c>
      <c r="F60" s="73" t="s">
        <v>224</v>
      </c>
      <c r="G60" s="73" t="s">
        <v>182</v>
      </c>
      <c r="H60" s="74" t="s">
        <v>1288</v>
      </c>
      <c r="I60" s="73" t="s">
        <v>269</v>
      </c>
      <c r="J60" s="73" t="s">
        <v>244</v>
      </c>
      <c r="K60" s="74" t="s">
        <v>2294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107" t="s">
        <v>301</v>
      </c>
      <c r="C62" s="72" t="s">
        <v>242</v>
      </c>
      <c r="D62" s="73" t="s">
        <v>118</v>
      </c>
      <c r="E62" s="74" t="s">
        <v>345</v>
      </c>
      <c r="F62" s="73" t="s">
        <v>242</v>
      </c>
      <c r="G62" s="73" t="s">
        <v>263</v>
      </c>
      <c r="H62" s="74" t="s">
        <v>947</v>
      </c>
      <c r="I62" s="73" t="s">
        <v>184</v>
      </c>
      <c r="J62" s="73" t="s">
        <v>187</v>
      </c>
      <c r="K62" s="74" t="s">
        <v>1060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189</v>
      </c>
      <c r="D64" s="73" t="s">
        <v>260</v>
      </c>
      <c r="E64" s="74" t="s">
        <v>826</v>
      </c>
      <c r="F64" s="73" t="s">
        <v>160</v>
      </c>
      <c r="G64" s="73" t="s">
        <v>664</v>
      </c>
      <c r="H64" s="74" t="s">
        <v>1847</v>
      </c>
      <c r="I64" s="73" t="s">
        <v>199</v>
      </c>
      <c r="J64" s="73" t="s">
        <v>350</v>
      </c>
      <c r="K64" s="74" t="s">
        <v>1732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224</v>
      </c>
      <c r="D66" s="73" t="s">
        <v>274</v>
      </c>
      <c r="E66" s="74" t="s">
        <v>419</v>
      </c>
      <c r="F66" s="73" t="s">
        <v>163</v>
      </c>
      <c r="G66" s="73" t="s">
        <v>1492</v>
      </c>
      <c r="H66" s="74" t="s">
        <v>885</v>
      </c>
      <c r="I66" s="73" t="s">
        <v>470</v>
      </c>
      <c r="J66" s="73" t="s">
        <v>119</v>
      </c>
      <c r="K66" s="74" t="s">
        <v>1636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313</v>
      </c>
      <c r="D67" s="73" t="s">
        <v>190</v>
      </c>
      <c r="E67" s="74" t="s">
        <v>1060</v>
      </c>
      <c r="F67" s="73" t="s">
        <v>446</v>
      </c>
      <c r="G67" s="73" t="s">
        <v>446</v>
      </c>
      <c r="H67" s="74" t="s">
        <v>446</v>
      </c>
      <c r="I67" s="73" t="s">
        <v>308</v>
      </c>
      <c r="J67" s="73" t="s">
        <v>290</v>
      </c>
      <c r="K67" s="74" t="s">
        <v>826</v>
      </c>
    </row>
    <row r="68" s="64" customFormat="true" ht="12" hidden="false" customHeight="true" outlineLevel="0" collapsed="false">
      <c r="A68" s="70" t="n">
        <v>34</v>
      </c>
      <c r="B68" s="109" t="s">
        <v>323</v>
      </c>
      <c r="C68" s="72" t="s">
        <v>268</v>
      </c>
      <c r="D68" s="73" t="s">
        <v>1150</v>
      </c>
      <c r="E68" s="74" t="s">
        <v>2502</v>
      </c>
      <c r="F68" s="73" t="s">
        <v>268</v>
      </c>
      <c r="G68" s="73" t="s">
        <v>326</v>
      </c>
      <c r="H68" s="74" t="s">
        <v>909</v>
      </c>
      <c r="I68" s="73" t="s">
        <v>304</v>
      </c>
      <c r="J68" s="73" t="s">
        <v>1195</v>
      </c>
      <c r="K68" s="74" t="s">
        <v>1742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421</v>
      </c>
      <c r="D70" s="73" t="s">
        <v>324</v>
      </c>
      <c r="E70" s="74" t="s">
        <v>609</v>
      </c>
      <c r="F70" s="73" t="s">
        <v>421</v>
      </c>
      <c r="G70" s="73" t="s">
        <v>1150</v>
      </c>
      <c r="H70" s="74" t="s">
        <v>204</v>
      </c>
      <c r="I70" s="73" t="s">
        <v>321</v>
      </c>
      <c r="J70" s="73" t="s">
        <v>244</v>
      </c>
      <c r="K70" s="74" t="s">
        <v>781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57</v>
      </c>
      <c r="D71" s="73" t="s">
        <v>315</v>
      </c>
      <c r="E71" s="74" t="s">
        <v>169</v>
      </c>
      <c r="F71" s="73" t="s">
        <v>178</v>
      </c>
      <c r="G71" s="73" t="s">
        <v>721</v>
      </c>
      <c r="H71" s="74" t="s">
        <v>690</v>
      </c>
      <c r="I71" s="73" t="s">
        <v>160</v>
      </c>
      <c r="J71" s="73" t="s">
        <v>716</v>
      </c>
      <c r="K71" s="74" t="s">
        <v>1678</v>
      </c>
    </row>
    <row r="72" s="64" customFormat="true" ht="12.75" hidden="false" customHeight="false" outlineLevel="0" collapsed="false">
      <c r="A72" s="70" t="n">
        <v>343</v>
      </c>
      <c r="B72" s="87" t="s">
        <v>2207</v>
      </c>
      <c r="C72" s="72" t="s">
        <v>163</v>
      </c>
      <c r="D72" s="73" t="s">
        <v>663</v>
      </c>
      <c r="E72" s="74" t="s">
        <v>696</v>
      </c>
      <c r="F72" s="73" t="s">
        <v>446</v>
      </c>
      <c r="G72" s="73" t="s">
        <v>446</v>
      </c>
      <c r="H72" s="74" t="s">
        <v>446</v>
      </c>
      <c r="I72" s="73" t="s">
        <v>163</v>
      </c>
      <c r="J72" s="73" t="s">
        <v>1216</v>
      </c>
      <c r="K72" s="74" t="s">
        <v>764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27</v>
      </c>
      <c r="D73" s="73" t="s">
        <v>398</v>
      </c>
      <c r="E73" s="74" t="s">
        <v>954</v>
      </c>
      <c r="F73" s="73" t="s">
        <v>127</v>
      </c>
      <c r="G73" s="73" t="s">
        <v>383</v>
      </c>
      <c r="H73" s="74" t="s">
        <v>185</v>
      </c>
      <c r="I73" s="73" t="s">
        <v>184</v>
      </c>
      <c r="J73" s="73" t="s">
        <v>283</v>
      </c>
      <c r="K73" s="74" t="s">
        <v>827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84</v>
      </c>
      <c r="D74" s="73" t="s">
        <v>290</v>
      </c>
      <c r="E74" s="74" t="s">
        <v>220</v>
      </c>
      <c r="F74" s="73" t="s">
        <v>184</v>
      </c>
      <c r="G74" s="73" t="s">
        <v>290</v>
      </c>
      <c r="H74" s="74" t="s">
        <v>213</v>
      </c>
      <c r="I74" s="73" t="s">
        <v>688</v>
      </c>
      <c r="J74" s="73" t="s">
        <v>511</v>
      </c>
      <c r="K74" s="74" t="s">
        <v>2324</v>
      </c>
      <c r="L74" s="69"/>
    </row>
    <row r="75" s="64" customFormat="true" ht="12.75" hidden="false" customHeight="false" outlineLevel="0" collapsed="false">
      <c r="A75" s="70" t="n">
        <v>35</v>
      </c>
      <c r="B75" s="109" t="s">
        <v>352</v>
      </c>
      <c r="C75" s="72" t="s">
        <v>271</v>
      </c>
      <c r="D75" s="73" t="s">
        <v>1256</v>
      </c>
      <c r="E75" s="74" t="s">
        <v>970</v>
      </c>
      <c r="F75" s="73" t="s">
        <v>209</v>
      </c>
      <c r="G75" s="73" t="s">
        <v>590</v>
      </c>
      <c r="H75" s="74" t="s">
        <v>1610</v>
      </c>
      <c r="I75" s="73" t="s">
        <v>685</v>
      </c>
      <c r="J75" s="73" t="s">
        <v>982</v>
      </c>
      <c r="K75" s="74" t="s">
        <v>732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685</v>
      </c>
      <c r="D77" s="73" t="s">
        <v>2395</v>
      </c>
      <c r="E77" s="74" t="s">
        <v>690</v>
      </c>
      <c r="F77" s="73" t="s">
        <v>761</v>
      </c>
      <c r="G77" s="73" t="s">
        <v>2395</v>
      </c>
      <c r="H77" s="74" t="s">
        <v>7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685</v>
      </c>
      <c r="D78" s="73" t="s">
        <v>952</v>
      </c>
      <c r="E78" s="74" t="s">
        <v>701</v>
      </c>
      <c r="F78" s="73" t="s">
        <v>688</v>
      </c>
      <c r="G78" s="73" t="s">
        <v>864</v>
      </c>
      <c r="H78" s="74" t="s">
        <v>719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107" t="s">
        <v>371</v>
      </c>
      <c r="C81" s="72" t="s">
        <v>160</v>
      </c>
      <c r="D81" s="73" t="s">
        <v>2399</v>
      </c>
      <c r="E81" s="74" t="s">
        <v>690</v>
      </c>
      <c r="F81" s="73" t="s">
        <v>685</v>
      </c>
      <c r="G81" s="73" t="s">
        <v>916</v>
      </c>
      <c r="H81" s="74" t="s">
        <v>1040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107" t="s">
        <v>377</v>
      </c>
      <c r="C83" s="72" t="s">
        <v>160</v>
      </c>
      <c r="D83" s="73" t="s">
        <v>897</v>
      </c>
      <c r="E83" s="74" t="s">
        <v>881</v>
      </c>
      <c r="F83" s="73" t="s">
        <v>160</v>
      </c>
      <c r="G83" s="73" t="s">
        <v>1025</v>
      </c>
      <c r="H83" s="74" t="s">
        <v>763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127</v>
      </c>
      <c r="D84" s="73" t="s">
        <v>530</v>
      </c>
      <c r="E84" s="74" t="s">
        <v>497</v>
      </c>
      <c r="F84" s="73" t="s">
        <v>242</v>
      </c>
      <c r="G84" s="73" t="s">
        <v>196</v>
      </c>
      <c r="H84" s="74" t="s">
        <v>604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110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383</v>
      </c>
      <c r="D86" s="73" t="s">
        <v>388</v>
      </c>
      <c r="E86" s="74" t="s">
        <v>870</v>
      </c>
      <c r="F86" s="73" t="s">
        <v>292</v>
      </c>
      <c r="G86" s="73" t="s">
        <v>193</v>
      </c>
      <c r="H86" s="74" t="s">
        <v>1214</v>
      </c>
      <c r="I86" s="73" t="s">
        <v>297</v>
      </c>
      <c r="J86" s="73" t="s">
        <v>168</v>
      </c>
      <c r="K86" s="74" t="s">
        <v>1932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292</v>
      </c>
      <c r="D88" s="73" t="s">
        <v>246</v>
      </c>
      <c r="E88" s="74" t="s">
        <v>137</v>
      </c>
      <c r="F88" s="73" t="s">
        <v>612</v>
      </c>
      <c r="G88" s="73" t="s">
        <v>275</v>
      </c>
      <c r="H88" s="74" t="s">
        <v>135</v>
      </c>
      <c r="I88" s="73" t="s">
        <v>283</v>
      </c>
      <c r="J88" s="73" t="s">
        <v>384</v>
      </c>
      <c r="K88" s="74" t="s">
        <v>1024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107" t="s">
        <v>397</v>
      </c>
      <c r="C92" s="72" t="s">
        <v>186</v>
      </c>
      <c r="D92" s="73" t="s">
        <v>315</v>
      </c>
      <c r="E92" s="74" t="s">
        <v>130</v>
      </c>
      <c r="F92" s="73" t="s">
        <v>186</v>
      </c>
      <c r="G92" s="73" t="s">
        <v>383</v>
      </c>
      <c r="H92" s="74" t="s">
        <v>131</v>
      </c>
      <c r="I92" s="73" t="s">
        <v>160</v>
      </c>
      <c r="J92" s="73" t="s">
        <v>721</v>
      </c>
      <c r="K92" s="74" t="s">
        <v>1718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3</v>
      </c>
      <c r="D93" s="73" t="s">
        <v>841</v>
      </c>
      <c r="E93" s="74" t="s">
        <v>692</v>
      </c>
      <c r="F93" s="73" t="s">
        <v>446</v>
      </c>
      <c r="G93" s="73" t="s">
        <v>446</v>
      </c>
      <c r="H93" s="74" t="s">
        <v>446</v>
      </c>
      <c r="I93" s="73" t="s">
        <v>163</v>
      </c>
      <c r="J93" s="73" t="s">
        <v>693</v>
      </c>
      <c r="K93" s="74" t="s">
        <v>699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184</v>
      </c>
      <c r="D94" s="73" t="s">
        <v>265</v>
      </c>
      <c r="E94" s="74" t="s">
        <v>617</v>
      </c>
      <c r="F94" s="73" t="s">
        <v>688</v>
      </c>
      <c r="G94" s="73" t="s">
        <v>702</v>
      </c>
      <c r="H94" s="74" t="s">
        <v>742</v>
      </c>
      <c r="I94" s="73" t="s">
        <v>761</v>
      </c>
      <c r="J94" s="73" t="s">
        <v>710</v>
      </c>
      <c r="K94" s="74" t="s">
        <v>1356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s">
        <v>333</v>
      </c>
      <c r="D95" s="73" t="s">
        <v>263</v>
      </c>
      <c r="E95" s="74" t="s">
        <v>1444</v>
      </c>
      <c r="F95" s="73" t="s">
        <v>224</v>
      </c>
      <c r="G95" s="73" t="s">
        <v>113</v>
      </c>
      <c r="H95" s="74" t="s">
        <v>1111</v>
      </c>
      <c r="I95" s="73" t="s">
        <v>333</v>
      </c>
      <c r="J95" s="73" t="s">
        <v>398</v>
      </c>
      <c r="K95" s="74" t="s">
        <v>1434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333</v>
      </c>
      <c r="D97" s="73" t="s">
        <v>263</v>
      </c>
      <c r="E97" s="74" t="s">
        <v>714</v>
      </c>
      <c r="F97" s="73" t="s">
        <v>333</v>
      </c>
      <c r="G97" s="73" t="s">
        <v>275</v>
      </c>
      <c r="H97" s="74" t="s">
        <v>827</v>
      </c>
      <c r="I97" s="73" t="s">
        <v>333</v>
      </c>
      <c r="J97" s="73" t="s">
        <v>398</v>
      </c>
      <c r="K97" s="74" t="s">
        <v>1029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s">
        <v>421</v>
      </c>
      <c r="D98" s="73" t="s">
        <v>113</v>
      </c>
      <c r="E98" s="74" t="s">
        <v>413</v>
      </c>
      <c r="F98" s="73" t="s">
        <v>333</v>
      </c>
      <c r="G98" s="73" t="s">
        <v>107</v>
      </c>
      <c r="H98" s="74" t="s">
        <v>610</v>
      </c>
      <c r="I98" s="73" t="s">
        <v>594</v>
      </c>
      <c r="J98" s="73" t="s">
        <v>400</v>
      </c>
      <c r="K98" s="74" t="s">
        <v>752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127</v>
      </c>
      <c r="D100" s="73" t="s">
        <v>283</v>
      </c>
      <c r="E100" s="74" t="s">
        <v>243</v>
      </c>
      <c r="F100" s="73" t="s">
        <v>186</v>
      </c>
      <c r="G100" s="73" t="s">
        <v>304</v>
      </c>
      <c r="H100" s="74" t="s">
        <v>473</v>
      </c>
      <c r="I100" s="73" t="s">
        <v>184</v>
      </c>
      <c r="J100" s="73" t="s">
        <v>272</v>
      </c>
      <c r="K100" s="74" t="s">
        <v>878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2479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107" t="s">
        <v>424</v>
      </c>
      <c r="C102" s="72" t="s">
        <v>186</v>
      </c>
      <c r="D102" s="73" t="s">
        <v>123</v>
      </c>
      <c r="E102" s="74" t="s">
        <v>169</v>
      </c>
      <c r="F102" s="73" t="s">
        <v>163</v>
      </c>
      <c r="G102" s="73" t="s">
        <v>900</v>
      </c>
      <c r="H102" s="74" t="s">
        <v>917</v>
      </c>
      <c r="I102" s="73" t="s">
        <v>685</v>
      </c>
      <c r="J102" s="73" t="s">
        <v>479</v>
      </c>
      <c r="K102" s="74" t="s">
        <v>135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107" t="s">
        <v>428</v>
      </c>
      <c r="C105" s="72" t="s">
        <v>160</v>
      </c>
      <c r="D105" s="73" t="s">
        <v>1047</v>
      </c>
      <c r="E105" s="74" t="s">
        <v>746</v>
      </c>
      <c r="F105" s="73" t="s">
        <v>160</v>
      </c>
      <c r="G105" s="73" t="s">
        <v>1026</v>
      </c>
      <c r="H105" s="74" t="s">
        <v>877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170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10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107" t="s">
        <v>433</v>
      </c>
      <c r="C108" s="72" t="s">
        <v>157</v>
      </c>
      <c r="D108" s="73" t="s">
        <v>386</v>
      </c>
      <c r="E108" s="74" t="s">
        <v>1081</v>
      </c>
      <c r="F108" s="73" t="s">
        <v>163</v>
      </c>
      <c r="G108" s="73" t="s">
        <v>662</v>
      </c>
      <c r="H108" s="74" t="s">
        <v>889</v>
      </c>
      <c r="I108" s="73" t="s">
        <v>160</v>
      </c>
      <c r="J108" s="73" t="s">
        <v>662</v>
      </c>
      <c r="K108" s="74" t="s">
        <v>1678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107" t="s">
        <v>440</v>
      </c>
      <c r="C112" s="72" t="s">
        <v>163</v>
      </c>
      <c r="D112" s="73" t="s">
        <v>731</v>
      </c>
      <c r="E112" s="74" t="s">
        <v>720</v>
      </c>
      <c r="F112" s="73" t="s">
        <v>163</v>
      </c>
      <c r="G112" s="73" t="s">
        <v>901</v>
      </c>
      <c r="H112" s="74" t="s">
        <v>690</v>
      </c>
      <c r="I112" s="73" t="s">
        <v>160</v>
      </c>
      <c r="J112" s="73" t="s">
        <v>731</v>
      </c>
      <c r="K112" s="74" t="s">
        <v>744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107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163</v>
      </c>
      <c r="D117" s="73" t="s">
        <v>745</v>
      </c>
      <c r="E117" s="74" t="s">
        <v>740</v>
      </c>
      <c r="F117" s="73" t="s">
        <v>163</v>
      </c>
      <c r="G117" s="73" t="s">
        <v>982</v>
      </c>
      <c r="H117" s="74" t="s">
        <v>917</v>
      </c>
      <c r="I117" s="73" t="s">
        <v>160</v>
      </c>
      <c r="J117" s="73" t="s">
        <v>895</v>
      </c>
      <c r="K117" s="74" t="s">
        <v>67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107" t="s">
        <v>454</v>
      </c>
      <c r="C120" s="72" t="s">
        <v>163</v>
      </c>
      <c r="D120" s="73" t="s">
        <v>766</v>
      </c>
      <c r="E120" s="74" t="s">
        <v>771</v>
      </c>
      <c r="F120" s="73" t="s">
        <v>163</v>
      </c>
      <c r="G120" s="73" t="s">
        <v>739</v>
      </c>
      <c r="H120" s="74" t="s">
        <v>701</v>
      </c>
      <c r="I120" s="73" t="s">
        <v>163</v>
      </c>
      <c r="J120" s="73" t="s">
        <v>663</v>
      </c>
      <c r="K120" s="74" t="s">
        <v>694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10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107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87" t="s">
        <v>461</v>
      </c>
      <c r="C125" s="72" t="s">
        <v>292</v>
      </c>
      <c r="D125" s="73" t="s">
        <v>111</v>
      </c>
      <c r="E125" s="74" t="s">
        <v>548</v>
      </c>
      <c r="F125" s="73" t="s">
        <v>209</v>
      </c>
      <c r="G125" s="73" t="s">
        <v>110</v>
      </c>
      <c r="H125" s="74" t="s">
        <v>1621</v>
      </c>
      <c r="I125" s="73" t="s">
        <v>285</v>
      </c>
      <c r="J125" s="73" t="s">
        <v>196</v>
      </c>
      <c r="K125" s="74" t="s">
        <v>1021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B129" s="107" t="s">
        <v>467</v>
      </c>
      <c r="C129" s="72" t="s">
        <v>308</v>
      </c>
      <c r="D129" s="73" t="s">
        <v>274</v>
      </c>
      <c r="E129" s="74" t="s">
        <v>846</v>
      </c>
      <c r="F129" s="73" t="s">
        <v>594</v>
      </c>
      <c r="G129" s="73" t="s">
        <v>274</v>
      </c>
      <c r="H129" s="74" t="s">
        <v>2366</v>
      </c>
      <c r="I129" s="73" t="s">
        <v>214</v>
      </c>
      <c r="J129" s="73" t="s">
        <v>297</v>
      </c>
      <c r="K129" s="74" t="s">
        <v>2097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127</v>
      </c>
      <c r="D130" s="73" t="s">
        <v>119</v>
      </c>
      <c r="E130" s="74" t="s">
        <v>247</v>
      </c>
      <c r="F130" s="73" t="s">
        <v>127</v>
      </c>
      <c r="G130" s="73" t="s">
        <v>274</v>
      </c>
      <c r="H130" s="74" t="s">
        <v>220</v>
      </c>
      <c r="I130" s="73" t="s">
        <v>184</v>
      </c>
      <c r="J130" s="73" t="s">
        <v>128</v>
      </c>
      <c r="K130" s="74" t="s">
        <v>830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107" t="s">
        <v>476</v>
      </c>
      <c r="C132" s="72" t="s">
        <v>163</v>
      </c>
      <c r="D132" s="73" t="s">
        <v>769</v>
      </c>
      <c r="E132" s="74" t="s">
        <v>877</v>
      </c>
      <c r="F132" s="73" t="s">
        <v>160</v>
      </c>
      <c r="G132" s="73" t="s">
        <v>691</v>
      </c>
      <c r="H132" s="74" t="s">
        <v>742</v>
      </c>
      <c r="I132" s="73" t="s">
        <v>163</v>
      </c>
      <c r="J132" s="73" t="s">
        <v>770</v>
      </c>
      <c r="K132" s="74" t="s">
        <v>917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s">
        <v>386</v>
      </c>
      <c r="D139" s="67" t="s">
        <v>1176</v>
      </c>
      <c r="E139" s="68" t="s">
        <v>935</v>
      </c>
      <c r="F139" s="67" t="s">
        <v>434</v>
      </c>
      <c r="G139" s="67" t="s">
        <v>1281</v>
      </c>
      <c r="H139" s="68" t="s">
        <v>419</v>
      </c>
      <c r="I139" s="67" t="s">
        <v>285</v>
      </c>
      <c r="J139" s="67" t="s">
        <v>806</v>
      </c>
      <c r="K139" s="68" t="s">
        <v>1610</v>
      </c>
      <c r="L139" s="69"/>
    </row>
    <row r="140" s="64" customFormat="true" ht="12.75" hidden="false" customHeight="false" outlineLevel="0" collapsed="false">
      <c r="A140" s="70" t="n">
        <v>41</v>
      </c>
      <c r="B140" s="110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321</v>
      </c>
      <c r="D141" s="73" t="s">
        <v>485</v>
      </c>
      <c r="E141" s="74" t="s">
        <v>816</v>
      </c>
      <c r="F141" s="73" t="s">
        <v>224</v>
      </c>
      <c r="G141" s="73" t="s">
        <v>365</v>
      </c>
      <c r="H141" s="74" t="s">
        <v>131</v>
      </c>
      <c r="I141" s="73" t="s">
        <v>902</v>
      </c>
      <c r="J141" s="73" t="s">
        <v>2461</v>
      </c>
      <c r="K141" s="74" t="s">
        <v>765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s">
        <v>333</v>
      </c>
      <c r="D142" s="73" t="s">
        <v>1692</v>
      </c>
      <c r="E142" s="74" t="s">
        <v>636</v>
      </c>
      <c r="F142" s="73" t="s">
        <v>679</v>
      </c>
      <c r="G142" s="73" t="s">
        <v>1143</v>
      </c>
      <c r="H142" s="74" t="s">
        <v>892</v>
      </c>
      <c r="I142" s="73" t="s">
        <v>1360</v>
      </c>
      <c r="J142" s="73" t="s">
        <v>459</v>
      </c>
      <c r="K142" s="74" t="s">
        <v>887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163</v>
      </c>
      <c r="D144" s="73" t="s">
        <v>725</v>
      </c>
      <c r="E144" s="74" t="s">
        <v>683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63</v>
      </c>
      <c r="D145" s="73" t="s">
        <v>726</v>
      </c>
      <c r="E145" s="74" t="s">
        <v>753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242</v>
      </c>
      <c r="D148" s="73" t="s">
        <v>265</v>
      </c>
      <c r="E148" s="74" t="s">
        <v>131</v>
      </c>
      <c r="F148" s="73" t="s">
        <v>761</v>
      </c>
      <c r="G148" s="73" t="s">
        <v>444</v>
      </c>
      <c r="H148" s="74" t="s">
        <v>767</v>
      </c>
      <c r="I148" s="73" t="s">
        <v>850</v>
      </c>
      <c r="J148" s="73" t="s">
        <v>759</v>
      </c>
      <c r="K148" s="74" t="s">
        <v>1718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920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107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184</v>
      </c>
      <c r="D153" s="73" t="s">
        <v>119</v>
      </c>
      <c r="E153" s="74" t="s">
        <v>616</v>
      </c>
      <c r="F153" s="73" t="s">
        <v>184</v>
      </c>
      <c r="G153" s="73" t="s">
        <v>274</v>
      </c>
      <c r="H153" s="74" t="s">
        <v>302</v>
      </c>
      <c r="I153" s="73" t="s">
        <v>242</v>
      </c>
      <c r="J153" s="73" t="s">
        <v>123</v>
      </c>
      <c r="K153" s="74" t="s">
        <v>332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.75" hidden="false" customHeight="false" outlineLevel="0" collapsed="false">
      <c r="B156" s="107" t="s">
        <v>526</v>
      </c>
      <c r="C156" s="72" t="s">
        <v>163</v>
      </c>
      <c r="D156" s="73" t="s">
        <v>769</v>
      </c>
      <c r="E156" s="74" t="s">
        <v>740</v>
      </c>
      <c r="F156" s="73" t="s">
        <v>163</v>
      </c>
      <c r="G156" s="73" t="s">
        <v>745</v>
      </c>
      <c r="H156" s="74" t="s">
        <v>717</v>
      </c>
      <c r="I156" s="73" t="s">
        <v>163</v>
      </c>
      <c r="J156" s="73" t="s">
        <v>691</v>
      </c>
      <c r="K156" s="74" t="s">
        <v>740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529</v>
      </c>
      <c r="C158" s="72" t="s">
        <v>160</v>
      </c>
      <c r="D158" s="73" t="s">
        <v>982</v>
      </c>
      <c r="E158" s="74" t="s">
        <v>885</v>
      </c>
      <c r="F158" s="73" t="s">
        <v>160</v>
      </c>
      <c r="G158" s="73" t="s">
        <v>880</v>
      </c>
      <c r="H158" s="74" t="s">
        <v>885</v>
      </c>
      <c r="I158" s="73" t="s">
        <v>160</v>
      </c>
      <c r="J158" s="73" t="s">
        <v>507</v>
      </c>
      <c r="K158" s="74" t="s">
        <v>885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163</v>
      </c>
      <c r="D160" s="73" t="s">
        <v>716</v>
      </c>
      <c r="E160" s="74" t="s">
        <v>885</v>
      </c>
      <c r="F160" s="73" t="s">
        <v>163</v>
      </c>
      <c r="G160" s="73" t="s">
        <v>768</v>
      </c>
      <c r="H160" s="74" t="s">
        <v>696</v>
      </c>
      <c r="I160" s="73" t="s">
        <v>163</v>
      </c>
      <c r="J160" s="73" t="s">
        <v>766</v>
      </c>
      <c r="K160" s="74" t="s">
        <v>717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true" outlineLevel="0" collapsed="false">
      <c r="A162" s="128" t="n">
        <v>5</v>
      </c>
      <c r="B162" s="92" t="s">
        <v>535</v>
      </c>
      <c r="C162" s="66" t="s">
        <v>100</v>
      </c>
      <c r="D162" s="67" t="s">
        <v>1284</v>
      </c>
      <c r="E162" s="68" t="s">
        <v>2503</v>
      </c>
      <c r="F162" s="67" t="s">
        <v>415</v>
      </c>
      <c r="G162" s="67" t="s">
        <v>483</v>
      </c>
      <c r="H162" s="68" t="s">
        <v>1801</v>
      </c>
      <c r="I162" s="67" t="s">
        <v>1958</v>
      </c>
      <c r="J162" s="67" t="s">
        <v>1133</v>
      </c>
      <c r="K162" s="68" t="s">
        <v>1928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s">
        <v>108</v>
      </c>
      <c r="D163" s="73" t="s">
        <v>147</v>
      </c>
      <c r="E163" s="74" t="s">
        <v>1931</v>
      </c>
      <c r="F163" s="73" t="s">
        <v>110</v>
      </c>
      <c r="G163" s="73" t="s">
        <v>265</v>
      </c>
      <c r="H163" s="74" t="s">
        <v>2504</v>
      </c>
      <c r="I163" s="73" t="s">
        <v>290</v>
      </c>
      <c r="J163" s="73" t="s">
        <v>175</v>
      </c>
      <c r="K163" s="74" t="s">
        <v>1197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315</v>
      </c>
      <c r="D165" s="73" t="s">
        <v>290</v>
      </c>
      <c r="E165" s="74" t="s">
        <v>1868</v>
      </c>
      <c r="F165" s="73" t="s">
        <v>315</v>
      </c>
      <c r="G165" s="73" t="s">
        <v>290</v>
      </c>
      <c r="H165" s="74" t="s">
        <v>389</v>
      </c>
      <c r="I165" s="73" t="s">
        <v>398</v>
      </c>
      <c r="J165" s="73" t="s">
        <v>290</v>
      </c>
      <c r="K165" s="74" t="s">
        <v>2067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13</v>
      </c>
      <c r="D166" s="73" t="s">
        <v>383</v>
      </c>
      <c r="E166" s="74" t="s">
        <v>934</v>
      </c>
      <c r="F166" s="73" t="s">
        <v>184</v>
      </c>
      <c r="G166" s="73" t="s">
        <v>285</v>
      </c>
      <c r="H166" s="74" t="s">
        <v>610</v>
      </c>
      <c r="I166" s="73" t="s">
        <v>321</v>
      </c>
      <c r="J166" s="73" t="s">
        <v>283</v>
      </c>
      <c r="K166" s="74" t="s">
        <v>1763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s">
        <v>612</v>
      </c>
      <c r="D167" s="73" t="s">
        <v>558</v>
      </c>
      <c r="E167" s="74" t="s">
        <v>353</v>
      </c>
      <c r="F167" s="73" t="s">
        <v>470</v>
      </c>
      <c r="G167" s="73" t="s">
        <v>237</v>
      </c>
      <c r="H167" s="74" t="s">
        <v>1060</v>
      </c>
      <c r="I167" s="73" t="s">
        <v>214</v>
      </c>
      <c r="J167" s="73" t="s">
        <v>811</v>
      </c>
      <c r="K167" s="74" t="s">
        <v>754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107" t="s">
        <v>563</v>
      </c>
      <c r="C170" s="72" t="s">
        <v>421</v>
      </c>
      <c r="D170" s="73" t="s">
        <v>360</v>
      </c>
      <c r="E170" s="74" t="s">
        <v>765</v>
      </c>
      <c r="F170" s="73" t="s">
        <v>902</v>
      </c>
      <c r="G170" s="73" t="s">
        <v>784</v>
      </c>
      <c r="H170" s="74" t="s">
        <v>1264</v>
      </c>
      <c r="I170" s="73" t="s">
        <v>1185</v>
      </c>
      <c r="J170" s="73" t="s">
        <v>1937</v>
      </c>
      <c r="K170" s="74" t="s">
        <v>1764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107" t="s">
        <v>570</v>
      </c>
      <c r="C172" s="72" t="s">
        <v>685</v>
      </c>
      <c r="D172" s="73" t="s">
        <v>1668</v>
      </c>
      <c r="E172" s="74" t="s">
        <v>699</v>
      </c>
      <c r="F172" s="73" t="s">
        <v>685</v>
      </c>
      <c r="G172" s="73" t="s">
        <v>1219</v>
      </c>
      <c r="H172" s="74" t="s">
        <v>744</v>
      </c>
      <c r="I172" s="73" t="s">
        <v>446</v>
      </c>
      <c r="J172" s="73" t="s">
        <v>446</v>
      </c>
      <c r="K172" s="74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s">
        <v>470</v>
      </c>
      <c r="D173" s="73" t="s">
        <v>290</v>
      </c>
      <c r="E173" s="74" t="s">
        <v>2505</v>
      </c>
      <c r="F173" s="73" t="s">
        <v>189</v>
      </c>
      <c r="G173" s="73" t="s">
        <v>290</v>
      </c>
      <c r="H173" s="74" t="s">
        <v>749</v>
      </c>
      <c r="I173" s="73" t="s">
        <v>217</v>
      </c>
      <c r="J173" s="73" t="s">
        <v>190</v>
      </c>
      <c r="K173" s="74" t="s">
        <v>586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189</v>
      </c>
      <c r="D175" s="73" t="s">
        <v>193</v>
      </c>
      <c r="E175" s="74" t="s">
        <v>932</v>
      </c>
      <c r="F175" s="73" t="s">
        <v>271</v>
      </c>
      <c r="G175" s="73" t="s">
        <v>170</v>
      </c>
      <c r="H175" s="74" t="s">
        <v>2292</v>
      </c>
      <c r="I175" s="73" t="s">
        <v>470</v>
      </c>
      <c r="J175" s="73" t="s">
        <v>244</v>
      </c>
      <c r="K175" s="74" t="s">
        <v>912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58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85"/>
      <c r="B179" s="65" t="s">
        <v>583</v>
      </c>
      <c r="C179" s="66" t="s">
        <v>398</v>
      </c>
      <c r="D179" s="67" t="s">
        <v>1136</v>
      </c>
      <c r="E179" s="68" t="s">
        <v>2505</v>
      </c>
      <c r="F179" s="67" t="s">
        <v>398</v>
      </c>
      <c r="G179" s="67" t="s">
        <v>372</v>
      </c>
      <c r="H179" s="68" t="s">
        <v>1763</v>
      </c>
      <c r="I179" s="67" t="s">
        <v>383</v>
      </c>
      <c r="J179" s="67" t="s">
        <v>1198</v>
      </c>
      <c r="K179" s="68" t="s">
        <v>1075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s">
        <v>285</v>
      </c>
      <c r="D180" s="73" t="s">
        <v>963</v>
      </c>
      <c r="E180" s="74" t="s">
        <v>2506</v>
      </c>
      <c r="F180" s="73" t="s">
        <v>386</v>
      </c>
      <c r="G180" s="73" t="s">
        <v>1198</v>
      </c>
      <c r="H180" s="74" t="s">
        <v>749</v>
      </c>
      <c r="I180" s="73" t="s">
        <v>268</v>
      </c>
      <c r="J180" s="73" t="s">
        <v>498</v>
      </c>
      <c r="K180" s="74" t="s">
        <v>2153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594</v>
      </c>
      <c r="D182" s="73" t="s">
        <v>707</v>
      </c>
      <c r="E182" s="74" t="s">
        <v>2507</v>
      </c>
      <c r="F182" s="73" t="s">
        <v>553</v>
      </c>
      <c r="G182" s="73" t="s">
        <v>670</v>
      </c>
      <c r="H182" s="74" t="s">
        <v>411</v>
      </c>
      <c r="I182" s="73" t="s">
        <v>271</v>
      </c>
      <c r="J182" s="73" t="s">
        <v>707</v>
      </c>
      <c r="K182" s="74" t="s">
        <v>2205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178</v>
      </c>
      <c r="D184" s="73" t="s">
        <v>437</v>
      </c>
      <c r="E184" s="74" t="s">
        <v>753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184</v>
      </c>
      <c r="D186" s="73" t="s">
        <v>110</v>
      </c>
      <c r="E186" s="74" t="s">
        <v>983</v>
      </c>
      <c r="F186" s="73" t="s">
        <v>184</v>
      </c>
      <c r="G186" s="73" t="s">
        <v>318</v>
      </c>
      <c r="H186" s="74" t="s">
        <v>635</v>
      </c>
      <c r="I186" s="73" t="s">
        <v>685</v>
      </c>
      <c r="J186" s="73" t="s">
        <v>897</v>
      </c>
      <c r="K186" s="78" t="s">
        <v>2508</v>
      </c>
      <c r="L186" s="69"/>
    </row>
    <row r="187" customFormat="false" ht="12.75" hidden="false" customHeight="false" outlineLevel="0" collapsed="false">
      <c r="A187" s="70"/>
      <c r="B187" s="75" t="n">
        <f aca="false">'[1]Min_Paare m.K. 45-64 J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612</v>
      </c>
      <c r="D188" s="67" t="s">
        <v>1150</v>
      </c>
      <c r="E188" s="68" t="s">
        <v>1379</v>
      </c>
      <c r="F188" s="67" t="s">
        <v>214</v>
      </c>
      <c r="G188" s="67" t="s">
        <v>331</v>
      </c>
      <c r="H188" s="68" t="s">
        <v>1118</v>
      </c>
      <c r="I188" s="67" t="s">
        <v>189</v>
      </c>
      <c r="J188" s="67" t="s">
        <v>384</v>
      </c>
      <c r="K188" s="93" t="s">
        <v>1068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s">
        <v>160</v>
      </c>
      <c r="D189" s="73" t="s">
        <v>1533</v>
      </c>
      <c r="E189" s="74" t="s">
        <v>744</v>
      </c>
      <c r="F189" s="73" t="s">
        <v>685</v>
      </c>
      <c r="G189" s="73" t="s">
        <v>1358</v>
      </c>
      <c r="H189" s="74" t="s">
        <v>703</v>
      </c>
      <c r="I189" s="73" t="s">
        <v>160</v>
      </c>
      <c r="J189" s="73" t="s">
        <v>712</v>
      </c>
      <c r="K189" s="74" t="s">
        <v>696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s">
        <v>313</v>
      </c>
      <c r="D190" s="73" t="s">
        <v>108</v>
      </c>
      <c r="E190" s="74" t="s">
        <v>345</v>
      </c>
      <c r="F190" s="73" t="s">
        <v>313</v>
      </c>
      <c r="G190" s="73" t="s">
        <v>309</v>
      </c>
      <c r="H190" s="74" t="s">
        <v>604</v>
      </c>
      <c r="I190" s="73" t="s">
        <v>313</v>
      </c>
      <c r="J190" s="73" t="s">
        <v>263</v>
      </c>
      <c r="K190" s="74" t="s">
        <v>831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s">
        <v>224</v>
      </c>
      <c r="D191" s="73" t="s">
        <v>707</v>
      </c>
      <c r="E191" s="74" t="s">
        <v>603</v>
      </c>
      <c r="F191" s="73" t="s">
        <v>321</v>
      </c>
      <c r="G191" s="73" t="s">
        <v>1134</v>
      </c>
      <c r="H191" s="74" t="s">
        <v>302</v>
      </c>
      <c r="I191" s="73" t="s">
        <v>224</v>
      </c>
      <c r="J191" s="73" t="s">
        <v>350</v>
      </c>
      <c r="K191" s="74" t="s">
        <v>754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160</v>
      </c>
      <c r="D193" s="73" t="s">
        <v>710</v>
      </c>
      <c r="E193" s="74" t="s">
        <v>877</v>
      </c>
      <c r="F193" s="73" t="s">
        <v>685</v>
      </c>
      <c r="G193" s="73" t="s">
        <v>1238</v>
      </c>
      <c r="H193" s="74" t="s">
        <v>885</v>
      </c>
      <c r="I193" s="73" t="s">
        <v>160</v>
      </c>
      <c r="J193" s="73" t="s">
        <v>695</v>
      </c>
      <c r="K193" s="74" t="s">
        <v>696</v>
      </c>
    </row>
    <row r="194" s="64" customFormat="true" ht="12.75" hidden="false" customHeight="false" outlineLevel="0" collapsed="false">
      <c r="A194" s="70" t="n">
        <v>97</v>
      </c>
      <c r="B194" s="109" t="s">
        <v>2509</v>
      </c>
      <c r="C194" s="72" t="s">
        <v>178</v>
      </c>
      <c r="D194" s="73" t="s">
        <v>769</v>
      </c>
      <c r="E194" s="74" t="s">
        <v>683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Paare m.K. 45-64 J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1447</v>
      </c>
      <c r="D196" s="67" t="s">
        <v>254</v>
      </c>
      <c r="E196" s="68" t="s">
        <v>624</v>
      </c>
      <c r="F196" s="67" t="s">
        <v>2407</v>
      </c>
      <c r="G196" s="67" t="s">
        <v>2380</v>
      </c>
      <c r="H196" s="68" t="s">
        <v>1832</v>
      </c>
      <c r="I196" s="67" t="s">
        <v>821</v>
      </c>
      <c r="J196" s="67" t="s">
        <v>1279</v>
      </c>
      <c r="K196" s="68" t="s">
        <v>252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s">
        <v>121</v>
      </c>
      <c r="D197" s="73" t="s">
        <v>400</v>
      </c>
      <c r="E197" s="74" t="s">
        <v>1274</v>
      </c>
      <c r="F197" s="73" t="s">
        <v>187</v>
      </c>
      <c r="G197" s="73" t="s">
        <v>190</v>
      </c>
      <c r="H197" s="74" t="s">
        <v>2409</v>
      </c>
      <c r="I197" s="73" t="s">
        <v>118</v>
      </c>
      <c r="J197" s="73" t="s">
        <v>309</v>
      </c>
      <c r="K197" s="74" t="s">
        <v>1691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470</v>
      </c>
      <c r="D199" s="73" t="s">
        <v>202</v>
      </c>
      <c r="E199" s="74" t="s">
        <v>2510</v>
      </c>
      <c r="F199" s="73" t="s">
        <v>612</v>
      </c>
      <c r="G199" s="73" t="s">
        <v>274</v>
      </c>
      <c r="H199" s="74" t="s">
        <v>1875</v>
      </c>
      <c r="I199" s="73" t="s">
        <v>308</v>
      </c>
      <c r="J199" s="73" t="s">
        <v>182</v>
      </c>
      <c r="K199" s="74" t="s">
        <v>1215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27</v>
      </c>
      <c r="D200" s="73" t="s">
        <v>128</v>
      </c>
      <c r="E200" s="74" t="s">
        <v>794</v>
      </c>
      <c r="F200" s="73" t="s">
        <v>127</v>
      </c>
      <c r="G200" s="73" t="s">
        <v>123</v>
      </c>
      <c r="H200" s="74" t="s">
        <v>497</v>
      </c>
      <c r="I200" s="73" t="s">
        <v>688</v>
      </c>
      <c r="J200" s="73" t="s">
        <v>1025</v>
      </c>
      <c r="K200" s="78" t="s">
        <v>1235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313</v>
      </c>
      <c r="D201" s="73" t="s">
        <v>246</v>
      </c>
      <c r="E201" s="74" t="s">
        <v>319</v>
      </c>
      <c r="F201" s="73" t="s">
        <v>184</v>
      </c>
      <c r="G201" s="73" t="s">
        <v>290</v>
      </c>
      <c r="H201" s="74" t="s">
        <v>213</v>
      </c>
      <c r="I201" s="73" t="s">
        <v>224</v>
      </c>
      <c r="J201" s="73" t="s">
        <v>244</v>
      </c>
      <c r="K201" s="74" t="s">
        <v>818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s">
        <v>647</v>
      </c>
      <c r="D202" s="73" t="s">
        <v>644</v>
      </c>
      <c r="E202" s="74" t="s">
        <v>2511</v>
      </c>
      <c r="F202" s="73" t="s">
        <v>141</v>
      </c>
      <c r="G202" s="73" t="s">
        <v>493</v>
      </c>
      <c r="H202" s="74" t="s">
        <v>2512</v>
      </c>
      <c r="I202" s="73" t="s">
        <v>415</v>
      </c>
      <c r="J202" s="73" t="s">
        <v>367</v>
      </c>
      <c r="K202" s="74" t="s">
        <v>822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226</v>
      </c>
      <c r="D204" s="73" t="s">
        <v>651</v>
      </c>
      <c r="E204" s="74" t="s">
        <v>1135</v>
      </c>
      <c r="F204" s="73" t="s">
        <v>230</v>
      </c>
      <c r="G204" s="73" t="s">
        <v>490</v>
      </c>
      <c r="H204" s="74" t="s">
        <v>2174</v>
      </c>
      <c r="I204" s="73" t="s">
        <v>1692</v>
      </c>
      <c r="J204" s="73" t="s">
        <v>539</v>
      </c>
      <c r="K204" s="74" t="s">
        <v>1933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127</v>
      </c>
      <c r="D206" s="73" t="s">
        <v>121</v>
      </c>
      <c r="E206" s="74" t="s">
        <v>635</v>
      </c>
      <c r="F206" s="73" t="s">
        <v>127</v>
      </c>
      <c r="G206" s="73" t="s">
        <v>199</v>
      </c>
      <c r="H206" s="74" t="s">
        <v>1076</v>
      </c>
      <c r="I206" s="73" t="s">
        <v>160</v>
      </c>
      <c r="J206" s="73" t="s">
        <v>718</v>
      </c>
      <c r="K206" s="74" t="s">
        <v>919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186</v>
      </c>
      <c r="D208" s="73" t="s">
        <v>283</v>
      </c>
      <c r="E208" s="78" t="s">
        <v>809</v>
      </c>
      <c r="F208" s="73" t="s">
        <v>186</v>
      </c>
      <c r="G208" s="73" t="s">
        <v>187</v>
      </c>
      <c r="H208" s="78" t="s">
        <v>131</v>
      </c>
      <c r="I208" s="73" t="s">
        <v>163</v>
      </c>
      <c r="J208" s="73" t="s">
        <v>664</v>
      </c>
      <c r="K208" s="78" t="s">
        <v>817</v>
      </c>
    </row>
    <row r="209" customFormat="false" ht="12.75" hidden="false" customHeight="false" outlineLevel="0" collapsed="false">
      <c r="A209" s="70" t="n">
        <v>832</v>
      </c>
      <c r="B209" s="106" t="s">
        <v>169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107" t="s">
        <v>1697</v>
      </c>
      <c r="C210" s="72" t="s">
        <v>178</v>
      </c>
      <c r="D210" s="73" t="s">
        <v>479</v>
      </c>
      <c r="E210" s="74" t="s">
        <v>711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s">
        <v>421</v>
      </c>
      <c r="D211" s="73" t="s">
        <v>1244</v>
      </c>
      <c r="E211" s="74" t="s">
        <v>947</v>
      </c>
      <c r="F211" s="73" t="s">
        <v>308</v>
      </c>
      <c r="G211" s="73" t="s">
        <v>1256</v>
      </c>
      <c r="H211" s="74" t="s">
        <v>322</v>
      </c>
      <c r="I211" s="73" t="s">
        <v>688</v>
      </c>
      <c r="J211" s="73" t="s">
        <v>507</v>
      </c>
      <c r="K211" s="74" t="s">
        <v>919</v>
      </c>
    </row>
    <row r="212" s="64" customFormat="true" ht="12" hidden="false" customHeight="tru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195</v>
      </c>
      <c r="D213" s="67" t="s">
        <v>275</v>
      </c>
      <c r="E213" s="68" t="s">
        <v>935</v>
      </c>
      <c r="F213" s="67" t="s">
        <v>195</v>
      </c>
      <c r="G213" s="67" t="s">
        <v>114</v>
      </c>
      <c r="H213" s="68" t="s">
        <v>667</v>
      </c>
      <c r="I213" s="67" t="s">
        <v>195</v>
      </c>
      <c r="J213" s="67" t="s">
        <v>107</v>
      </c>
      <c r="K213" s="68" t="s">
        <v>1288</v>
      </c>
      <c r="L213" s="96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27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51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92" t="s">
        <v>72</v>
      </c>
      <c r="C9" s="66" t="s">
        <v>2514</v>
      </c>
      <c r="D9" s="67" t="s">
        <v>2514</v>
      </c>
      <c r="E9" s="68" t="s">
        <v>75</v>
      </c>
      <c r="F9" s="67" t="s">
        <v>2515</v>
      </c>
      <c r="G9" s="67" t="s">
        <v>2515</v>
      </c>
      <c r="H9" s="68" t="s">
        <v>1456</v>
      </c>
      <c r="I9" s="67" t="s">
        <v>2516</v>
      </c>
      <c r="J9" s="67" t="s">
        <v>2516</v>
      </c>
      <c r="K9" s="68" t="s">
        <v>1456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517</v>
      </c>
      <c r="D10" s="73" t="s">
        <v>2517</v>
      </c>
      <c r="E10" s="74" t="s">
        <v>75</v>
      </c>
      <c r="F10" s="73" t="s">
        <v>2518</v>
      </c>
      <c r="G10" s="73" t="s">
        <v>2518</v>
      </c>
      <c r="H10" s="74" t="s">
        <v>1456</v>
      </c>
      <c r="I10" s="73" t="s">
        <v>2519</v>
      </c>
      <c r="J10" s="73" t="s">
        <v>2519</v>
      </c>
      <c r="K10" s="74" t="s">
        <v>1456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1171</v>
      </c>
      <c r="D12" s="73" t="s">
        <v>1171</v>
      </c>
      <c r="E12" s="74" t="s">
        <v>75</v>
      </c>
      <c r="F12" s="73" t="s">
        <v>1458</v>
      </c>
      <c r="G12" s="73" t="s">
        <v>1458</v>
      </c>
      <c r="H12" s="74" t="s">
        <v>1456</v>
      </c>
      <c r="I12" s="73" t="s">
        <v>2519</v>
      </c>
      <c r="J12" s="73" t="s">
        <v>2519</v>
      </c>
      <c r="K12" s="74" t="s">
        <v>1456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1241</v>
      </c>
      <c r="D13" s="73" t="s">
        <v>1241</v>
      </c>
      <c r="E13" s="74" t="s">
        <v>75</v>
      </c>
      <c r="F13" s="73" t="s">
        <v>861</v>
      </c>
      <c r="G13" s="73" t="s">
        <v>1920</v>
      </c>
      <c r="H13" s="74" t="s">
        <v>1456</v>
      </c>
      <c r="I13" s="73" t="s">
        <v>1098</v>
      </c>
      <c r="J13" s="73" t="s">
        <v>1098</v>
      </c>
      <c r="K13" s="74" t="s">
        <v>1456</v>
      </c>
    </row>
    <row r="14" customFormat="false" ht="12.75" hidden="false" customHeight="false" outlineLevel="0" collapsed="false">
      <c r="A14" s="70"/>
      <c r="B14" s="87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1241</v>
      </c>
      <c r="D15" s="73" t="s">
        <v>1241</v>
      </c>
      <c r="E15" s="74" t="s">
        <v>75</v>
      </c>
      <c r="F15" s="73" t="s">
        <v>861</v>
      </c>
      <c r="G15" s="73" t="s">
        <v>1920</v>
      </c>
      <c r="H15" s="74" t="s">
        <v>1456</v>
      </c>
      <c r="I15" s="73" t="s">
        <v>1098</v>
      </c>
      <c r="J15" s="73" t="s">
        <v>1098</v>
      </c>
      <c r="K15" s="74" t="s">
        <v>1456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107</v>
      </c>
      <c r="D17" s="73" t="s">
        <v>108</v>
      </c>
      <c r="E17" s="74" t="s">
        <v>973</v>
      </c>
      <c r="F17" s="73" t="s">
        <v>841</v>
      </c>
      <c r="G17" s="73" t="s">
        <v>507</v>
      </c>
      <c r="H17" s="74" t="s">
        <v>2520</v>
      </c>
      <c r="I17" s="73" t="s">
        <v>458</v>
      </c>
      <c r="J17" s="73" t="s">
        <v>458</v>
      </c>
      <c r="K17" s="74" t="s">
        <v>145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504</v>
      </c>
      <c r="D19" s="73" t="s">
        <v>671</v>
      </c>
      <c r="E19" s="74" t="s">
        <v>2457</v>
      </c>
      <c r="F19" s="73" t="s">
        <v>691</v>
      </c>
      <c r="G19" s="73" t="s">
        <v>1025</v>
      </c>
      <c r="H19" s="74" t="s">
        <v>2521</v>
      </c>
      <c r="I19" s="73" t="s">
        <v>446</v>
      </c>
      <c r="J19" s="73" t="s">
        <v>446</v>
      </c>
      <c r="K19" s="74" t="s">
        <v>446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446</v>
      </c>
      <c r="D20" s="73" t="s">
        <v>446</v>
      </c>
      <c r="E20" s="78" t="s">
        <v>446</v>
      </c>
      <c r="F20" s="73" t="s">
        <v>446</v>
      </c>
      <c r="G20" s="73" t="s">
        <v>446</v>
      </c>
      <c r="H20" s="78" t="s">
        <v>446</v>
      </c>
      <c r="I20" s="73" t="s">
        <v>446</v>
      </c>
      <c r="J20" s="73" t="s">
        <v>446</v>
      </c>
      <c r="K20" s="74" t="s">
        <v>446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446</v>
      </c>
      <c r="D22" s="67" t="s">
        <v>446</v>
      </c>
      <c r="E22" s="68" t="s">
        <v>446</v>
      </c>
      <c r="F22" s="67" t="s">
        <v>446</v>
      </c>
      <c r="G22" s="67" t="s">
        <v>446</v>
      </c>
      <c r="H22" s="68" t="s">
        <v>446</v>
      </c>
      <c r="I22" s="67" t="s">
        <v>446</v>
      </c>
      <c r="J22" s="67" t="s">
        <v>446</v>
      </c>
      <c r="K22" s="68" t="s">
        <v>446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446</v>
      </c>
      <c r="D23" s="73" t="s">
        <v>446</v>
      </c>
      <c r="E23" s="74" t="s">
        <v>446</v>
      </c>
      <c r="F23" s="73" t="s">
        <v>446</v>
      </c>
      <c r="G23" s="73" t="s">
        <v>446</v>
      </c>
      <c r="H23" s="74" t="s">
        <v>446</v>
      </c>
      <c r="I23" s="73" t="s">
        <v>446</v>
      </c>
      <c r="J23" s="73" t="s">
        <v>446</v>
      </c>
      <c r="K23" s="74" t="s">
        <v>446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446</v>
      </c>
      <c r="D24" s="73" t="s">
        <v>446</v>
      </c>
      <c r="E24" s="74" t="s">
        <v>446</v>
      </c>
      <c r="F24" s="73" t="s">
        <v>446</v>
      </c>
      <c r="G24" s="73" t="s">
        <v>446</v>
      </c>
      <c r="H24" s="74" t="s">
        <v>446</v>
      </c>
      <c r="I24" s="73" t="s">
        <v>446</v>
      </c>
      <c r="J24" s="73" t="s">
        <v>446</v>
      </c>
      <c r="K24" s="74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446</v>
      </c>
      <c r="D28" s="73" t="s">
        <v>446</v>
      </c>
      <c r="E28" s="74" t="s">
        <v>446</v>
      </c>
      <c r="F28" s="73" t="s">
        <v>446</v>
      </c>
      <c r="G28" s="73" t="s">
        <v>446</v>
      </c>
      <c r="H28" s="74" t="s">
        <v>446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446</v>
      </c>
      <c r="D32" s="73" t="s">
        <v>446</v>
      </c>
      <c r="E32" s="74" t="s">
        <v>446</v>
      </c>
      <c r="F32" s="73" t="s">
        <v>446</v>
      </c>
      <c r="G32" s="73" t="s">
        <v>446</v>
      </c>
      <c r="H32" s="74" t="s">
        <v>446</v>
      </c>
      <c r="I32" s="73" t="s">
        <v>446</v>
      </c>
      <c r="J32" s="73" t="s">
        <v>446</v>
      </c>
      <c r="K32" s="74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446</v>
      </c>
      <c r="D33" s="73" t="s">
        <v>446</v>
      </c>
      <c r="E33" s="74" t="s">
        <v>446</v>
      </c>
      <c r="F33" s="73" t="s">
        <v>446</v>
      </c>
      <c r="G33" s="73" t="s">
        <v>446</v>
      </c>
      <c r="H33" s="74" t="s">
        <v>446</v>
      </c>
      <c r="I33" s="73" t="s">
        <v>446</v>
      </c>
      <c r="J33" s="73" t="s">
        <v>446</v>
      </c>
      <c r="K33" s="74" t="s">
        <v>44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446</v>
      </c>
      <c r="D35" s="67" t="s">
        <v>446</v>
      </c>
      <c r="E35" s="68" t="s">
        <v>446</v>
      </c>
      <c r="F35" s="67" t="s">
        <v>446</v>
      </c>
      <c r="G35" s="67" t="s">
        <v>446</v>
      </c>
      <c r="H35" s="68" t="s">
        <v>446</v>
      </c>
      <c r="I35" s="67" t="s">
        <v>446</v>
      </c>
      <c r="J35" s="67" t="s">
        <v>446</v>
      </c>
      <c r="K35" s="68" t="s">
        <v>446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46</v>
      </c>
      <c r="D37" s="73" t="s">
        <v>446</v>
      </c>
      <c r="E37" s="74" t="s">
        <v>446</v>
      </c>
      <c r="F37" s="73" t="s">
        <v>446</v>
      </c>
      <c r="G37" s="73" t="s">
        <v>446</v>
      </c>
      <c r="H37" s="74" t="s">
        <v>446</v>
      </c>
      <c r="I37" s="73" t="s">
        <v>446</v>
      </c>
      <c r="J37" s="73" t="s">
        <v>446</v>
      </c>
      <c r="K37" s="74" t="s">
        <v>446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446</v>
      </c>
      <c r="D39" s="73" t="s">
        <v>446</v>
      </c>
      <c r="E39" s="74" t="s">
        <v>446</v>
      </c>
      <c r="F39" s="73" t="s">
        <v>446</v>
      </c>
      <c r="G39" s="73" t="s">
        <v>446</v>
      </c>
      <c r="H39" s="74" t="s">
        <v>446</v>
      </c>
      <c r="I39" s="73" t="s">
        <v>446</v>
      </c>
      <c r="J39" s="73" t="s">
        <v>446</v>
      </c>
      <c r="K39" s="74" t="s">
        <v>446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446</v>
      </c>
      <c r="D41" s="73" t="s">
        <v>446</v>
      </c>
      <c r="E41" s="74" t="s">
        <v>446</v>
      </c>
      <c r="F41" s="73" t="s">
        <v>446</v>
      </c>
      <c r="G41" s="73" t="s">
        <v>446</v>
      </c>
      <c r="H41" s="74" t="s">
        <v>446</v>
      </c>
      <c r="I41" s="73" t="s">
        <v>446</v>
      </c>
      <c r="J41" s="73" t="s">
        <v>446</v>
      </c>
      <c r="K41" s="74" t="s">
        <v>44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446</v>
      </c>
      <c r="D43" s="73" t="s">
        <v>446</v>
      </c>
      <c r="E43" s="74" t="s">
        <v>446</v>
      </c>
      <c r="F43" s="73" t="s">
        <v>446</v>
      </c>
      <c r="G43" s="73" t="s">
        <v>446</v>
      </c>
      <c r="H43" s="74" t="s">
        <v>446</v>
      </c>
      <c r="I43" s="73" t="s">
        <v>446</v>
      </c>
      <c r="J43" s="73" t="s">
        <v>446</v>
      </c>
      <c r="K43" s="74" t="s">
        <v>446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A45" s="70"/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446</v>
      </c>
      <c r="D47" s="73" t="s">
        <v>446</v>
      </c>
      <c r="E47" s="74" t="s">
        <v>446</v>
      </c>
      <c r="F47" s="73" t="s">
        <v>446</v>
      </c>
      <c r="G47" s="73" t="s">
        <v>446</v>
      </c>
      <c r="H47" s="74" t="s">
        <v>446</v>
      </c>
      <c r="I47" s="73" t="s">
        <v>446</v>
      </c>
      <c r="J47" s="73" t="s">
        <v>446</v>
      </c>
      <c r="K47" s="74" t="s">
        <v>44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2188</v>
      </c>
      <c r="D50" s="67" t="s">
        <v>2522</v>
      </c>
      <c r="E50" s="68" t="s">
        <v>2523</v>
      </c>
      <c r="F50" s="67" t="s">
        <v>986</v>
      </c>
      <c r="G50" s="67" t="s">
        <v>1328</v>
      </c>
      <c r="H50" s="68" t="s">
        <v>2524</v>
      </c>
      <c r="I50" s="67" t="s">
        <v>2525</v>
      </c>
      <c r="J50" s="67" t="s">
        <v>2526</v>
      </c>
      <c r="K50" s="68" t="s">
        <v>2527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511</v>
      </c>
      <c r="D51" s="73" t="s">
        <v>1533</v>
      </c>
      <c r="E51" s="74" t="s">
        <v>2528</v>
      </c>
      <c r="F51" s="73" t="s">
        <v>664</v>
      </c>
      <c r="G51" s="73" t="s">
        <v>841</v>
      </c>
      <c r="H51" s="74" t="s">
        <v>2529</v>
      </c>
      <c r="I51" s="73" t="s">
        <v>446</v>
      </c>
      <c r="J51" s="73" t="s">
        <v>446</v>
      </c>
      <c r="K51" s="74" t="s">
        <v>446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769</v>
      </c>
      <c r="D53" s="73" t="s">
        <v>890</v>
      </c>
      <c r="E53" s="74" t="s">
        <v>1493</v>
      </c>
      <c r="F53" s="73" t="s">
        <v>1217</v>
      </c>
      <c r="G53" s="73" t="s">
        <v>1025</v>
      </c>
      <c r="H53" s="74" t="s">
        <v>2530</v>
      </c>
      <c r="I53" s="73" t="s">
        <v>446</v>
      </c>
      <c r="J53" s="73" t="s">
        <v>446</v>
      </c>
      <c r="K53" s="74" t="s">
        <v>446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446</v>
      </c>
      <c r="D54" s="73" t="s">
        <v>446</v>
      </c>
      <c r="E54" s="74" t="s">
        <v>446</v>
      </c>
      <c r="F54" s="73" t="s">
        <v>446</v>
      </c>
      <c r="G54" s="73" t="s">
        <v>446</v>
      </c>
      <c r="H54" s="74" t="s">
        <v>446</v>
      </c>
      <c r="I54" s="73" t="s">
        <v>446</v>
      </c>
      <c r="J54" s="73" t="s">
        <v>446</v>
      </c>
      <c r="K54" s="74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1357</v>
      </c>
      <c r="D56" s="73" t="s">
        <v>745</v>
      </c>
      <c r="E56" s="74" t="s">
        <v>2005</v>
      </c>
      <c r="F56" s="73" t="s">
        <v>446</v>
      </c>
      <c r="G56" s="73" t="s">
        <v>446</v>
      </c>
      <c r="H56" s="74" t="s">
        <v>446</v>
      </c>
      <c r="I56" s="73" t="s">
        <v>446</v>
      </c>
      <c r="J56" s="73" t="s">
        <v>446</v>
      </c>
      <c r="K56" s="74" t="s">
        <v>446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87" t="s">
        <v>289</v>
      </c>
      <c r="C58" s="72" t="s">
        <v>504</v>
      </c>
      <c r="D58" s="73" t="s">
        <v>693</v>
      </c>
      <c r="E58" s="74" t="s">
        <v>2332</v>
      </c>
      <c r="F58" s="73" t="s">
        <v>339</v>
      </c>
      <c r="G58" s="73" t="s">
        <v>728</v>
      </c>
      <c r="H58" s="74" t="s">
        <v>2531</v>
      </c>
      <c r="I58" s="73" t="s">
        <v>446</v>
      </c>
      <c r="J58" s="73" t="s">
        <v>446</v>
      </c>
      <c r="K58" s="74" t="s">
        <v>446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662</v>
      </c>
      <c r="D60" s="73" t="s">
        <v>982</v>
      </c>
      <c r="E60" s="74" t="s">
        <v>2084</v>
      </c>
      <c r="F60" s="73" t="s">
        <v>446</v>
      </c>
      <c r="G60" s="73" t="s">
        <v>446</v>
      </c>
      <c r="H60" s="74" t="s">
        <v>446</v>
      </c>
      <c r="I60" s="73" t="s">
        <v>446</v>
      </c>
      <c r="J60" s="73" t="s">
        <v>446</v>
      </c>
      <c r="K60" s="74" t="s">
        <v>446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107" t="s">
        <v>301</v>
      </c>
      <c r="C62" s="72" t="s">
        <v>446</v>
      </c>
      <c r="D62" s="73" t="s">
        <v>446</v>
      </c>
      <c r="E62" s="74" t="s">
        <v>446</v>
      </c>
      <c r="F62" s="73" t="s">
        <v>446</v>
      </c>
      <c r="G62" s="73" t="s">
        <v>446</v>
      </c>
      <c r="H62" s="74" t="s">
        <v>446</v>
      </c>
      <c r="I62" s="73" t="s">
        <v>446</v>
      </c>
      <c r="J62" s="73" t="s">
        <v>446</v>
      </c>
      <c r="K62" s="74" t="s">
        <v>446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446</v>
      </c>
      <c r="D64" s="73" t="s">
        <v>446</v>
      </c>
      <c r="E64" s="74" t="s">
        <v>446</v>
      </c>
      <c r="F64" s="73" t="s">
        <v>446</v>
      </c>
      <c r="G64" s="73" t="s">
        <v>446</v>
      </c>
      <c r="H64" s="74" t="s">
        <v>446</v>
      </c>
      <c r="I64" s="73" t="s">
        <v>446</v>
      </c>
      <c r="J64" s="73" t="s">
        <v>446</v>
      </c>
      <c r="K64" s="74" t="s">
        <v>446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446</v>
      </c>
      <c r="D66" s="73" t="s">
        <v>446</v>
      </c>
      <c r="E66" s="74" t="s">
        <v>446</v>
      </c>
      <c r="F66" s="73" t="s">
        <v>446</v>
      </c>
      <c r="G66" s="73" t="s">
        <v>446</v>
      </c>
      <c r="H66" s="74" t="s">
        <v>446</v>
      </c>
      <c r="I66" s="73" t="s">
        <v>446</v>
      </c>
      <c r="J66" s="73" t="s">
        <v>446</v>
      </c>
      <c r="K66" s="74" t="s">
        <v>446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" hidden="false" customHeight="true" outlineLevel="0" collapsed="false">
      <c r="A68" s="70" t="n">
        <v>34</v>
      </c>
      <c r="B68" s="71" t="s">
        <v>323</v>
      </c>
      <c r="C68" s="72" t="s">
        <v>718</v>
      </c>
      <c r="D68" s="73" t="s">
        <v>1672</v>
      </c>
      <c r="E68" s="74" t="s">
        <v>1781</v>
      </c>
      <c r="F68" s="73" t="s">
        <v>743</v>
      </c>
      <c r="G68" s="73" t="s">
        <v>698</v>
      </c>
      <c r="H68" s="74" t="s">
        <v>2532</v>
      </c>
      <c r="I68" s="73" t="s">
        <v>446</v>
      </c>
      <c r="J68" s="73" t="s">
        <v>446</v>
      </c>
      <c r="K68" s="74" t="s">
        <v>446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446</v>
      </c>
      <c r="D70" s="73" t="s">
        <v>446</v>
      </c>
      <c r="E70" s="74" t="s">
        <v>446</v>
      </c>
      <c r="F70" s="73" t="s">
        <v>446</v>
      </c>
      <c r="G70" s="73" t="s">
        <v>446</v>
      </c>
      <c r="H70" s="74" t="s">
        <v>446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446</v>
      </c>
      <c r="D73" s="73" t="s">
        <v>446</v>
      </c>
      <c r="E73" s="74" t="s">
        <v>446</v>
      </c>
      <c r="F73" s="73" t="s">
        <v>446</v>
      </c>
      <c r="G73" s="73" t="s">
        <v>446</v>
      </c>
      <c r="H73" s="74" t="s">
        <v>446</v>
      </c>
      <c r="I73" s="73" t="s">
        <v>446</v>
      </c>
      <c r="J73" s="73" t="s">
        <v>446</v>
      </c>
      <c r="K73" s="74" t="s">
        <v>446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446</v>
      </c>
      <c r="D74" s="73" t="s">
        <v>446</v>
      </c>
      <c r="E74" s="74" t="s">
        <v>446</v>
      </c>
      <c r="F74" s="73" t="s">
        <v>446</v>
      </c>
      <c r="G74" s="73" t="s">
        <v>446</v>
      </c>
      <c r="H74" s="74" t="s">
        <v>446</v>
      </c>
      <c r="I74" s="73" t="s">
        <v>446</v>
      </c>
      <c r="J74" s="73" t="s">
        <v>446</v>
      </c>
      <c r="K74" s="74" t="s">
        <v>446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446</v>
      </c>
      <c r="D75" s="73" t="s">
        <v>446</v>
      </c>
      <c r="E75" s="74" t="s">
        <v>446</v>
      </c>
      <c r="F75" s="73" t="s">
        <v>446</v>
      </c>
      <c r="G75" s="73" t="s">
        <v>446</v>
      </c>
      <c r="H75" s="74" t="s">
        <v>446</v>
      </c>
      <c r="I75" s="73" t="s">
        <v>446</v>
      </c>
      <c r="J75" s="73" t="s">
        <v>446</v>
      </c>
      <c r="K75" s="74" t="s">
        <v>446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107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107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446</v>
      </c>
      <c r="D84" s="73" t="s">
        <v>446</v>
      </c>
      <c r="E84" s="74" t="s">
        <v>446</v>
      </c>
      <c r="F84" s="73" t="s">
        <v>446</v>
      </c>
      <c r="G84" s="73" t="s">
        <v>446</v>
      </c>
      <c r="H84" s="74" t="s">
        <v>446</v>
      </c>
      <c r="I84" s="73" t="s">
        <v>446</v>
      </c>
      <c r="J84" s="73" t="s">
        <v>446</v>
      </c>
      <c r="K84" s="74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897</v>
      </c>
      <c r="D86" s="73" t="s">
        <v>444</v>
      </c>
      <c r="E86" s="74" t="s">
        <v>1516</v>
      </c>
      <c r="F86" s="73" t="s">
        <v>479</v>
      </c>
      <c r="G86" s="73" t="s">
        <v>1039</v>
      </c>
      <c r="H86" s="74" t="s">
        <v>1635</v>
      </c>
      <c r="I86" s="73" t="s">
        <v>446</v>
      </c>
      <c r="J86" s="73" t="s">
        <v>446</v>
      </c>
      <c r="K86" s="74" t="s">
        <v>446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437</v>
      </c>
      <c r="D88" s="73" t="s">
        <v>890</v>
      </c>
      <c r="E88" s="74" t="s">
        <v>2108</v>
      </c>
      <c r="F88" s="73" t="s">
        <v>1492</v>
      </c>
      <c r="G88" s="73" t="s">
        <v>731</v>
      </c>
      <c r="H88" s="74" t="s">
        <v>1772</v>
      </c>
      <c r="I88" s="73" t="s">
        <v>446</v>
      </c>
      <c r="J88" s="73" t="s">
        <v>446</v>
      </c>
      <c r="K88" s="74" t="s">
        <v>446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107" t="s">
        <v>397</v>
      </c>
      <c r="C92" s="72" t="s">
        <v>446</v>
      </c>
      <c r="D92" s="73" t="s">
        <v>446</v>
      </c>
      <c r="E92" s="74" t="s">
        <v>446</v>
      </c>
      <c r="F92" s="73" t="s">
        <v>446</v>
      </c>
      <c r="G92" s="73" t="s">
        <v>446</v>
      </c>
      <c r="H92" s="74" t="s">
        <v>446</v>
      </c>
      <c r="I92" s="73" t="s">
        <v>446</v>
      </c>
      <c r="J92" s="73" t="s">
        <v>446</v>
      </c>
      <c r="K92" s="74" t="s">
        <v>446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446</v>
      </c>
      <c r="D93" s="73" t="s">
        <v>446</v>
      </c>
      <c r="E93" s="74" t="s">
        <v>446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446</v>
      </c>
      <c r="D94" s="73" t="s">
        <v>446</v>
      </c>
      <c r="E94" s="74" t="s">
        <v>446</v>
      </c>
      <c r="F94" s="73" t="s">
        <v>446</v>
      </c>
      <c r="G94" s="73" t="s">
        <v>446</v>
      </c>
      <c r="H94" s="74" t="s">
        <v>446</v>
      </c>
      <c r="I94" s="73" t="s">
        <v>446</v>
      </c>
      <c r="J94" s="73" t="s">
        <v>446</v>
      </c>
      <c r="K94" s="74" t="s">
        <v>446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s">
        <v>674</v>
      </c>
      <c r="D95" s="73" t="s">
        <v>739</v>
      </c>
      <c r="E95" s="74" t="s">
        <v>2131</v>
      </c>
      <c r="F95" s="73" t="s">
        <v>446</v>
      </c>
      <c r="G95" s="73" t="s">
        <v>446</v>
      </c>
      <c r="H95" s="74" t="s">
        <v>446</v>
      </c>
      <c r="I95" s="73" t="s">
        <v>446</v>
      </c>
      <c r="J95" s="73" t="s">
        <v>446</v>
      </c>
      <c r="K95" s="74" t="s">
        <v>446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1185</v>
      </c>
      <c r="D97" s="73" t="s">
        <v>508</v>
      </c>
      <c r="E97" s="74" t="s">
        <v>1484</v>
      </c>
      <c r="F97" s="73" t="s">
        <v>446</v>
      </c>
      <c r="G97" s="73" t="s">
        <v>446</v>
      </c>
      <c r="H97" s="74" t="s">
        <v>446</v>
      </c>
      <c r="I97" s="73" t="s">
        <v>446</v>
      </c>
      <c r="J97" s="73" t="s">
        <v>446</v>
      </c>
      <c r="K97" s="74" t="s">
        <v>446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s">
        <v>446</v>
      </c>
      <c r="D98" s="73" t="s">
        <v>446</v>
      </c>
      <c r="E98" s="74" t="s">
        <v>446</v>
      </c>
      <c r="F98" s="73" t="s">
        <v>446</v>
      </c>
      <c r="G98" s="73" t="s">
        <v>446</v>
      </c>
      <c r="H98" s="74" t="s">
        <v>446</v>
      </c>
      <c r="I98" s="73" t="s">
        <v>446</v>
      </c>
      <c r="J98" s="73" t="s">
        <v>446</v>
      </c>
      <c r="K98" s="74" t="s">
        <v>446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446</v>
      </c>
      <c r="D100" s="73" t="s">
        <v>446</v>
      </c>
      <c r="E100" s="74" t="s">
        <v>446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107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107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108" t="s">
        <v>906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107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107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107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446</v>
      </c>
      <c r="D117" s="73" t="s">
        <v>446</v>
      </c>
      <c r="E117" s="74" t="s">
        <v>446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107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A122" s="70"/>
      <c r="B122" s="10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107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2533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true" outlineLevel="0" collapsed="false">
      <c r="B125" s="87" t="s">
        <v>2534</v>
      </c>
      <c r="C125" s="72" t="s">
        <v>721</v>
      </c>
      <c r="D125" s="73" t="s">
        <v>1048</v>
      </c>
      <c r="E125" s="74" t="s">
        <v>1516</v>
      </c>
      <c r="F125" s="73" t="s">
        <v>766</v>
      </c>
      <c r="G125" s="73" t="s">
        <v>279</v>
      </c>
      <c r="H125" s="74" t="s">
        <v>2535</v>
      </c>
      <c r="I125" s="73" t="s">
        <v>446</v>
      </c>
      <c r="J125" s="73" t="s">
        <v>446</v>
      </c>
      <c r="K125" s="74" t="s">
        <v>446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B129" s="107" t="s">
        <v>467</v>
      </c>
      <c r="C129" s="72" t="s">
        <v>1357</v>
      </c>
      <c r="D129" s="73" t="s">
        <v>900</v>
      </c>
      <c r="E129" s="74" t="s">
        <v>2536</v>
      </c>
      <c r="F129" s="73" t="s">
        <v>1492</v>
      </c>
      <c r="G129" s="73" t="s">
        <v>982</v>
      </c>
      <c r="H129" s="74" t="s">
        <v>1634</v>
      </c>
      <c r="I129" s="73" t="s">
        <v>446</v>
      </c>
      <c r="J129" s="73" t="s">
        <v>446</v>
      </c>
      <c r="K129" s="74" t="s">
        <v>446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446</v>
      </c>
      <c r="D130" s="73" t="s">
        <v>446</v>
      </c>
      <c r="E130" s="74" t="s">
        <v>446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107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s">
        <v>458</v>
      </c>
      <c r="D139" s="67" t="s">
        <v>994</v>
      </c>
      <c r="E139" s="93" t="s">
        <v>2537</v>
      </c>
      <c r="F139" s="67" t="s">
        <v>446</v>
      </c>
      <c r="G139" s="67" t="s">
        <v>446</v>
      </c>
      <c r="H139" s="68" t="s">
        <v>446</v>
      </c>
      <c r="I139" s="67" t="s">
        <v>446</v>
      </c>
      <c r="J139" s="67" t="s">
        <v>446</v>
      </c>
      <c r="K139" s="68" t="s">
        <v>446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446</v>
      </c>
      <c r="D141" s="73" t="s">
        <v>446</v>
      </c>
      <c r="E141" s="74" t="s">
        <v>446</v>
      </c>
      <c r="F141" s="73" t="s">
        <v>446</v>
      </c>
      <c r="G141" s="73" t="s">
        <v>446</v>
      </c>
      <c r="H141" s="74" t="s">
        <v>446</v>
      </c>
      <c r="I141" s="73" t="s">
        <v>446</v>
      </c>
      <c r="J141" s="73" t="s">
        <v>446</v>
      </c>
      <c r="K141" s="74" t="s">
        <v>446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s">
        <v>446</v>
      </c>
      <c r="D142" s="73" t="s">
        <v>446</v>
      </c>
      <c r="E142" s="74" t="s">
        <v>446</v>
      </c>
      <c r="F142" s="73" t="s">
        <v>446</v>
      </c>
      <c r="G142" s="73" t="s">
        <v>446</v>
      </c>
      <c r="H142" s="74" t="s">
        <v>446</v>
      </c>
      <c r="I142" s="73" t="s">
        <v>446</v>
      </c>
      <c r="J142" s="73" t="s">
        <v>446</v>
      </c>
      <c r="K142" s="74" t="s">
        <v>44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74" t="s">
        <v>446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446</v>
      </c>
      <c r="D148" s="73" t="s">
        <v>446</v>
      </c>
      <c r="E148" s="74" t="s">
        <v>446</v>
      </c>
      <c r="F148" s="73" t="s">
        <v>446</v>
      </c>
      <c r="G148" s="73" t="s">
        <v>446</v>
      </c>
      <c r="H148" s="74" t="s">
        <v>446</v>
      </c>
      <c r="I148" s="73" t="s">
        <v>446</v>
      </c>
      <c r="J148" s="73" t="s">
        <v>446</v>
      </c>
      <c r="K148" s="74" t="s">
        <v>446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107" t="s">
        <v>516</v>
      </c>
      <c r="C151" s="72" t="s">
        <v>446</v>
      </c>
      <c r="D151" s="73" t="s">
        <v>446</v>
      </c>
      <c r="E151" s="74" t="s">
        <v>446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446</v>
      </c>
      <c r="D153" s="73" t="s">
        <v>446</v>
      </c>
      <c r="E153" s="74" t="s">
        <v>446</v>
      </c>
      <c r="F153" s="73" t="s">
        <v>446</v>
      </c>
      <c r="G153" s="73" t="s">
        <v>446</v>
      </c>
      <c r="H153" s="74" t="s">
        <v>446</v>
      </c>
      <c r="I153" s="73" t="s">
        <v>446</v>
      </c>
      <c r="J153" s="73" t="s">
        <v>446</v>
      </c>
      <c r="K153" s="74" t="s">
        <v>446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.75" hidden="false" customHeight="false" outlineLevel="0" collapsed="false">
      <c r="B156" s="107" t="s">
        <v>526</v>
      </c>
      <c r="C156" s="72" t="s">
        <v>446</v>
      </c>
      <c r="D156" s="73" t="s">
        <v>446</v>
      </c>
      <c r="E156" s="74" t="s">
        <v>446</v>
      </c>
      <c r="F156" s="73" t="s">
        <v>446</v>
      </c>
      <c r="G156" s="73" t="s">
        <v>446</v>
      </c>
      <c r="H156" s="74" t="s">
        <v>446</v>
      </c>
      <c r="I156" s="73" t="s">
        <v>446</v>
      </c>
      <c r="J156" s="73" t="s">
        <v>446</v>
      </c>
      <c r="K156" s="74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2370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529</v>
      </c>
      <c r="C158" s="72" t="s">
        <v>446</v>
      </c>
      <c r="D158" s="73" t="s">
        <v>446</v>
      </c>
      <c r="E158" s="74" t="s">
        <v>446</v>
      </c>
      <c r="F158" s="73" t="s">
        <v>446</v>
      </c>
      <c r="G158" s="73" t="s">
        <v>446</v>
      </c>
      <c r="H158" s="74" t="s">
        <v>446</v>
      </c>
      <c r="I158" s="73" t="s">
        <v>446</v>
      </c>
      <c r="J158" s="73" t="s">
        <v>446</v>
      </c>
      <c r="K158" s="74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446</v>
      </c>
      <c r="D160" s="73" t="s">
        <v>446</v>
      </c>
      <c r="E160" s="74" t="s">
        <v>446</v>
      </c>
      <c r="F160" s="73" t="s">
        <v>446</v>
      </c>
      <c r="G160" s="73" t="s">
        <v>446</v>
      </c>
      <c r="H160" s="74" t="s">
        <v>446</v>
      </c>
      <c r="I160" s="73" t="s">
        <v>446</v>
      </c>
      <c r="J160" s="73" t="s">
        <v>446</v>
      </c>
      <c r="K160" s="74" t="s">
        <v>446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false" outlineLevel="0" collapsed="false">
      <c r="A162" s="58" t="n">
        <v>5</v>
      </c>
      <c r="B162" s="80" t="s">
        <v>535</v>
      </c>
      <c r="C162" s="66" t="s">
        <v>864</v>
      </c>
      <c r="D162" s="67" t="s">
        <v>2167</v>
      </c>
      <c r="E162" s="68" t="s">
        <v>2538</v>
      </c>
      <c r="F162" s="67" t="s">
        <v>239</v>
      </c>
      <c r="G162" s="67" t="s">
        <v>785</v>
      </c>
      <c r="H162" s="68" t="s">
        <v>2539</v>
      </c>
      <c r="I162" s="67" t="s">
        <v>446</v>
      </c>
      <c r="J162" s="67" t="s">
        <v>446</v>
      </c>
      <c r="K162" s="68" t="s">
        <v>446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s">
        <v>712</v>
      </c>
      <c r="D163" s="73" t="s">
        <v>918</v>
      </c>
      <c r="E163" s="74" t="s">
        <v>2528</v>
      </c>
      <c r="F163" s="73" t="s">
        <v>759</v>
      </c>
      <c r="G163" s="73" t="s">
        <v>1069</v>
      </c>
      <c r="H163" s="74" t="s">
        <v>2540</v>
      </c>
      <c r="I163" s="73" t="s">
        <v>446</v>
      </c>
      <c r="J163" s="73" t="s">
        <v>446</v>
      </c>
      <c r="K163" s="74" t="s">
        <v>446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479</v>
      </c>
      <c r="D165" s="73" t="s">
        <v>176</v>
      </c>
      <c r="E165" s="74" t="s">
        <v>2005</v>
      </c>
      <c r="F165" s="73" t="s">
        <v>741</v>
      </c>
      <c r="G165" s="73" t="s">
        <v>698</v>
      </c>
      <c r="H165" s="74" t="s">
        <v>2541</v>
      </c>
      <c r="I165" s="73" t="s">
        <v>446</v>
      </c>
      <c r="J165" s="73" t="s">
        <v>446</v>
      </c>
      <c r="K165" s="74" t="s">
        <v>44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1404</v>
      </c>
      <c r="D166" s="73" t="s">
        <v>743</v>
      </c>
      <c r="E166" s="74" t="s">
        <v>2542</v>
      </c>
      <c r="F166" s="73" t="s">
        <v>446</v>
      </c>
      <c r="G166" s="73" t="s">
        <v>446</v>
      </c>
      <c r="H166" s="74" t="s">
        <v>446</v>
      </c>
      <c r="I166" s="73" t="s">
        <v>446</v>
      </c>
      <c r="J166" s="73" t="s">
        <v>446</v>
      </c>
      <c r="K166" s="74" t="s">
        <v>446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s">
        <v>446</v>
      </c>
      <c r="D167" s="73" t="s">
        <v>446</v>
      </c>
      <c r="E167" s="74" t="s">
        <v>446</v>
      </c>
      <c r="F167" s="73" t="s">
        <v>446</v>
      </c>
      <c r="G167" s="73" t="s">
        <v>446</v>
      </c>
      <c r="H167" s="74" t="s">
        <v>446</v>
      </c>
      <c r="I167" s="73" t="s">
        <v>446</v>
      </c>
      <c r="J167" s="73" t="s">
        <v>446</v>
      </c>
      <c r="K167" s="74" t="s">
        <v>446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107" t="s">
        <v>563</v>
      </c>
      <c r="C170" s="72" t="s">
        <v>446</v>
      </c>
      <c r="D170" s="73" t="s">
        <v>446</v>
      </c>
      <c r="E170" s="74" t="s">
        <v>446</v>
      </c>
      <c r="F170" s="73" t="s">
        <v>446</v>
      </c>
      <c r="G170" s="73" t="s">
        <v>446</v>
      </c>
      <c r="H170" s="74" t="s">
        <v>446</v>
      </c>
      <c r="I170" s="73" t="s">
        <v>446</v>
      </c>
      <c r="J170" s="73" t="s">
        <v>446</v>
      </c>
      <c r="K170" s="74" t="s">
        <v>446</v>
      </c>
      <c r="L170" s="69"/>
    </row>
    <row r="171" customFormat="fals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</row>
    <row r="172" s="64" customFormat="true" ht="12.75" hidden="false" customHeight="false" outlineLevel="0" collapsed="false">
      <c r="B172" s="107" t="s">
        <v>570</v>
      </c>
      <c r="C172" s="72" t="s">
        <v>446</v>
      </c>
      <c r="D172" s="73" t="s">
        <v>446</v>
      </c>
      <c r="E172" s="74" t="s">
        <v>446</v>
      </c>
      <c r="F172" s="73" t="s">
        <v>446</v>
      </c>
      <c r="G172" s="73" t="s">
        <v>446</v>
      </c>
      <c r="H172" s="74" t="s">
        <v>446</v>
      </c>
      <c r="I172" s="73" t="s">
        <v>446</v>
      </c>
      <c r="J172" s="73" t="s">
        <v>446</v>
      </c>
      <c r="K172" s="74" t="s">
        <v>446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s">
        <v>743</v>
      </c>
      <c r="D173" s="73" t="s">
        <v>1672</v>
      </c>
      <c r="E173" s="74" t="s">
        <v>2543</v>
      </c>
      <c r="F173" s="73" t="s">
        <v>664</v>
      </c>
      <c r="G173" s="73" t="s">
        <v>888</v>
      </c>
      <c r="H173" s="74" t="s">
        <v>2544</v>
      </c>
      <c r="I173" s="73" t="s">
        <v>446</v>
      </c>
      <c r="J173" s="73" t="s">
        <v>446</v>
      </c>
      <c r="K173" s="74" t="s">
        <v>446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1492</v>
      </c>
      <c r="D175" s="73" t="s">
        <v>712</v>
      </c>
      <c r="E175" s="74" t="s">
        <v>2093</v>
      </c>
      <c r="F175" s="73" t="s">
        <v>446</v>
      </c>
      <c r="G175" s="73" t="s">
        <v>446</v>
      </c>
      <c r="H175" s="74" t="s">
        <v>446</v>
      </c>
      <c r="I175" s="73" t="s">
        <v>446</v>
      </c>
      <c r="J175" s="73" t="s">
        <v>446</v>
      </c>
      <c r="K175" s="74" t="s">
        <v>446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58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85"/>
      <c r="B179" s="65" t="s">
        <v>583</v>
      </c>
      <c r="C179" s="66" t="s">
        <v>721</v>
      </c>
      <c r="D179" s="67" t="s">
        <v>1381</v>
      </c>
      <c r="E179" s="68" t="s">
        <v>2051</v>
      </c>
      <c r="F179" s="67" t="s">
        <v>446</v>
      </c>
      <c r="G179" s="67" t="s">
        <v>446</v>
      </c>
      <c r="H179" s="68" t="s">
        <v>446</v>
      </c>
      <c r="I179" s="67" t="s">
        <v>446</v>
      </c>
      <c r="J179" s="67" t="s">
        <v>446</v>
      </c>
      <c r="K179" s="68" t="s">
        <v>446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s">
        <v>737</v>
      </c>
      <c r="D180" s="73" t="s">
        <v>901</v>
      </c>
      <c r="E180" s="74" t="s">
        <v>2545</v>
      </c>
      <c r="F180" s="73" t="s">
        <v>446</v>
      </c>
      <c r="G180" s="73" t="s">
        <v>446</v>
      </c>
      <c r="H180" s="74" t="s">
        <v>446</v>
      </c>
      <c r="I180" s="73" t="s">
        <v>446</v>
      </c>
      <c r="J180" s="73" t="s">
        <v>446</v>
      </c>
      <c r="K180" s="74" t="s">
        <v>446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446</v>
      </c>
      <c r="D182" s="73" t="s">
        <v>446</v>
      </c>
      <c r="E182" s="74" t="s">
        <v>446</v>
      </c>
      <c r="F182" s="73" t="s">
        <v>446</v>
      </c>
      <c r="G182" s="73" t="s">
        <v>446</v>
      </c>
      <c r="H182" s="74" t="s">
        <v>446</v>
      </c>
      <c r="I182" s="73" t="s">
        <v>446</v>
      </c>
      <c r="J182" s="73" t="s">
        <v>446</v>
      </c>
      <c r="K182" s="74" t="s">
        <v>446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446</v>
      </c>
      <c r="D184" s="73" t="s">
        <v>446</v>
      </c>
      <c r="E184" s="74" t="s">
        <v>446</v>
      </c>
      <c r="F184" s="73" t="s">
        <v>446</v>
      </c>
      <c r="G184" s="73" t="s">
        <v>446</v>
      </c>
      <c r="H184" s="74" t="s">
        <v>446</v>
      </c>
      <c r="I184" s="73" t="s">
        <v>446</v>
      </c>
      <c r="J184" s="73" t="s">
        <v>446</v>
      </c>
      <c r="K184" s="74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446</v>
      </c>
      <c r="D186" s="73" t="s">
        <v>446</v>
      </c>
      <c r="E186" s="74" t="s">
        <v>446</v>
      </c>
      <c r="F186" s="73" t="s">
        <v>446</v>
      </c>
      <c r="G186" s="73" t="s">
        <v>446</v>
      </c>
      <c r="H186" s="74" t="s">
        <v>446</v>
      </c>
      <c r="I186" s="73" t="s">
        <v>446</v>
      </c>
      <c r="J186" s="73" t="s">
        <v>446</v>
      </c>
      <c r="K186" s="74" t="s">
        <v>446</v>
      </c>
      <c r="L186" s="69"/>
    </row>
    <row r="187" customFormat="false" ht="12.75" hidden="false" customHeight="false" outlineLevel="0" collapsed="false">
      <c r="A187" s="70"/>
      <c r="B187" s="75" t="n">
        <f aca="false">'[1]Min_Paare m.K. ab 65 J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339</v>
      </c>
      <c r="D188" s="67" t="s">
        <v>712</v>
      </c>
      <c r="E188" s="68" t="s">
        <v>1781</v>
      </c>
      <c r="F188" s="67" t="s">
        <v>662</v>
      </c>
      <c r="G188" s="67" t="s">
        <v>1127</v>
      </c>
      <c r="H188" s="68" t="s">
        <v>2276</v>
      </c>
      <c r="I188" s="67" t="s">
        <v>446</v>
      </c>
      <c r="J188" s="67" t="s">
        <v>446</v>
      </c>
      <c r="K188" s="68" t="s">
        <v>446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s">
        <v>446</v>
      </c>
      <c r="D189" s="73" t="s">
        <v>446</v>
      </c>
      <c r="E189" s="74" t="s">
        <v>446</v>
      </c>
      <c r="F189" s="73" t="s">
        <v>446</v>
      </c>
      <c r="G189" s="73" t="s">
        <v>446</v>
      </c>
      <c r="H189" s="74" t="s">
        <v>446</v>
      </c>
      <c r="I189" s="73" t="s">
        <v>446</v>
      </c>
      <c r="J189" s="73" t="s">
        <v>446</v>
      </c>
      <c r="K189" s="74" t="s">
        <v>446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s">
        <v>446</v>
      </c>
      <c r="D190" s="73" t="s">
        <v>446</v>
      </c>
      <c r="E190" s="74" t="s">
        <v>446</v>
      </c>
      <c r="F190" s="73" t="s">
        <v>446</v>
      </c>
      <c r="G190" s="73" t="s">
        <v>446</v>
      </c>
      <c r="H190" s="74" t="s">
        <v>446</v>
      </c>
      <c r="I190" s="73" t="s">
        <v>446</v>
      </c>
      <c r="J190" s="73" t="s">
        <v>446</v>
      </c>
      <c r="K190" s="74" t="s">
        <v>446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s">
        <v>446</v>
      </c>
      <c r="D191" s="73" t="s">
        <v>446</v>
      </c>
      <c r="E191" s="74" t="s">
        <v>446</v>
      </c>
      <c r="F191" s="73" t="s">
        <v>446</v>
      </c>
      <c r="G191" s="73" t="s">
        <v>446</v>
      </c>
      <c r="H191" s="74" t="s">
        <v>446</v>
      </c>
      <c r="I191" s="73" t="s">
        <v>446</v>
      </c>
      <c r="J191" s="73" t="s">
        <v>446</v>
      </c>
      <c r="K191" s="74" t="s">
        <v>446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446</v>
      </c>
      <c r="D193" s="73" t="s">
        <v>446</v>
      </c>
      <c r="E193" s="74" t="s">
        <v>446</v>
      </c>
      <c r="F193" s="73" t="s">
        <v>446</v>
      </c>
      <c r="G193" s="73" t="s">
        <v>446</v>
      </c>
      <c r="H193" s="74" t="s">
        <v>446</v>
      </c>
      <c r="I193" s="73" t="s">
        <v>446</v>
      </c>
      <c r="J193" s="73" t="s">
        <v>446</v>
      </c>
      <c r="K193" s="74" t="s">
        <v>446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446</v>
      </c>
      <c r="D194" s="73" t="s">
        <v>446</v>
      </c>
      <c r="E194" s="74" t="s">
        <v>446</v>
      </c>
      <c r="F194" s="73" t="s">
        <v>446</v>
      </c>
      <c r="G194" s="73" t="s">
        <v>446</v>
      </c>
      <c r="H194" s="74" t="s">
        <v>446</v>
      </c>
      <c r="I194" s="73" t="s">
        <v>446</v>
      </c>
      <c r="J194" s="73" t="s">
        <v>446</v>
      </c>
      <c r="K194" s="74" t="s">
        <v>446</v>
      </c>
      <c r="L194" s="69"/>
    </row>
    <row r="195" customFormat="false" ht="12.75" hidden="false" customHeight="false" outlineLevel="0" collapsed="false">
      <c r="A195" s="70"/>
      <c r="B195" s="75" t="n">
        <f aca="false">'[1]Min_Paare m.K. ab 65 J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600</v>
      </c>
      <c r="D196" s="67" t="s">
        <v>2546</v>
      </c>
      <c r="E196" s="68" t="s">
        <v>2547</v>
      </c>
      <c r="F196" s="67" t="s">
        <v>2234</v>
      </c>
      <c r="G196" s="67" t="s">
        <v>987</v>
      </c>
      <c r="H196" s="68" t="s">
        <v>2548</v>
      </c>
      <c r="I196" s="67" t="s">
        <v>446</v>
      </c>
      <c r="J196" s="67" t="s">
        <v>446</v>
      </c>
      <c r="K196" s="68" t="s">
        <v>446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s">
        <v>693</v>
      </c>
      <c r="D197" s="73" t="s">
        <v>459</v>
      </c>
      <c r="E197" s="74" t="s">
        <v>1865</v>
      </c>
      <c r="F197" s="73" t="s">
        <v>759</v>
      </c>
      <c r="G197" s="73" t="s">
        <v>698</v>
      </c>
      <c r="H197" s="74" t="s">
        <v>2549</v>
      </c>
      <c r="I197" s="73" t="s">
        <v>446</v>
      </c>
      <c r="J197" s="73" t="s">
        <v>446</v>
      </c>
      <c r="K197" s="98" t="s">
        <v>446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664</v>
      </c>
      <c r="D199" s="73" t="s">
        <v>508</v>
      </c>
      <c r="E199" s="74" t="s">
        <v>2550</v>
      </c>
      <c r="F199" s="73" t="s">
        <v>745</v>
      </c>
      <c r="G199" s="73" t="s">
        <v>279</v>
      </c>
      <c r="H199" s="74" t="s">
        <v>2551</v>
      </c>
      <c r="I199" s="73" t="s">
        <v>446</v>
      </c>
      <c r="J199" s="73" t="s">
        <v>446</v>
      </c>
      <c r="K199" s="74" t="s">
        <v>446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446</v>
      </c>
      <c r="D200" s="73" t="s">
        <v>446</v>
      </c>
      <c r="E200" s="74" t="s">
        <v>446</v>
      </c>
      <c r="F200" s="73" t="s">
        <v>446</v>
      </c>
      <c r="G200" s="73" t="s">
        <v>446</v>
      </c>
      <c r="H200" s="74" t="s">
        <v>446</v>
      </c>
      <c r="I200" s="73" t="s">
        <v>446</v>
      </c>
      <c r="J200" s="73" t="s">
        <v>446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446</v>
      </c>
      <c r="D201" s="73" t="s">
        <v>446</v>
      </c>
      <c r="E201" s="74" t="s">
        <v>446</v>
      </c>
      <c r="F201" s="73" t="s">
        <v>446</v>
      </c>
      <c r="G201" s="73" t="s">
        <v>446</v>
      </c>
      <c r="H201" s="74" t="s">
        <v>446</v>
      </c>
      <c r="I201" s="73" t="s">
        <v>446</v>
      </c>
      <c r="J201" s="73" t="s">
        <v>446</v>
      </c>
      <c r="K201" s="74" t="s">
        <v>446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s">
        <v>1219</v>
      </c>
      <c r="D202" s="73" t="s">
        <v>1097</v>
      </c>
      <c r="E202" s="74" t="s">
        <v>2552</v>
      </c>
      <c r="F202" s="73" t="s">
        <v>1920</v>
      </c>
      <c r="G202" s="73" t="s">
        <v>2461</v>
      </c>
      <c r="H202" s="74" t="s">
        <v>2553</v>
      </c>
      <c r="I202" s="73" t="s">
        <v>446</v>
      </c>
      <c r="J202" s="73" t="s">
        <v>446</v>
      </c>
      <c r="K202" s="74" t="s">
        <v>446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1018</v>
      </c>
      <c r="D204" s="73" t="s">
        <v>684</v>
      </c>
      <c r="E204" s="74" t="s">
        <v>1892</v>
      </c>
      <c r="F204" s="73" t="s">
        <v>1098</v>
      </c>
      <c r="G204" s="73" t="s">
        <v>2155</v>
      </c>
      <c r="H204" s="74" t="s">
        <v>2539</v>
      </c>
      <c r="I204" s="73" t="s">
        <v>446</v>
      </c>
      <c r="J204" s="73" t="s">
        <v>446</v>
      </c>
      <c r="K204" s="74" t="s">
        <v>446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446</v>
      </c>
      <c r="D206" s="73" t="s">
        <v>446</v>
      </c>
      <c r="E206" s="74" t="s">
        <v>446</v>
      </c>
      <c r="F206" s="73" t="s">
        <v>446</v>
      </c>
      <c r="G206" s="73" t="s">
        <v>446</v>
      </c>
      <c r="H206" s="74" t="s">
        <v>446</v>
      </c>
      <c r="I206" s="73" t="s">
        <v>446</v>
      </c>
      <c r="J206" s="73" t="s">
        <v>446</v>
      </c>
      <c r="K206" s="74" t="s">
        <v>446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446</v>
      </c>
      <c r="D208" s="73" t="s">
        <v>446</v>
      </c>
      <c r="E208" s="74" t="s">
        <v>446</v>
      </c>
      <c r="F208" s="73" t="s">
        <v>446</v>
      </c>
      <c r="G208" s="73" t="s">
        <v>446</v>
      </c>
      <c r="H208" s="74" t="s">
        <v>446</v>
      </c>
      <c r="I208" s="73" t="s">
        <v>446</v>
      </c>
      <c r="J208" s="73" t="s">
        <v>446</v>
      </c>
      <c r="K208" s="74" t="s">
        <v>446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107" t="s">
        <v>654</v>
      </c>
      <c r="C210" s="72" t="s">
        <v>446</v>
      </c>
      <c r="D210" s="73" t="s">
        <v>446</v>
      </c>
      <c r="E210" s="74" t="s">
        <v>446</v>
      </c>
      <c r="F210" s="73" t="s">
        <v>446</v>
      </c>
      <c r="G210" s="73" t="s">
        <v>446</v>
      </c>
      <c r="H210" s="74" t="s">
        <v>446</v>
      </c>
      <c r="I210" s="73" t="s">
        <v>446</v>
      </c>
      <c r="J210" s="73" t="s">
        <v>446</v>
      </c>
      <c r="K210" s="74" t="s">
        <v>446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s">
        <v>446</v>
      </c>
      <c r="D211" s="73" t="s">
        <v>446</v>
      </c>
      <c r="E211" s="74" t="s">
        <v>446</v>
      </c>
      <c r="F211" s="73" t="s">
        <v>446</v>
      </c>
      <c r="G211" s="73" t="s">
        <v>446</v>
      </c>
      <c r="H211" s="74" t="s">
        <v>446</v>
      </c>
      <c r="I211" s="73" t="s">
        <v>446</v>
      </c>
      <c r="J211" s="73" t="s">
        <v>446</v>
      </c>
      <c r="K211" s="74" t="s">
        <v>446</v>
      </c>
    </row>
    <row r="212" s="64" customFormat="true" ht="12.75" hidden="false" customHeight="fals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4" t="s">
        <v>446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1185</v>
      </c>
      <c r="D213" s="67" t="s">
        <v>671</v>
      </c>
      <c r="E213" s="68" t="s">
        <v>1684</v>
      </c>
      <c r="F213" s="67" t="s">
        <v>446</v>
      </c>
      <c r="G213" s="67" t="s">
        <v>446</v>
      </c>
      <c r="H213" s="68" t="s">
        <v>446</v>
      </c>
      <c r="I213" s="67" t="s">
        <v>446</v>
      </c>
      <c r="J213" s="67" t="s">
        <v>446</v>
      </c>
      <c r="K213" s="68" t="s">
        <v>446</v>
      </c>
      <c r="L213" s="96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28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7.99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255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92" t="s">
        <v>72</v>
      </c>
      <c r="C9" s="66" t="s">
        <v>2555</v>
      </c>
      <c r="D9" s="67" t="s">
        <v>2555</v>
      </c>
      <c r="E9" s="68" t="s">
        <v>75</v>
      </c>
      <c r="F9" s="67" t="s">
        <v>1905</v>
      </c>
      <c r="G9" s="67" t="s">
        <v>1905</v>
      </c>
      <c r="H9" s="68" t="s">
        <v>75</v>
      </c>
      <c r="I9" s="67" t="s">
        <v>2556</v>
      </c>
      <c r="J9" s="67" t="s">
        <v>2556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2557</v>
      </c>
      <c r="D10" s="73" t="s">
        <v>2557</v>
      </c>
      <c r="E10" s="74" t="s">
        <v>75</v>
      </c>
      <c r="F10" s="73" t="s">
        <v>2558</v>
      </c>
      <c r="G10" s="73" t="s">
        <v>2558</v>
      </c>
      <c r="H10" s="74" t="s">
        <v>75</v>
      </c>
      <c r="I10" s="73" t="s">
        <v>2559</v>
      </c>
      <c r="J10" s="73" t="s">
        <v>2559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s">
        <v>2560</v>
      </c>
      <c r="D12" s="73" t="s">
        <v>2561</v>
      </c>
      <c r="E12" s="74" t="s">
        <v>90</v>
      </c>
      <c r="F12" s="73" t="s">
        <v>2341</v>
      </c>
      <c r="G12" s="73" t="s">
        <v>2344</v>
      </c>
      <c r="H12" s="74" t="s">
        <v>1177</v>
      </c>
      <c r="I12" s="73" t="s">
        <v>2557</v>
      </c>
      <c r="J12" s="73" t="s">
        <v>2557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707</v>
      </c>
      <c r="D13" s="73" t="s">
        <v>147</v>
      </c>
      <c r="E13" s="74" t="s">
        <v>973</v>
      </c>
      <c r="F13" s="73" t="s">
        <v>265</v>
      </c>
      <c r="G13" s="73" t="s">
        <v>707</v>
      </c>
      <c r="H13" s="74" t="s">
        <v>835</v>
      </c>
      <c r="I13" s="73" t="s">
        <v>1244</v>
      </c>
      <c r="J13" s="73" t="s">
        <v>326</v>
      </c>
      <c r="K13" s="74" t="s">
        <v>972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s">
        <v>707</v>
      </c>
      <c r="D15" s="73" t="s">
        <v>147</v>
      </c>
      <c r="E15" s="74" t="s">
        <v>973</v>
      </c>
      <c r="F15" s="73" t="s">
        <v>265</v>
      </c>
      <c r="G15" s="73" t="s">
        <v>707</v>
      </c>
      <c r="H15" s="74" t="s">
        <v>835</v>
      </c>
      <c r="I15" s="73" t="s">
        <v>1244</v>
      </c>
      <c r="J15" s="73" t="s">
        <v>326</v>
      </c>
      <c r="K15" s="74" t="s">
        <v>972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87" t="s">
        <v>106</v>
      </c>
      <c r="C17" s="72" t="s">
        <v>269</v>
      </c>
      <c r="D17" s="73" t="s">
        <v>110</v>
      </c>
      <c r="E17" s="74" t="s">
        <v>112</v>
      </c>
      <c r="F17" s="73" t="s">
        <v>119</v>
      </c>
      <c r="G17" s="73" t="s">
        <v>128</v>
      </c>
      <c r="H17" s="74" t="s">
        <v>1460</v>
      </c>
      <c r="I17" s="73" t="s">
        <v>107</v>
      </c>
      <c r="J17" s="73" t="s">
        <v>318</v>
      </c>
      <c r="K17" s="74" t="s">
        <v>83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272</v>
      </c>
      <c r="D19" s="73" t="s">
        <v>202</v>
      </c>
      <c r="E19" s="74" t="s">
        <v>998</v>
      </c>
      <c r="F19" s="73" t="s">
        <v>315</v>
      </c>
      <c r="G19" s="73" t="s">
        <v>187</v>
      </c>
      <c r="H19" s="74" t="s">
        <v>2133</v>
      </c>
      <c r="I19" s="73" t="s">
        <v>274</v>
      </c>
      <c r="J19" s="73" t="s">
        <v>263</v>
      </c>
      <c r="K19" s="74" t="s">
        <v>2562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27</v>
      </c>
      <c r="D20" s="73" t="s">
        <v>107</v>
      </c>
      <c r="E20" s="78" t="s">
        <v>473</v>
      </c>
      <c r="F20" s="73" t="s">
        <v>184</v>
      </c>
      <c r="G20" s="73" t="s">
        <v>114</v>
      </c>
      <c r="H20" s="78" t="s">
        <v>783</v>
      </c>
      <c r="I20" s="73" t="s">
        <v>127</v>
      </c>
      <c r="J20" s="73" t="s">
        <v>123</v>
      </c>
      <c r="K20" s="78" t="s">
        <v>760</v>
      </c>
    </row>
    <row r="21" customFormat="false" ht="12.75" hidden="false" customHeight="false" outlineLevel="0" collapsed="false">
      <c r="A21" s="70"/>
      <c r="B21" s="71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647</v>
      </c>
      <c r="D22" s="67" t="s">
        <v>2563</v>
      </c>
      <c r="E22" s="68" t="s">
        <v>1227</v>
      </c>
      <c r="F22" s="67" t="s">
        <v>1241</v>
      </c>
      <c r="G22" s="67" t="s">
        <v>1566</v>
      </c>
      <c r="H22" s="68" t="s">
        <v>191</v>
      </c>
      <c r="I22" s="67" t="s">
        <v>1134</v>
      </c>
      <c r="J22" s="67" t="s">
        <v>2564</v>
      </c>
      <c r="K22" s="68" t="s">
        <v>752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1244</v>
      </c>
      <c r="D23" s="73" t="s">
        <v>1911</v>
      </c>
      <c r="E23" s="74" t="s">
        <v>1057</v>
      </c>
      <c r="F23" s="73" t="s">
        <v>495</v>
      </c>
      <c r="G23" s="73" t="s">
        <v>2565</v>
      </c>
      <c r="H23" s="74" t="s">
        <v>1084</v>
      </c>
      <c r="I23" s="73" t="s">
        <v>388</v>
      </c>
      <c r="J23" s="73" t="s">
        <v>2566</v>
      </c>
      <c r="K23" s="78" t="s">
        <v>149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685</v>
      </c>
      <c r="D24" s="73" t="s">
        <v>2167</v>
      </c>
      <c r="E24" s="74" t="s">
        <v>690</v>
      </c>
      <c r="F24" s="73" t="s">
        <v>688</v>
      </c>
      <c r="G24" s="73" t="s">
        <v>2546</v>
      </c>
      <c r="H24" s="74" t="s">
        <v>692</v>
      </c>
      <c r="I24" s="73" t="s">
        <v>685</v>
      </c>
      <c r="J24" s="73" t="s">
        <v>914</v>
      </c>
      <c r="K24" s="74" t="s">
        <v>690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87" t="s">
        <v>167</v>
      </c>
      <c r="C28" s="72" t="s">
        <v>184</v>
      </c>
      <c r="D28" s="73" t="s">
        <v>536</v>
      </c>
      <c r="E28" s="74" t="s">
        <v>533</v>
      </c>
      <c r="F28" s="73" t="s">
        <v>761</v>
      </c>
      <c r="G28" s="73" t="s">
        <v>862</v>
      </c>
      <c r="H28" s="74" t="s">
        <v>722</v>
      </c>
      <c r="I28" s="73" t="s">
        <v>688</v>
      </c>
      <c r="J28" s="73" t="s">
        <v>862</v>
      </c>
      <c r="K28" s="74" t="s">
        <v>7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87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87" t="s">
        <v>181</v>
      </c>
      <c r="C32" s="72" t="s">
        <v>127</v>
      </c>
      <c r="D32" s="73" t="s">
        <v>199</v>
      </c>
      <c r="E32" s="74" t="s">
        <v>213</v>
      </c>
      <c r="F32" s="73" t="s">
        <v>127</v>
      </c>
      <c r="G32" s="73" t="s">
        <v>118</v>
      </c>
      <c r="H32" s="74" t="s">
        <v>245</v>
      </c>
      <c r="I32" s="73" t="s">
        <v>160</v>
      </c>
      <c r="J32" s="73" t="s">
        <v>718</v>
      </c>
      <c r="K32" s="74" t="s">
        <v>88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594</v>
      </c>
      <c r="D33" s="73" t="s">
        <v>309</v>
      </c>
      <c r="E33" s="74" t="s">
        <v>1451</v>
      </c>
      <c r="F33" s="73" t="s">
        <v>308</v>
      </c>
      <c r="G33" s="73" t="s">
        <v>244</v>
      </c>
      <c r="H33" s="74" t="s">
        <v>2292</v>
      </c>
      <c r="I33" s="73" t="s">
        <v>421</v>
      </c>
      <c r="J33" s="73" t="s">
        <v>275</v>
      </c>
      <c r="K33" s="74" t="s">
        <v>667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625</v>
      </c>
      <c r="D35" s="67" t="s">
        <v>2394</v>
      </c>
      <c r="E35" s="68" t="s">
        <v>462</v>
      </c>
      <c r="F35" s="67" t="s">
        <v>536</v>
      </c>
      <c r="G35" s="67" t="s">
        <v>2567</v>
      </c>
      <c r="H35" s="68" t="s">
        <v>284</v>
      </c>
      <c r="I35" s="67" t="s">
        <v>358</v>
      </c>
      <c r="J35" s="67" t="s">
        <v>2401</v>
      </c>
      <c r="K35" s="68" t="s">
        <v>1394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87" t="s">
        <v>208</v>
      </c>
      <c r="C37" s="72" t="s">
        <v>415</v>
      </c>
      <c r="D37" s="73" t="s">
        <v>212</v>
      </c>
      <c r="E37" s="74" t="s">
        <v>909</v>
      </c>
      <c r="F37" s="73" t="s">
        <v>588</v>
      </c>
      <c r="G37" s="73" t="s">
        <v>2568</v>
      </c>
      <c r="H37" s="74" t="s">
        <v>591</v>
      </c>
      <c r="I37" s="73" t="s">
        <v>94</v>
      </c>
      <c r="J37" s="73" t="s">
        <v>200</v>
      </c>
      <c r="K37" s="74" t="s">
        <v>1106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4"/>
      <c r="F38" s="73"/>
      <c r="G38" s="73"/>
      <c r="H38" s="74"/>
      <c r="I38" s="73"/>
      <c r="J38" s="73"/>
      <c r="K38" s="74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1256</v>
      </c>
      <c r="D39" s="73" t="s">
        <v>2569</v>
      </c>
      <c r="E39" s="74" t="s">
        <v>135</v>
      </c>
      <c r="F39" s="73" t="s">
        <v>331</v>
      </c>
      <c r="G39" s="73" t="s">
        <v>210</v>
      </c>
      <c r="H39" s="74" t="s">
        <v>286</v>
      </c>
      <c r="I39" s="73" t="s">
        <v>590</v>
      </c>
      <c r="J39" s="73" t="s">
        <v>219</v>
      </c>
      <c r="K39" s="74" t="s">
        <v>1023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87" t="s">
        <v>223</v>
      </c>
      <c r="C41" s="72" t="s">
        <v>283</v>
      </c>
      <c r="D41" s="73" t="s">
        <v>590</v>
      </c>
      <c r="E41" s="74" t="s">
        <v>194</v>
      </c>
      <c r="F41" s="73" t="s">
        <v>304</v>
      </c>
      <c r="G41" s="73" t="s">
        <v>963</v>
      </c>
      <c r="H41" s="74" t="s">
        <v>1144</v>
      </c>
      <c r="I41" s="73" t="s">
        <v>121</v>
      </c>
      <c r="J41" s="73" t="s">
        <v>98</v>
      </c>
      <c r="K41" s="74" t="s">
        <v>2241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87" t="s">
        <v>229</v>
      </c>
      <c r="C43" s="72" t="s">
        <v>127</v>
      </c>
      <c r="D43" s="73" t="s">
        <v>1136</v>
      </c>
      <c r="E43" s="74" t="s">
        <v>402</v>
      </c>
      <c r="F43" s="73" t="s">
        <v>688</v>
      </c>
      <c r="G43" s="73" t="s">
        <v>861</v>
      </c>
      <c r="H43" s="74" t="s">
        <v>719</v>
      </c>
      <c r="I43" s="73" t="s">
        <v>160</v>
      </c>
      <c r="J43" s="73" t="s">
        <v>903</v>
      </c>
      <c r="K43" s="74" t="s">
        <v>744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A45" s="70"/>
      <c r="B45" s="106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87" t="s">
        <v>236</v>
      </c>
      <c r="C46" s="72" t="s">
        <v>160</v>
      </c>
      <c r="D46" s="73" t="s">
        <v>2270</v>
      </c>
      <c r="E46" s="74" t="s">
        <v>711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92</v>
      </c>
      <c r="D47" s="73" t="s">
        <v>244</v>
      </c>
      <c r="E47" s="74" t="s">
        <v>1031</v>
      </c>
      <c r="F47" s="73" t="s">
        <v>209</v>
      </c>
      <c r="G47" s="73" t="s">
        <v>193</v>
      </c>
      <c r="H47" s="74" t="s">
        <v>589</v>
      </c>
      <c r="I47" s="73" t="s">
        <v>262</v>
      </c>
      <c r="J47" s="73" t="s">
        <v>260</v>
      </c>
      <c r="K47" s="74" t="s">
        <v>1092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1195</v>
      </c>
      <c r="D50" s="67" t="s">
        <v>415</v>
      </c>
      <c r="E50" s="68" t="s">
        <v>2570</v>
      </c>
      <c r="F50" s="67" t="s">
        <v>400</v>
      </c>
      <c r="G50" s="67" t="s">
        <v>542</v>
      </c>
      <c r="H50" s="68" t="s">
        <v>1795</v>
      </c>
      <c r="I50" s="67" t="s">
        <v>326</v>
      </c>
      <c r="J50" s="67" t="s">
        <v>643</v>
      </c>
      <c r="K50" s="68" t="s">
        <v>1646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95</v>
      </c>
      <c r="D51" s="73" t="s">
        <v>283</v>
      </c>
      <c r="E51" s="74" t="s">
        <v>584</v>
      </c>
      <c r="F51" s="73" t="s">
        <v>333</v>
      </c>
      <c r="G51" s="73" t="s">
        <v>268</v>
      </c>
      <c r="H51" s="74" t="s">
        <v>1324</v>
      </c>
      <c r="I51" s="73" t="s">
        <v>308</v>
      </c>
      <c r="J51" s="73" t="s">
        <v>121</v>
      </c>
      <c r="K51" s="74" t="s">
        <v>1246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4"/>
      <c r="F52" s="73"/>
      <c r="G52" s="73"/>
      <c r="H52" s="74"/>
      <c r="I52" s="73"/>
      <c r="J52" s="73"/>
      <c r="K52" s="74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s">
        <v>313</v>
      </c>
      <c r="D53" s="73" t="s">
        <v>304</v>
      </c>
      <c r="E53" s="74" t="s">
        <v>1434</v>
      </c>
      <c r="F53" s="73" t="s">
        <v>184</v>
      </c>
      <c r="G53" s="73" t="s">
        <v>434</v>
      </c>
      <c r="H53" s="74" t="s">
        <v>714</v>
      </c>
      <c r="I53" s="73" t="s">
        <v>224</v>
      </c>
      <c r="J53" s="73" t="s">
        <v>383</v>
      </c>
      <c r="K53" s="74" t="s">
        <v>298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163</v>
      </c>
      <c r="D54" s="73" t="s">
        <v>1026</v>
      </c>
      <c r="E54" s="74" t="s">
        <v>519</v>
      </c>
      <c r="F54" s="73" t="s">
        <v>446</v>
      </c>
      <c r="G54" s="73" t="s">
        <v>446</v>
      </c>
      <c r="H54" s="74" t="s">
        <v>446</v>
      </c>
      <c r="I54" s="73" t="s">
        <v>163</v>
      </c>
      <c r="J54" s="73" t="s">
        <v>731</v>
      </c>
      <c r="K54" s="74" t="s">
        <v>502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107" t="s">
        <v>282</v>
      </c>
      <c r="C56" s="72" t="s">
        <v>184</v>
      </c>
      <c r="D56" s="73" t="s">
        <v>262</v>
      </c>
      <c r="E56" s="74" t="s">
        <v>750</v>
      </c>
      <c r="F56" s="73" t="s">
        <v>127</v>
      </c>
      <c r="G56" s="73" t="s">
        <v>209</v>
      </c>
      <c r="H56" s="74" t="s">
        <v>2165</v>
      </c>
      <c r="I56" s="73" t="s">
        <v>313</v>
      </c>
      <c r="J56" s="73" t="s">
        <v>434</v>
      </c>
      <c r="K56" s="74" t="s">
        <v>1033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87" t="s">
        <v>289</v>
      </c>
      <c r="C58" s="72" t="s">
        <v>470</v>
      </c>
      <c r="D58" s="73" t="s">
        <v>297</v>
      </c>
      <c r="E58" s="74" t="s">
        <v>1636</v>
      </c>
      <c r="F58" s="73" t="s">
        <v>271</v>
      </c>
      <c r="G58" s="73" t="s">
        <v>118</v>
      </c>
      <c r="H58" s="74" t="s">
        <v>1058</v>
      </c>
      <c r="I58" s="73" t="s">
        <v>209</v>
      </c>
      <c r="J58" s="73" t="s">
        <v>263</v>
      </c>
      <c r="K58" s="74" t="s">
        <v>1024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4"/>
      <c r="F59" s="73"/>
      <c r="G59" s="73"/>
      <c r="H59" s="74"/>
      <c r="I59" s="73"/>
      <c r="J59" s="73"/>
      <c r="K59" s="74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s">
        <v>421</v>
      </c>
      <c r="D60" s="73" t="s">
        <v>263</v>
      </c>
      <c r="E60" s="74" t="s">
        <v>1132</v>
      </c>
      <c r="F60" s="73" t="s">
        <v>333</v>
      </c>
      <c r="G60" s="73" t="s">
        <v>297</v>
      </c>
      <c r="H60" s="74" t="s">
        <v>1035</v>
      </c>
      <c r="I60" s="73" t="s">
        <v>594</v>
      </c>
      <c r="J60" s="73" t="s">
        <v>123</v>
      </c>
      <c r="K60" s="74" t="s">
        <v>1012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107" t="s">
        <v>301</v>
      </c>
      <c r="C62" s="72" t="s">
        <v>157</v>
      </c>
      <c r="D62" s="73" t="s">
        <v>202</v>
      </c>
      <c r="E62" s="74" t="s">
        <v>657</v>
      </c>
      <c r="F62" s="73" t="s">
        <v>163</v>
      </c>
      <c r="G62" s="73" t="s">
        <v>691</v>
      </c>
      <c r="H62" s="74" t="s">
        <v>696</v>
      </c>
      <c r="I62" s="73" t="s">
        <v>163</v>
      </c>
      <c r="J62" s="73" t="s">
        <v>769</v>
      </c>
      <c r="K62" s="74" t="s">
        <v>701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87" t="s">
        <v>307</v>
      </c>
      <c r="C64" s="72" t="s">
        <v>186</v>
      </c>
      <c r="D64" s="73" t="s">
        <v>121</v>
      </c>
      <c r="E64" s="74" t="s">
        <v>351</v>
      </c>
      <c r="F64" s="73" t="s">
        <v>178</v>
      </c>
      <c r="G64" s="73" t="s">
        <v>437</v>
      </c>
      <c r="H64" s="74" t="s">
        <v>692</v>
      </c>
      <c r="I64" s="73" t="s">
        <v>127</v>
      </c>
      <c r="J64" s="73" t="s">
        <v>118</v>
      </c>
      <c r="K64" s="74" t="s">
        <v>983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4"/>
      <c r="F65" s="73"/>
      <c r="G65" s="73"/>
      <c r="H65" s="74"/>
      <c r="I65" s="73"/>
      <c r="J65" s="73"/>
      <c r="K65" s="74"/>
    </row>
    <row r="66" customFormat="false" ht="12.75" hidden="false" customHeight="false" outlineLevel="0" collapsed="false">
      <c r="A66" s="70" t="n">
        <v>331</v>
      </c>
      <c r="B66" s="87" t="s">
        <v>312</v>
      </c>
      <c r="C66" s="72" t="s">
        <v>163</v>
      </c>
      <c r="D66" s="73" t="s">
        <v>437</v>
      </c>
      <c r="E66" s="74" t="s">
        <v>746</v>
      </c>
      <c r="F66" s="73" t="s">
        <v>446</v>
      </c>
      <c r="G66" s="73" t="s">
        <v>446</v>
      </c>
      <c r="H66" s="74" t="s">
        <v>446</v>
      </c>
      <c r="I66" s="73" t="s">
        <v>163</v>
      </c>
      <c r="J66" s="73" t="s">
        <v>721</v>
      </c>
      <c r="K66" s="74" t="s">
        <v>1263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178</v>
      </c>
      <c r="D67" s="73" t="s">
        <v>747</v>
      </c>
      <c r="E67" s="74" t="s">
        <v>753</v>
      </c>
      <c r="F67" s="73" t="s">
        <v>446</v>
      </c>
      <c r="G67" s="73" t="s">
        <v>446</v>
      </c>
      <c r="H67" s="74" t="s">
        <v>446</v>
      </c>
      <c r="I67" s="73" t="s">
        <v>163</v>
      </c>
      <c r="J67" s="73" t="s">
        <v>900</v>
      </c>
      <c r="K67" s="74" t="s">
        <v>701</v>
      </c>
    </row>
    <row r="68" s="64" customFormat="true" ht="12" hidden="false" customHeight="true" outlineLevel="0" collapsed="false">
      <c r="A68" s="70" t="n">
        <v>34</v>
      </c>
      <c r="B68" s="71" t="s">
        <v>323</v>
      </c>
      <c r="C68" s="72" t="s">
        <v>224</v>
      </c>
      <c r="D68" s="73" t="s">
        <v>108</v>
      </c>
      <c r="E68" s="74" t="s">
        <v>865</v>
      </c>
      <c r="F68" s="73" t="s">
        <v>333</v>
      </c>
      <c r="G68" s="73" t="s">
        <v>190</v>
      </c>
      <c r="H68" s="74" t="s">
        <v>345</v>
      </c>
      <c r="I68" s="73" t="s">
        <v>321</v>
      </c>
      <c r="J68" s="73" t="s">
        <v>196</v>
      </c>
      <c r="K68" s="74" t="s">
        <v>797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4"/>
      <c r="F69" s="73"/>
      <c r="G69" s="73"/>
      <c r="H69" s="74"/>
      <c r="I69" s="73"/>
      <c r="J69" s="73"/>
      <c r="K69" s="74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163</v>
      </c>
      <c r="D70" s="73" t="s">
        <v>1038</v>
      </c>
      <c r="E70" s="74" t="s">
        <v>690</v>
      </c>
      <c r="F70" s="73" t="s">
        <v>160</v>
      </c>
      <c r="G70" s="73" t="s">
        <v>702</v>
      </c>
      <c r="H70" s="74" t="s">
        <v>701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27</v>
      </c>
      <c r="D73" s="73" t="s">
        <v>202</v>
      </c>
      <c r="E73" s="74" t="s">
        <v>243</v>
      </c>
      <c r="F73" s="73" t="s">
        <v>186</v>
      </c>
      <c r="G73" s="73" t="s">
        <v>182</v>
      </c>
      <c r="H73" s="74" t="s">
        <v>568</v>
      </c>
      <c r="I73" s="73" t="s">
        <v>242</v>
      </c>
      <c r="J73" s="73" t="s">
        <v>118</v>
      </c>
      <c r="K73" s="74" t="s">
        <v>1418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57</v>
      </c>
      <c r="D74" s="73" t="s">
        <v>110</v>
      </c>
      <c r="E74" s="74" t="s">
        <v>533</v>
      </c>
      <c r="F74" s="73" t="s">
        <v>160</v>
      </c>
      <c r="G74" s="73" t="s">
        <v>1048</v>
      </c>
      <c r="H74" s="74" t="s">
        <v>744</v>
      </c>
      <c r="I74" s="73" t="s">
        <v>163</v>
      </c>
      <c r="J74" s="73" t="s">
        <v>671</v>
      </c>
      <c r="K74" s="74" t="s">
        <v>885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184</v>
      </c>
      <c r="D75" s="73" t="s">
        <v>1244</v>
      </c>
      <c r="E75" s="74" t="s">
        <v>356</v>
      </c>
      <c r="F75" s="73" t="s">
        <v>313</v>
      </c>
      <c r="G75" s="73" t="s">
        <v>498</v>
      </c>
      <c r="H75" s="74" t="s">
        <v>129</v>
      </c>
      <c r="I75" s="73" t="s">
        <v>160</v>
      </c>
      <c r="J75" s="73" t="s">
        <v>1125</v>
      </c>
      <c r="K75" s="74" t="s">
        <v>1040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4"/>
      <c r="F76" s="73"/>
      <c r="G76" s="73"/>
      <c r="H76" s="74"/>
      <c r="I76" s="73"/>
      <c r="J76" s="73"/>
      <c r="K76" s="74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4" t="s">
        <v>446</v>
      </c>
      <c r="F78" s="73" t="s">
        <v>446</v>
      </c>
      <c r="G78" s="73" t="s">
        <v>446</v>
      </c>
      <c r="H78" s="74" t="s">
        <v>446</v>
      </c>
      <c r="I78" s="73" t="s">
        <v>446</v>
      </c>
      <c r="J78" s="73" t="s">
        <v>446</v>
      </c>
      <c r="K78" s="74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107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107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1368</v>
      </c>
      <c r="C84" s="72" t="s">
        <v>186</v>
      </c>
      <c r="D84" s="73" t="s">
        <v>260</v>
      </c>
      <c r="E84" s="74" t="s">
        <v>533</v>
      </c>
      <c r="F84" s="73" t="s">
        <v>685</v>
      </c>
      <c r="G84" s="73" t="s">
        <v>955</v>
      </c>
      <c r="H84" s="74" t="s">
        <v>1218</v>
      </c>
      <c r="I84" s="73" t="s">
        <v>163</v>
      </c>
      <c r="J84" s="73" t="s">
        <v>880</v>
      </c>
      <c r="K84" s="74" t="s">
        <v>683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87" t="s">
        <v>382</v>
      </c>
      <c r="C86" s="72" t="s">
        <v>470</v>
      </c>
      <c r="D86" s="73" t="s">
        <v>246</v>
      </c>
      <c r="E86" s="74" t="s">
        <v>912</v>
      </c>
      <c r="F86" s="73" t="s">
        <v>271</v>
      </c>
      <c r="G86" s="73" t="s">
        <v>114</v>
      </c>
      <c r="H86" s="74" t="s">
        <v>1044</v>
      </c>
      <c r="I86" s="73" t="s">
        <v>217</v>
      </c>
      <c r="J86" s="73" t="s">
        <v>260</v>
      </c>
      <c r="K86" s="74" t="s">
        <v>1144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s">
        <v>594</v>
      </c>
      <c r="D88" s="73" t="s">
        <v>190</v>
      </c>
      <c r="E88" s="74" t="s">
        <v>736</v>
      </c>
      <c r="F88" s="73" t="s">
        <v>195</v>
      </c>
      <c r="G88" s="73" t="s">
        <v>318</v>
      </c>
      <c r="H88" s="74" t="s">
        <v>1057</v>
      </c>
      <c r="I88" s="73" t="s">
        <v>189</v>
      </c>
      <c r="J88" s="73" t="s">
        <v>309</v>
      </c>
      <c r="K88" s="74" t="s">
        <v>858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false" outlineLevel="0" collapsed="false">
      <c r="A90" s="70"/>
      <c r="B90" s="108" t="s">
        <v>137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107" t="s">
        <v>397</v>
      </c>
      <c r="C92" s="72" t="s">
        <v>157</v>
      </c>
      <c r="D92" s="73" t="s">
        <v>285</v>
      </c>
      <c r="E92" s="74" t="s">
        <v>450</v>
      </c>
      <c r="F92" s="73" t="s">
        <v>163</v>
      </c>
      <c r="G92" s="73" t="s">
        <v>895</v>
      </c>
      <c r="H92" s="74" t="s">
        <v>681</v>
      </c>
      <c r="I92" s="73" t="s">
        <v>163</v>
      </c>
      <c r="J92" s="73" t="s">
        <v>437</v>
      </c>
      <c r="K92" s="74" t="s">
        <v>740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3</v>
      </c>
      <c r="D93" s="73" t="s">
        <v>741</v>
      </c>
      <c r="E93" s="74" t="s">
        <v>753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186</v>
      </c>
      <c r="D94" s="73" t="s">
        <v>113</v>
      </c>
      <c r="E94" s="74" t="s">
        <v>1070</v>
      </c>
      <c r="F94" s="73" t="s">
        <v>160</v>
      </c>
      <c r="G94" s="73" t="s">
        <v>508</v>
      </c>
      <c r="H94" s="74" t="s">
        <v>722</v>
      </c>
      <c r="I94" s="73" t="s">
        <v>685</v>
      </c>
      <c r="J94" s="73" t="s">
        <v>890</v>
      </c>
      <c r="K94" s="74" t="s">
        <v>889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s">
        <v>186</v>
      </c>
      <c r="D95" s="73" t="s">
        <v>202</v>
      </c>
      <c r="E95" s="74" t="s">
        <v>341</v>
      </c>
      <c r="F95" s="73" t="s">
        <v>163</v>
      </c>
      <c r="G95" s="73" t="s">
        <v>671</v>
      </c>
      <c r="H95" s="74" t="s">
        <v>885</v>
      </c>
      <c r="I95" s="73" t="s">
        <v>160</v>
      </c>
      <c r="J95" s="73" t="s">
        <v>718</v>
      </c>
      <c r="K95" s="74" t="s">
        <v>1263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4"/>
      <c r="F96" s="73"/>
      <c r="G96" s="73"/>
      <c r="H96" s="74"/>
      <c r="I96" s="73"/>
      <c r="J96" s="73"/>
      <c r="K96" s="74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s">
        <v>157</v>
      </c>
      <c r="D97" s="73" t="s">
        <v>202</v>
      </c>
      <c r="E97" s="74" t="s">
        <v>1070</v>
      </c>
      <c r="F97" s="73" t="s">
        <v>163</v>
      </c>
      <c r="G97" s="73" t="s">
        <v>671</v>
      </c>
      <c r="H97" s="74" t="s">
        <v>877</v>
      </c>
      <c r="I97" s="73" t="s">
        <v>160</v>
      </c>
      <c r="J97" s="73" t="s">
        <v>718</v>
      </c>
      <c r="K97" s="74" t="s">
        <v>672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s">
        <v>163</v>
      </c>
      <c r="D98" s="73" t="s">
        <v>747</v>
      </c>
      <c r="E98" s="74" t="s">
        <v>917</v>
      </c>
      <c r="F98" s="73" t="s">
        <v>163</v>
      </c>
      <c r="G98" s="73" t="s">
        <v>897</v>
      </c>
      <c r="H98" s="74" t="s">
        <v>720</v>
      </c>
      <c r="I98" s="73" t="s">
        <v>163</v>
      </c>
      <c r="J98" s="73" t="s">
        <v>508</v>
      </c>
      <c r="K98" s="74" t="s">
        <v>699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4"/>
      <c r="F99" s="73"/>
      <c r="G99" s="73"/>
      <c r="H99" s="74"/>
      <c r="I99" s="73"/>
      <c r="J99" s="73"/>
      <c r="K99" s="74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s">
        <v>178</v>
      </c>
      <c r="D100" s="73" t="s">
        <v>770</v>
      </c>
      <c r="E100" s="74" t="s">
        <v>711</v>
      </c>
      <c r="F100" s="73" t="s">
        <v>446</v>
      </c>
      <c r="G100" s="73" t="s">
        <v>446</v>
      </c>
      <c r="H100" s="74" t="s">
        <v>446</v>
      </c>
      <c r="I100" s="73" t="s">
        <v>446</v>
      </c>
      <c r="J100" s="73" t="s">
        <v>446</v>
      </c>
      <c r="K100" s="74" t="s">
        <v>446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107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107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2258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108" t="s">
        <v>906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107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107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107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87" t="s">
        <v>452</v>
      </c>
      <c r="C117" s="72" t="s">
        <v>163</v>
      </c>
      <c r="D117" s="73" t="s">
        <v>900</v>
      </c>
      <c r="E117" s="74" t="s">
        <v>711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</row>
    <row r="120" s="64" customFormat="true" ht="12.75" hidden="false" customHeight="false" outlineLevel="0" collapsed="false">
      <c r="B120" s="107" t="s">
        <v>454</v>
      </c>
      <c r="C120" s="72" t="s">
        <v>178</v>
      </c>
      <c r="D120" s="73" t="s">
        <v>745</v>
      </c>
      <c r="E120" s="74" t="s">
        <v>340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A122" s="70"/>
      <c r="B122" s="10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107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2533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true" outlineLevel="0" collapsed="false">
      <c r="B125" s="87" t="s">
        <v>2534</v>
      </c>
      <c r="C125" s="72" t="s">
        <v>195</v>
      </c>
      <c r="D125" s="73" t="s">
        <v>274</v>
      </c>
      <c r="E125" s="74" t="s">
        <v>1064</v>
      </c>
      <c r="F125" s="73" t="s">
        <v>421</v>
      </c>
      <c r="G125" s="73" t="s">
        <v>274</v>
      </c>
      <c r="H125" s="74" t="s">
        <v>2177</v>
      </c>
      <c r="I125" s="73" t="s">
        <v>594</v>
      </c>
      <c r="J125" s="73" t="s">
        <v>297</v>
      </c>
      <c r="K125" s="74" t="s">
        <v>1063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</row>
    <row r="129" s="64" customFormat="true" ht="12.75" hidden="false" customHeight="false" outlineLevel="0" collapsed="false">
      <c r="B129" s="107" t="s">
        <v>467</v>
      </c>
      <c r="C129" s="72" t="s">
        <v>321</v>
      </c>
      <c r="D129" s="73" t="s">
        <v>118</v>
      </c>
      <c r="E129" s="74" t="s">
        <v>780</v>
      </c>
      <c r="F129" s="73" t="s">
        <v>224</v>
      </c>
      <c r="G129" s="73" t="s">
        <v>202</v>
      </c>
      <c r="H129" s="74" t="s">
        <v>2178</v>
      </c>
      <c r="I129" s="73" t="s">
        <v>195</v>
      </c>
      <c r="J129" s="73" t="s">
        <v>274</v>
      </c>
      <c r="K129" s="74" t="s">
        <v>298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178</v>
      </c>
      <c r="D130" s="73" t="s">
        <v>718</v>
      </c>
      <c r="E130" s="74" t="s">
        <v>162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107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s">
        <v>308</v>
      </c>
      <c r="D139" s="67" t="s">
        <v>367</v>
      </c>
      <c r="E139" s="68" t="s">
        <v>947</v>
      </c>
      <c r="F139" s="67" t="s">
        <v>612</v>
      </c>
      <c r="G139" s="67" t="s">
        <v>536</v>
      </c>
      <c r="H139" s="68" t="s">
        <v>557</v>
      </c>
      <c r="I139" s="67" t="s">
        <v>553</v>
      </c>
      <c r="J139" s="67" t="s">
        <v>97</v>
      </c>
      <c r="K139" s="68" t="s">
        <v>561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87" t="s">
        <v>489</v>
      </c>
      <c r="C141" s="72" t="s">
        <v>242</v>
      </c>
      <c r="D141" s="73" t="s">
        <v>572</v>
      </c>
      <c r="E141" s="74" t="s">
        <v>533</v>
      </c>
      <c r="F141" s="73" t="s">
        <v>679</v>
      </c>
      <c r="G141" s="73" t="s">
        <v>915</v>
      </c>
      <c r="H141" s="74" t="s">
        <v>921</v>
      </c>
      <c r="I141" s="73" t="s">
        <v>685</v>
      </c>
      <c r="J141" s="73" t="s">
        <v>1490</v>
      </c>
      <c r="K141" s="74" t="s">
        <v>701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s">
        <v>184</v>
      </c>
      <c r="D142" s="73" t="s">
        <v>495</v>
      </c>
      <c r="E142" s="74" t="s">
        <v>474</v>
      </c>
      <c r="F142" s="73" t="s">
        <v>688</v>
      </c>
      <c r="G142" s="73" t="s">
        <v>1557</v>
      </c>
      <c r="H142" s="74" t="s">
        <v>740</v>
      </c>
      <c r="I142" s="73" t="s">
        <v>685</v>
      </c>
      <c r="J142" s="73" t="s">
        <v>710</v>
      </c>
      <c r="K142" s="74" t="s">
        <v>889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74" t="s">
        <v>446</v>
      </c>
      <c r="F144" s="73" t="s">
        <v>446</v>
      </c>
      <c r="G144" s="73" t="s">
        <v>446</v>
      </c>
      <c r="H144" s="74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78</v>
      </c>
      <c r="D145" s="73" t="s">
        <v>900</v>
      </c>
      <c r="E145" s="74" t="s">
        <v>340</v>
      </c>
      <c r="F145" s="73" t="s">
        <v>446</v>
      </c>
      <c r="G145" s="73" t="s">
        <v>446</v>
      </c>
      <c r="H145" s="74" t="s">
        <v>446</v>
      </c>
      <c r="I145" s="73" t="s">
        <v>446</v>
      </c>
      <c r="J145" s="73" t="s">
        <v>446</v>
      </c>
      <c r="K145" s="74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4" t="s">
        <v>446</v>
      </c>
      <c r="F146" s="73" t="s">
        <v>446</v>
      </c>
      <c r="G146" s="73" t="s">
        <v>446</v>
      </c>
      <c r="H146" s="74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4" t="s">
        <v>446</v>
      </c>
      <c r="F147" s="73" t="s">
        <v>446</v>
      </c>
      <c r="G147" s="73" t="s">
        <v>446</v>
      </c>
      <c r="H147" s="74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184</v>
      </c>
      <c r="D148" s="73" t="s">
        <v>588</v>
      </c>
      <c r="E148" s="74" t="s">
        <v>351</v>
      </c>
      <c r="F148" s="73" t="s">
        <v>688</v>
      </c>
      <c r="G148" s="73" t="s">
        <v>698</v>
      </c>
      <c r="H148" s="74" t="s">
        <v>1049</v>
      </c>
      <c r="I148" s="73" t="s">
        <v>688</v>
      </c>
      <c r="J148" s="73" t="s">
        <v>374</v>
      </c>
      <c r="K148" s="74" t="s">
        <v>962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</row>
    <row r="151" s="64" customFormat="true" ht="12.75" hidden="false" customHeight="false" outlineLevel="0" collapsed="false">
      <c r="B151" s="107" t="s">
        <v>516</v>
      </c>
      <c r="C151" s="72" t="s">
        <v>163</v>
      </c>
      <c r="D151" s="73" t="s">
        <v>1016</v>
      </c>
      <c r="E151" s="74" t="s">
        <v>177</v>
      </c>
      <c r="F151" s="73" t="s">
        <v>446</v>
      </c>
      <c r="G151" s="73" t="s">
        <v>446</v>
      </c>
      <c r="H151" s="74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186</v>
      </c>
      <c r="D153" s="73" t="s">
        <v>182</v>
      </c>
      <c r="E153" s="74" t="s">
        <v>404</v>
      </c>
      <c r="F153" s="73" t="s">
        <v>127</v>
      </c>
      <c r="G153" s="73" t="s">
        <v>272</v>
      </c>
      <c r="H153" s="74" t="s">
        <v>213</v>
      </c>
      <c r="I153" s="73" t="s">
        <v>186</v>
      </c>
      <c r="J153" s="73" t="s">
        <v>202</v>
      </c>
      <c r="K153" s="74" t="s">
        <v>429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</row>
    <row r="156" s="64" customFormat="true" ht="12.75" hidden="false" customHeight="false" outlineLevel="0" collapsed="false">
      <c r="B156" s="107" t="s">
        <v>526</v>
      </c>
      <c r="C156" s="72" t="s">
        <v>163</v>
      </c>
      <c r="D156" s="73" t="s">
        <v>895</v>
      </c>
      <c r="E156" s="74" t="s">
        <v>917</v>
      </c>
      <c r="F156" s="73" t="s">
        <v>163</v>
      </c>
      <c r="G156" s="73" t="s">
        <v>664</v>
      </c>
      <c r="H156" s="74" t="s">
        <v>744</v>
      </c>
      <c r="I156" s="73" t="s">
        <v>178</v>
      </c>
      <c r="J156" s="73" t="s">
        <v>339</v>
      </c>
      <c r="K156" s="74" t="s">
        <v>896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2370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529</v>
      </c>
      <c r="C158" s="72" t="s">
        <v>163</v>
      </c>
      <c r="D158" s="73" t="s">
        <v>691</v>
      </c>
      <c r="E158" s="74" t="s">
        <v>701</v>
      </c>
      <c r="F158" s="73" t="s">
        <v>163</v>
      </c>
      <c r="G158" s="73" t="s">
        <v>691</v>
      </c>
      <c r="H158" s="74" t="s">
        <v>699</v>
      </c>
      <c r="I158" s="73" t="s">
        <v>163</v>
      </c>
      <c r="J158" s="73" t="s">
        <v>897</v>
      </c>
      <c r="K158" s="74" t="s">
        <v>713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157</v>
      </c>
      <c r="D160" s="73" t="s">
        <v>182</v>
      </c>
      <c r="E160" s="74" t="s">
        <v>378</v>
      </c>
      <c r="F160" s="73" t="s">
        <v>163</v>
      </c>
      <c r="G160" s="73" t="s">
        <v>664</v>
      </c>
      <c r="H160" s="74" t="s">
        <v>917</v>
      </c>
      <c r="I160" s="73" t="s">
        <v>163</v>
      </c>
      <c r="J160" s="73" t="s">
        <v>897</v>
      </c>
      <c r="K160" s="74" t="s">
        <v>744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false" outlineLevel="0" collapsed="false">
      <c r="A162" s="58" t="n">
        <v>5</v>
      </c>
      <c r="B162" s="80" t="s">
        <v>535</v>
      </c>
      <c r="C162" s="66" t="s">
        <v>1284</v>
      </c>
      <c r="D162" s="67" t="s">
        <v>556</v>
      </c>
      <c r="E162" s="68" t="s">
        <v>2571</v>
      </c>
      <c r="F162" s="67" t="s">
        <v>806</v>
      </c>
      <c r="G162" s="67" t="s">
        <v>1679</v>
      </c>
      <c r="H162" s="68" t="s">
        <v>1731</v>
      </c>
      <c r="I162" s="67" t="s">
        <v>491</v>
      </c>
      <c r="J162" s="67" t="s">
        <v>1339</v>
      </c>
      <c r="K162" s="68" t="s">
        <v>2572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s">
        <v>193</v>
      </c>
      <c r="D163" s="73" t="s">
        <v>495</v>
      </c>
      <c r="E163" s="74" t="s">
        <v>2573</v>
      </c>
      <c r="F163" s="73" t="s">
        <v>190</v>
      </c>
      <c r="G163" s="73" t="s">
        <v>1692</v>
      </c>
      <c r="H163" s="74" t="s">
        <v>2574</v>
      </c>
      <c r="I163" s="73" t="s">
        <v>388</v>
      </c>
      <c r="J163" s="73" t="s">
        <v>1198</v>
      </c>
      <c r="K163" s="74" t="s">
        <v>2482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s">
        <v>187</v>
      </c>
      <c r="D165" s="73" t="s">
        <v>260</v>
      </c>
      <c r="E165" s="74" t="s">
        <v>1229</v>
      </c>
      <c r="F165" s="73" t="s">
        <v>315</v>
      </c>
      <c r="G165" s="73" t="s">
        <v>170</v>
      </c>
      <c r="H165" s="74" t="s">
        <v>1773</v>
      </c>
      <c r="I165" s="73" t="s">
        <v>202</v>
      </c>
      <c r="J165" s="73" t="s">
        <v>384</v>
      </c>
      <c r="K165" s="74" t="s">
        <v>2293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33</v>
      </c>
      <c r="D166" s="73" t="s">
        <v>272</v>
      </c>
      <c r="E166" s="74" t="s">
        <v>1061</v>
      </c>
      <c r="F166" s="73" t="s">
        <v>242</v>
      </c>
      <c r="G166" s="73" t="s">
        <v>315</v>
      </c>
      <c r="H166" s="74" t="s">
        <v>1043</v>
      </c>
      <c r="I166" s="73" t="s">
        <v>421</v>
      </c>
      <c r="J166" s="73" t="s">
        <v>199</v>
      </c>
      <c r="K166" s="74" t="s">
        <v>1423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s">
        <v>398</v>
      </c>
      <c r="D167" s="73" t="s">
        <v>2396</v>
      </c>
      <c r="E167" s="74" t="s">
        <v>314</v>
      </c>
      <c r="F167" s="73" t="s">
        <v>398</v>
      </c>
      <c r="G167" s="73" t="s">
        <v>136</v>
      </c>
      <c r="H167" s="74" t="s">
        <v>1035</v>
      </c>
      <c r="I167" s="73" t="s">
        <v>398</v>
      </c>
      <c r="J167" s="73" t="s">
        <v>565</v>
      </c>
      <c r="K167" s="74" t="s">
        <v>667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</row>
    <row r="170" s="64" customFormat="true" ht="12.75" hidden="false" customHeight="false" outlineLevel="0" collapsed="false">
      <c r="B170" s="107" t="s">
        <v>563</v>
      </c>
      <c r="C170" s="72" t="s">
        <v>195</v>
      </c>
      <c r="D170" s="73" t="s">
        <v>1724</v>
      </c>
      <c r="E170" s="74" t="s">
        <v>765</v>
      </c>
      <c r="F170" s="73" t="s">
        <v>421</v>
      </c>
      <c r="G170" s="73" t="s">
        <v>1792</v>
      </c>
      <c r="H170" s="74" t="s">
        <v>566</v>
      </c>
      <c r="I170" s="73" t="s">
        <v>594</v>
      </c>
      <c r="J170" s="73" t="s">
        <v>1436</v>
      </c>
      <c r="K170" s="74" t="s">
        <v>497</v>
      </c>
      <c r="L170" s="69"/>
    </row>
    <row r="171" customFormat="fals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</row>
    <row r="172" s="64" customFormat="true" ht="12.75" hidden="false" customHeight="false" outlineLevel="0" collapsed="false">
      <c r="B172" s="107" t="s">
        <v>570</v>
      </c>
      <c r="C172" s="72" t="s">
        <v>553</v>
      </c>
      <c r="D172" s="73" t="s">
        <v>1436</v>
      </c>
      <c r="E172" s="74" t="s">
        <v>404</v>
      </c>
      <c r="F172" s="73" t="s">
        <v>594</v>
      </c>
      <c r="G172" s="73" t="s">
        <v>1724</v>
      </c>
      <c r="H172" s="74" t="s">
        <v>129</v>
      </c>
      <c r="I172" s="73" t="s">
        <v>195</v>
      </c>
      <c r="J172" s="73" t="s">
        <v>254</v>
      </c>
      <c r="K172" s="74" t="s">
        <v>430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s">
        <v>195</v>
      </c>
      <c r="D173" s="73" t="s">
        <v>275</v>
      </c>
      <c r="E173" s="74" t="s">
        <v>787</v>
      </c>
      <c r="F173" s="73" t="s">
        <v>321</v>
      </c>
      <c r="G173" s="73" t="s">
        <v>275</v>
      </c>
      <c r="H173" s="74" t="s">
        <v>1417</v>
      </c>
      <c r="I173" s="73" t="s">
        <v>553</v>
      </c>
      <c r="J173" s="73" t="s">
        <v>275</v>
      </c>
      <c r="K173" s="74" t="s">
        <v>1610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s">
        <v>386</v>
      </c>
      <c r="D175" s="73" t="s">
        <v>309</v>
      </c>
      <c r="E175" s="74" t="s">
        <v>1130</v>
      </c>
      <c r="F175" s="73" t="s">
        <v>434</v>
      </c>
      <c r="G175" s="73" t="s">
        <v>309</v>
      </c>
      <c r="H175" s="74" t="s">
        <v>1213</v>
      </c>
      <c r="I175" s="73" t="s">
        <v>285</v>
      </c>
      <c r="J175" s="73" t="s">
        <v>309</v>
      </c>
      <c r="K175" s="74" t="s">
        <v>2217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58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85"/>
      <c r="B179" s="65" t="s">
        <v>583</v>
      </c>
      <c r="C179" s="66" t="s">
        <v>297</v>
      </c>
      <c r="D179" s="67" t="s">
        <v>1863</v>
      </c>
      <c r="E179" s="68" t="s">
        <v>589</v>
      </c>
      <c r="F179" s="67" t="s">
        <v>123</v>
      </c>
      <c r="G179" s="67" t="s">
        <v>491</v>
      </c>
      <c r="H179" s="68" t="s">
        <v>805</v>
      </c>
      <c r="I179" s="67" t="s">
        <v>121</v>
      </c>
      <c r="J179" s="67" t="s">
        <v>230</v>
      </c>
      <c r="K179" s="68" t="s">
        <v>2366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s">
        <v>283</v>
      </c>
      <c r="D180" s="73" t="s">
        <v>226</v>
      </c>
      <c r="E180" s="74" t="s">
        <v>2153</v>
      </c>
      <c r="F180" s="73" t="s">
        <v>182</v>
      </c>
      <c r="G180" s="73" t="s">
        <v>1234</v>
      </c>
      <c r="H180" s="74" t="s">
        <v>606</v>
      </c>
      <c r="I180" s="73" t="s">
        <v>315</v>
      </c>
      <c r="J180" s="73" t="s">
        <v>495</v>
      </c>
      <c r="K180" s="74" t="s">
        <v>1062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</row>
    <row r="182" customFormat="false" ht="12.75" hidden="false" customHeight="false" outlineLevel="0" collapsed="false">
      <c r="A182" s="70" t="n">
        <v>611</v>
      </c>
      <c r="B182" s="87" t="s">
        <v>593</v>
      </c>
      <c r="C182" s="72" t="s">
        <v>333</v>
      </c>
      <c r="D182" s="73" t="s">
        <v>670</v>
      </c>
      <c r="E182" s="74" t="s">
        <v>524</v>
      </c>
      <c r="F182" s="73" t="s">
        <v>313</v>
      </c>
      <c r="G182" s="73" t="s">
        <v>147</v>
      </c>
      <c r="H182" s="74" t="s">
        <v>213</v>
      </c>
      <c r="I182" s="73" t="s">
        <v>321</v>
      </c>
      <c r="J182" s="73" t="s">
        <v>265</v>
      </c>
      <c r="K182" s="74" t="s">
        <v>638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4" t="s">
        <v>446</v>
      </c>
      <c r="F183" s="73" t="s">
        <v>446</v>
      </c>
      <c r="G183" s="73" t="s">
        <v>446</v>
      </c>
      <c r="H183" s="74" t="s">
        <v>446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157</v>
      </c>
      <c r="D184" s="73" t="s">
        <v>182</v>
      </c>
      <c r="E184" s="74" t="s">
        <v>278</v>
      </c>
      <c r="F184" s="73" t="s">
        <v>163</v>
      </c>
      <c r="G184" s="73" t="s">
        <v>766</v>
      </c>
      <c r="H184" s="74" t="s">
        <v>771</v>
      </c>
      <c r="I184" s="73" t="s">
        <v>163</v>
      </c>
      <c r="J184" s="73" t="s">
        <v>691</v>
      </c>
      <c r="K184" s="74" t="s">
        <v>696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s">
        <v>313</v>
      </c>
      <c r="D186" s="73" t="s">
        <v>119</v>
      </c>
      <c r="E186" s="74" t="s">
        <v>970</v>
      </c>
      <c r="F186" s="73" t="s">
        <v>333</v>
      </c>
      <c r="G186" s="73" t="s">
        <v>119</v>
      </c>
      <c r="H186" s="74" t="s">
        <v>1082</v>
      </c>
      <c r="I186" s="73" t="s">
        <v>313</v>
      </c>
      <c r="J186" s="73" t="s">
        <v>119</v>
      </c>
      <c r="K186" s="78" t="s">
        <v>798</v>
      </c>
      <c r="L186" s="69"/>
    </row>
    <row r="187" customFormat="false" ht="12.75" hidden="false" customHeight="false" outlineLevel="0" collapsed="false">
      <c r="A187" s="70"/>
      <c r="B187" s="75" t="n">
        <f aca="false">'[1]Min_Kinder von zusammenl. E.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290</v>
      </c>
      <c r="D188" s="67" t="s">
        <v>485</v>
      </c>
      <c r="E188" s="68" t="s">
        <v>1231</v>
      </c>
      <c r="F188" s="67" t="s">
        <v>388</v>
      </c>
      <c r="G188" s="67" t="s">
        <v>1595</v>
      </c>
      <c r="H188" s="68" t="s">
        <v>1773</v>
      </c>
      <c r="I188" s="67" t="s">
        <v>269</v>
      </c>
      <c r="J188" s="67" t="s">
        <v>1445</v>
      </c>
      <c r="K188" s="93" t="s">
        <v>804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s">
        <v>224</v>
      </c>
      <c r="D189" s="73" t="s">
        <v>405</v>
      </c>
      <c r="E189" s="74" t="s">
        <v>795</v>
      </c>
      <c r="F189" s="73" t="s">
        <v>333</v>
      </c>
      <c r="G189" s="73" t="s">
        <v>542</v>
      </c>
      <c r="H189" s="74" t="s">
        <v>794</v>
      </c>
      <c r="I189" s="73" t="s">
        <v>421</v>
      </c>
      <c r="J189" s="73" t="s">
        <v>388</v>
      </c>
      <c r="K189" s="74" t="s">
        <v>412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s">
        <v>184</v>
      </c>
      <c r="D190" s="73" t="s">
        <v>309</v>
      </c>
      <c r="E190" s="74" t="s">
        <v>473</v>
      </c>
      <c r="F190" s="73" t="s">
        <v>685</v>
      </c>
      <c r="G190" s="73" t="s">
        <v>891</v>
      </c>
      <c r="H190" s="74" t="s">
        <v>913</v>
      </c>
      <c r="I190" s="73" t="s">
        <v>242</v>
      </c>
      <c r="J190" s="73" t="s">
        <v>190</v>
      </c>
      <c r="K190" s="74" t="s">
        <v>243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s">
        <v>530</v>
      </c>
      <c r="D191" s="73" t="s">
        <v>1281</v>
      </c>
      <c r="E191" s="74" t="s">
        <v>2575</v>
      </c>
      <c r="F191" s="73" t="s">
        <v>290</v>
      </c>
      <c r="G191" s="73" t="s">
        <v>1861</v>
      </c>
      <c r="H191" s="74" t="s">
        <v>2576</v>
      </c>
      <c r="I191" s="73" t="s">
        <v>398</v>
      </c>
      <c r="J191" s="73" t="s">
        <v>647</v>
      </c>
      <c r="K191" s="74" t="s">
        <v>325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</row>
    <row r="193" customFormat="false" ht="12.75" hidden="false" customHeight="false" outlineLevel="0" collapsed="false">
      <c r="A193" s="70" t="n">
        <v>733</v>
      </c>
      <c r="B193" s="87" t="s">
        <v>615</v>
      </c>
      <c r="C193" s="72" t="s">
        <v>292</v>
      </c>
      <c r="D193" s="73" t="s">
        <v>1136</v>
      </c>
      <c r="E193" s="74" t="s">
        <v>1288</v>
      </c>
      <c r="F193" s="73" t="s">
        <v>272</v>
      </c>
      <c r="G193" s="73" t="s">
        <v>641</v>
      </c>
      <c r="H193" s="74" t="s">
        <v>1970</v>
      </c>
      <c r="I193" s="73" t="s">
        <v>195</v>
      </c>
      <c r="J193" s="73" t="s">
        <v>168</v>
      </c>
      <c r="K193" s="74" t="s">
        <v>610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157</v>
      </c>
      <c r="D194" s="73" t="s">
        <v>272</v>
      </c>
      <c r="E194" s="74" t="s">
        <v>349</v>
      </c>
      <c r="F194" s="73" t="s">
        <v>160</v>
      </c>
      <c r="G194" s="73" t="s">
        <v>743</v>
      </c>
      <c r="H194" s="74" t="s">
        <v>672</v>
      </c>
      <c r="I194" s="73" t="s">
        <v>163</v>
      </c>
      <c r="J194" s="73" t="s">
        <v>770</v>
      </c>
      <c r="K194" s="74" t="s">
        <v>921</v>
      </c>
      <c r="L194" s="69"/>
    </row>
    <row r="195" customFormat="false" ht="12.75" hidden="false" customHeight="false" outlineLevel="0" collapsed="false">
      <c r="A195" s="70"/>
      <c r="B195" s="75" t="n">
        <f aca="false">'[1]Min_Kinder von zusammenl. E.'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4" t="s">
        <v>2577</v>
      </c>
      <c r="C196" s="66" t="s">
        <v>1893</v>
      </c>
      <c r="D196" s="67" t="s">
        <v>811</v>
      </c>
      <c r="E196" s="68" t="s">
        <v>2247</v>
      </c>
      <c r="F196" s="67" t="s">
        <v>237</v>
      </c>
      <c r="G196" s="67" t="s">
        <v>1598</v>
      </c>
      <c r="H196" s="68" t="s">
        <v>2578</v>
      </c>
      <c r="I196" s="67" t="s">
        <v>1285</v>
      </c>
      <c r="J196" s="67" t="s">
        <v>564</v>
      </c>
      <c r="K196" s="68" t="s">
        <v>1071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s">
        <v>262</v>
      </c>
      <c r="D197" s="73" t="s">
        <v>246</v>
      </c>
      <c r="E197" s="74" t="s">
        <v>2254</v>
      </c>
      <c r="F197" s="73" t="s">
        <v>217</v>
      </c>
      <c r="G197" s="73" t="s">
        <v>190</v>
      </c>
      <c r="H197" s="74" t="s">
        <v>1023</v>
      </c>
      <c r="I197" s="73" t="s">
        <v>268</v>
      </c>
      <c r="J197" s="73" t="s">
        <v>659</v>
      </c>
      <c r="K197" s="74" t="s">
        <v>2209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87" t="s">
        <v>631</v>
      </c>
      <c r="C199" s="72" t="s">
        <v>184</v>
      </c>
      <c r="D199" s="73" t="s">
        <v>272</v>
      </c>
      <c r="E199" s="74" t="s">
        <v>330</v>
      </c>
      <c r="F199" s="73" t="s">
        <v>242</v>
      </c>
      <c r="G199" s="73" t="s">
        <v>182</v>
      </c>
      <c r="H199" s="74" t="s">
        <v>559</v>
      </c>
      <c r="I199" s="73" t="s">
        <v>127</v>
      </c>
      <c r="J199" s="73" t="s">
        <v>283</v>
      </c>
      <c r="K199" s="74" t="s">
        <v>636</v>
      </c>
    </row>
    <row r="200" customFormat="false" ht="12.75" hidden="false" customHeight="false" outlineLevel="0" collapsed="false">
      <c r="A200" s="70" t="n">
        <v>812</v>
      </c>
      <c r="B200" s="87" t="s">
        <v>634</v>
      </c>
      <c r="C200" s="72" t="s">
        <v>186</v>
      </c>
      <c r="D200" s="73" t="s">
        <v>297</v>
      </c>
      <c r="E200" s="74" t="s">
        <v>171</v>
      </c>
      <c r="F200" s="73" t="s">
        <v>160</v>
      </c>
      <c r="G200" s="73" t="s">
        <v>504</v>
      </c>
      <c r="H200" s="74" t="s">
        <v>817</v>
      </c>
      <c r="I200" s="73" t="s">
        <v>127</v>
      </c>
      <c r="J200" s="73" t="s">
        <v>128</v>
      </c>
      <c r="K200" s="74" t="s">
        <v>446</v>
      </c>
    </row>
    <row r="201" customFormat="false" ht="12.75" hidden="false" customHeight="false" outlineLevel="0" collapsed="false">
      <c r="A201" s="70" t="n">
        <v>813</v>
      </c>
      <c r="B201" s="87" t="s">
        <v>637</v>
      </c>
      <c r="C201" s="72" t="s">
        <v>313</v>
      </c>
      <c r="D201" s="73" t="s">
        <v>347</v>
      </c>
      <c r="E201" s="74" t="s">
        <v>305</v>
      </c>
      <c r="F201" s="73" t="s">
        <v>242</v>
      </c>
      <c r="G201" s="73" t="s">
        <v>388</v>
      </c>
      <c r="H201" s="74" t="s">
        <v>130</v>
      </c>
      <c r="I201" s="73" t="s">
        <v>224</v>
      </c>
      <c r="J201" s="73" t="s">
        <v>347</v>
      </c>
      <c r="K201" s="74" t="s">
        <v>345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s">
        <v>1136</v>
      </c>
      <c r="D202" s="73" t="s">
        <v>1680</v>
      </c>
      <c r="E202" s="74" t="s">
        <v>1731</v>
      </c>
      <c r="F202" s="73" t="s">
        <v>225</v>
      </c>
      <c r="G202" s="73" t="s">
        <v>493</v>
      </c>
      <c r="H202" s="74" t="s">
        <v>645</v>
      </c>
      <c r="I202" s="73" t="s">
        <v>95</v>
      </c>
      <c r="J202" s="73" t="s">
        <v>644</v>
      </c>
      <c r="K202" s="74" t="s">
        <v>2163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</row>
    <row r="204" customFormat="false" ht="12.75" hidden="false" customHeight="false" outlineLevel="0" collapsed="false">
      <c r="A204" s="70" t="n">
        <v>821</v>
      </c>
      <c r="B204" s="87" t="s">
        <v>646</v>
      </c>
      <c r="C204" s="72" t="s">
        <v>94</v>
      </c>
      <c r="D204" s="73" t="s">
        <v>644</v>
      </c>
      <c r="E204" s="74" t="s">
        <v>1348</v>
      </c>
      <c r="F204" s="73" t="s">
        <v>643</v>
      </c>
      <c r="G204" s="73" t="s">
        <v>1680</v>
      </c>
      <c r="H204" s="74" t="s">
        <v>1448</v>
      </c>
      <c r="I204" s="73" t="s">
        <v>1198</v>
      </c>
      <c r="J204" s="73" t="s">
        <v>1284</v>
      </c>
      <c r="K204" s="74" t="s">
        <v>1079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87" t="s">
        <v>654</v>
      </c>
      <c r="C206" s="72" t="s">
        <v>421</v>
      </c>
      <c r="D206" s="73" t="s">
        <v>113</v>
      </c>
      <c r="E206" s="74" t="s">
        <v>613</v>
      </c>
      <c r="F206" s="73" t="s">
        <v>321</v>
      </c>
      <c r="G206" s="73" t="s">
        <v>275</v>
      </c>
      <c r="H206" s="74" t="s">
        <v>408</v>
      </c>
      <c r="I206" s="73" t="s">
        <v>553</v>
      </c>
      <c r="J206" s="73" t="s">
        <v>114</v>
      </c>
      <c r="K206" s="74" t="s">
        <v>961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</row>
    <row r="208" customFormat="false" ht="12.75" hidden="false" customHeight="false" outlineLevel="0" collapsed="false">
      <c r="A208" s="70" t="n">
        <v>831</v>
      </c>
      <c r="B208" s="87" t="s">
        <v>655</v>
      </c>
      <c r="C208" s="72" t="s">
        <v>127</v>
      </c>
      <c r="D208" s="73" t="s">
        <v>530</v>
      </c>
      <c r="E208" s="78" t="s">
        <v>827</v>
      </c>
      <c r="F208" s="73" t="s">
        <v>127</v>
      </c>
      <c r="G208" s="73" t="s">
        <v>530</v>
      </c>
      <c r="H208" s="78" t="s">
        <v>828</v>
      </c>
      <c r="I208" s="73" t="s">
        <v>127</v>
      </c>
      <c r="J208" s="73" t="s">
        <v>269</v>
      </c>
      <c r="K208" s="78" t="s">
        <v>795</v>
      </c>
    </row>
    <row r="209" customFormat="false" ht="12.75" hidden="false" customHeight="false" outlineLevel="0" collapsed="false">
      <c r="A209" s="70" t="n">
        <v>832</v>
      </c>
      <c r="B209" s="106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107" t="s">
        <v>654</v>
      </c>
      <c r="C210" s="72" t="s">
        <v>184</v>
      </c>
      <c r="D210" s="73" t="s">
        <v>318</v>
      </c>
      <c r="E210" s="74" t="s">
        <v>430</v>
      </c>
      <c r="F210" s="73" t="s">
        <v>127</v>
      </c>
      <c r="G210" s="73" t="s">
        <v>114</v>
      </c>
      <c r="H210" s="74" t="s">
        <v>514</v>
      </c>
      <c r="I210" s="73" t="s">
        <v>184</v>
      </c>
      <c r="J210" s="73" t="s">
        <v>506</v>
      </c>
      <c r="K210" s="74" t="s">
        <v>794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s">
        <v>470</v>
      </c>
      <c r="D211" s="73" t="s">
        <v>963</v>
      </c>
      <c r="E211" s="74" t="s">
        <v>486</v>
      </c>
      <c r="F211" s="73" t="s">
        <v>262</v>
      </c>
      <c r="G211" s="73" t="s">
        <v>496</v>
      </c>
      <c r="H211" s="74" t="s">
        <v>1118</v>
      </c>
      <c r="I211" s="73" t="s">
        <v>195</v>
      </c>
      <c r="J211" s="73" t="s">
        <v>347</v>
      </c>
      <c r="K211" s="74" t="s">
        <v>1045</v>
      </c>
    </row>
    <row r="212" s="64" customFormat="true" ht="12.75" hidden="false" customHeight="false" outlineLevel="0" collapsed="false">
      <c r="A212" s="70" t="n">
        <v>98</v>
      </c>
      <c r="B212" s="109" t="s">
        <v>661</v>
      </c>
      <c r="C212" s="72" t="s">
        <v>178</v>
      </c>
      <c r="D212" s="73" t="s">
        <v>895</v>
      </c>
      <c r="E212" s="74" t="s">
        <v>162</v>
      </c>
      <c r="F212" s="73" t="s">
        <v>446</v>
      </c>
      <c r="G212" s="73" t="s">
        <v>446</v>
      </c>
      <c r="H212" s="74" t="s">
        <v>446</v>
      </c>
      <c r="I212" s="73" t="s">
        <v>446</v>
      </c>
      <c r="J212" s="73" t="s">
        <v>446</v>
      </c>
      <c r="K212" s="74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224</v>
      </c>
      <c r="D213" s="67" t="s">
        <v>196</v>
      </c>
      <c r="E213" s="68" t="s">
        <v>1043</v>
      </c>
      <c r="F213" s="67" t="s">
        <v>224</v>
      </c>
      <c r="G213" s="67" t="s">
        <v>196</v>
      </c>
      <c r="H213" s="68" t="s">
        <v>408</v>
      </c>
      <c r="I213" s="67" t="s">
        <v>321</v>
      </c>
      <c r="J213" s="67" t="s">
        <v>506</v>
      </c>
      <c r="K213" s="68" t="s">
        <v>1971</v>
      </c>
      <c r="L213" s="96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29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33" width="2.42"/>
    <col collapsed="false" customWidth="true" hidden="false" outlineLevel="0" max="5" min="5" style="33" width="19.7"/>
    <col collapsed="false" customWidth="true" hidden="false" outlineLevel="0" max="10" min="6" style="33" width="7.42"/>
    <col collapsed="false" customWidth="true" hidden="false" outlineLevel="0" max="11" min="11" style="33" width="8.85"/>
    <col collapsed="false" customWidth="true" hidden="false" outlineLevel="0" max="14" min="12" style="33" width="7.42"/>
    <col collapsed="false" customWidth="true" hidden="false" outlineLevel="0" max="15" min="15" style="33" width="8.85"/>
    <col collapsed="false" customWidth="true" hidden="false" outlineLevel="0" max="19" min="16" style="33" width="7.42"/>
    <col collapsed="false" customWidth="false" hidden="false" outlineLevel="0" max="257" min="20" style="33" width="11.42"/>
  </cols>
  <sheetData>
    <row r="1" s="35" customFormat="true" ht="15.75" hidden="false" customHeight="true" outlineLevel="0" collapsed="false">
      <c r="A1" s="34" t="s">
        <v>5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37" customFormat="true" ht="14.25" hidden="false" customHeight="true" outlineLevel="0" collapsed="false"/>
    <row r="4" customFormat="false" ht="12.75" hidden="false" customHeight="true" outlineLevel="0" collapsed="false">
      <c r="A4" s="38" t="s">
        <v>52</v>
      </c>
      <c r="B4" s="38"/>
      <c r="C4" s="38"/>
      <c r="D4" s="38"/>
      <c r="E4" s="38"/>
      <c r="F4" s="38"/>
      <c r="G4" s="38"/>
      <c r="H4" s="38"/>
      <c r="I4" s="38"/>
      <c r="J4" s="38"/>
    </row>
    <row r="5" s="39" customFormat="true" ht="21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.75" hidden="false" customHeight="true" outlineLevel="0" collapsed="false">
      <c r="A7" s="39"/>
    </row>
    <row r="8" customFormat="false" ht="12.75" hidden="false" customHeight="true" outlineLevel="0" collapsed="false">
      <c r="A8" s="38" t="s">
        <v>56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4" customFormat="false" ht="12.75" hidden="false" customHeight="true" outlineLevel="0" collapsed="false">
      <c r="E14" s="0"/>
    </row>
    <row r="17" customFormat="false" ht="12.75" hidden="false" customHeight="true" outlineLevel="0" collapsed="false">
      <c r="A17" s="40"/>
    </row>
  </sheetData>
  <mergeCells count="2">
    <mergeCell ref="A4:J6"/>
    <mergeCell ref="A8:J10"/>
  </mergeCell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ZBE 01/02, Tabellenband I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33" width="2.42"/>
    <col collapsed="false" customWidth="true" hidden="false" outlineLevel="0" max="5" min="5" style="33" width="19.7"/>
    <col collapsed="false" customWidth="true" hidden="false" outlineLevel="0" max="10" min="6" style="33" width="7.42"/>
    <col collapsed="false" customWidth="true" hidden="false" outlineLevel="0" max="11" min="11" style="33" width="8.85"/>
    <col collapsed="false" customWidth="true" hidden="false" outlineLevel="0" max="14" min="12" style="33" width="7.42"/>
    <col collapsed="false" customWidth="true" hidden="false" outlineLevel="0" max="15" min="15" style="33" width="8.85"/>
    <col collapsed="false" customWidth="true" hidden="false" outlineLevel="0" max="19" min="16" style="33" width="7.42"/>
    <col collapsed="false" customWidth="false" hidden="false" outlineLevel="0" max="257" min="20" style="33" width="11.42"/>
  </cols>
  <sheetData>
    <row r="1" s="35" customFormat="true" ht="15.75" hidden="false" customHeight="true" outlineLevel="0" collapsed="false">
      <c r="A1" s="34" t="s">
        <v>5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37" customFormat="true" ht="14.25" hidden="false" customHeight="true" outlineLevel="0" collapsed="false"/>
    <row r="4" customFormat="false" ht="12.75" hidden="false" customHeight="true" outlineLevel="0" collapsed="false">
      <c r="A4" s="38" t="s">
        <v>52</v>
      </c>
      <c r="B4" s="38"/>
      <c r="C4" s="38"/>
      <c r="D4" s="38"/>
      <c r="E4" s="38"/>
      <c r="F4" s="38"/>
      <c r="G4" s="38"/>
      <c r="H4" s="38"/>
      <c r="I4" s="38"/>
      <c r="J4" s="38"/>
    </row>
    <row r="5" s="39" customFormat="true" ht="21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.75" hidden="false" customHeight="true" outlineLevel="0" collapsed="false">
      <c r="A7" s="39"/>
    </row>
    <row r="8" customFormat="false" ht="12.75" hidden="false" customHeight="true" outlineLevel="0" collapsed="false">
      <c r="A8" s="38" t="s">
        <v>57</v>
      </c>
      <c r="B8" s="38"/>
      <c r="C8" s="38"/>
      <c r="D8" s="38"/>
      <c r="E8" s="38"/>
      <c r="F8" s="38"/>
      <c r="G8" s="38"/>
      <c r="H8" s="38"/>
      <c r="I8" s="38"/>
      <c r="J8" s="38"/>
    </row>
    <row r="9" customFormat="fals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</row>
    <row r="14" customFormat="false" ht="12.75" hidden="false" customHeight="true" outlineLevel="0" collapsed="false">
      <c r="E14" s="0"/>
    </row>
    <row r="17" customFormat="false" ht="12.75" hidden="false" customHeight="true" outlineLevel="0" collapsed="false">
      <c r="A17" s="40"/>
    </row>
  </sheetData>
  <mergeCells count="2">
    <mergeCell ref="A4:J6"/>
    <mergeCell ref="A8:J10"/>
  </mergeCell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ZBE 01/02, Tabellenband I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42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5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s">
        <v>73</v>
      </c>
      <c r="D9" s="67" t="s">
        <v>74</v>
      </c>
      <c r="E9" s="68" t="s">
        <v>75</v>
      </c>
      <c r="F9" s="67" t="s">
        <v>76</v>
      </c>
      <c r="G9" s="67" t="s">
        <v>76</v>
      </c>
      <c r="H9" s="68" t="s">
        <v>77</v>
      </c>
      <c r="I9" s="67" t="s">
        <v>78</v>
      </c>
      <c r="J9" s="67" t="s">
        <v>78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s">
        <v>81</v>
      </c>
      <c r="D10" s="73" t="s">
        <v>81</v>
      </c>
      <c r="E10" s="74" t="s">
        <v>77</v>
      </c>
      <c r="F10" s="73" t="s">
        <v>82</v>
      </c>
      <c r="G10" s="73" t="s">
        <v>83</v>
      </c>
      <c r="H10" s="74" t="s">
        <v>77</v>
      </c>
      <c r="I10" s="73" t="s">
        <v>84</v>
      </c>
      <c r="J10" s="73" t="s">
        <v>84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76" t="s">
        <v>87</v>
      </c>
      <c r="C12" s="72" t="s">
        <v>88</v>
      </c>
      <c r="D12" s="73" t="s">
        <v>88</v>
      </c>
      <c r="E12" s="74" t="s">
        <v>77</v>
      </c>
      <c r="F12" s="73" t="s">
        <v>89</v>
      </c>
      <c r="G12" s="73" t="s">
        <v>89</v>
      </c>
      <c r="H12" s="74" t="s">
        <v>90</v>
      </c>
      <c r="I12" s="73" t="s">
        <v>91</v>
      </c>
      <c r="J12" s="73" t="s">
        <v>91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s">
        <v>94</v>
      </c>
      <c r="D13" s="73" t="s">
        <v>95</v>
      </c>
      <c r="E13" s="74" t="s">
        <v>96</v>
      </c>
      <c r="F13" s="73" t="s">
        <v>97</v>
      </c>
      <c r="G13" s="73" t="s">
        <v>98</v>
      </c>
      <c r="H13" s="74" t="s">
        <v>99</v>
      </c>
      <c r="I13" s="73" t="s">
        <v>95</v>
      </c>
      <c r="J13" s="73" t="s">
        <v>100</v>
      </c>
      <c r="K13" s="74" t="s">
        <v>101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76" t="s">
        <v>103</v>
      </c>
      <c r="C15" s="72" t="s">
        <v>94</v>
      </c>
      <c r="D15" s="73" t="s">
        <v>95</v>
      </c>
      <c r="E15" s="74" t="s">
        <v>96</v>
      </c>
      <c r="F15" s="73" t="s">
        <v>97</v>
      </c>
      <c r="G15" s="73" t="s">
        <v>98</v>
      </c>
      <c r="H15" s="74" t="s">
        <v>99</v>
      </c>
      <c r="I15" s="73" t="s">
        <v>95</v>
      </c>
      <c r="J15" s="73" t="s">
        <v>100</v>
      </c>
      <c r="K15" s="74" t="s">
        <v>101</v>
      </c>
    </row>
    <row r="16" customFormat="false" ht="12.75" hidden="false" customHeight="false" outlineLevel="0" collapsed="false">
      <c r="A16" s="70" t="s">
        <v>104</v>
      </c>
      <c r="B16" s="77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76" t="s">
        <v>106</v>
      </c>
      <c r="C17" s="72" t="s">
        <v>107</v>
      </c>
      <c r="D17" s="73" t="s">
        <v>108</v>
      </c>
      <c r="E17" s="74" t="s">
        <v>109</v>
      </c>
      <c r="F17" s="73" t="s">
        <v>110</v>
      </c>
      <c r="G17" s="73" t="s">
        <v>111</v>
      </c>
      <c r="H17" s="74" t="s">
        <v>112</v>
      </c>
      <c r="I17" s="73" t="s">
        <v>113</v>
      </c>
      <c r="J17" s="73" t="s">
        <v>114</v>
      </c>
      <c r="K17" s="74" t="s">
        <v>115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4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76" t="s">
        <v>117</v>
      </c>
      <c r="C19" s="72" t="s">
        <v>118</v>
      </c>
      <c r="D19" s="73" t="s">
        <v>119</v>
      </c>
      <c r="E19" s="74" t="s">
        <v>120</v>
      </c>
      <c r="F19" s="73" t="s">
        <v>121</v>
      </c>
      <c r="G19" s="73" t="s">
        <v>118</v>
      </c>
      <c r="H19" s="74" t="s">
        <v>122</v>
      </c>
      <c r="I19" s="73" t="s">
        <v>119</v>
      </c>
      <c r="J19" s="73" t="s">
        <v>123</v>
      </c>
      <c r="K19" s="74" t="s">
        <v>124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27</v>
      </c>
      <c r="D20" s="73" t="s">
        <v>128</v>
      </c>
      <c r="E20" s="78" t="s">
        <v>129</v>
      </c>
      <c r="F20" s="73" t="s">
        <v>127</v>
      </c>
      <c r="G20" s="73" t="s">
        <v>128</v>
      </c>
      <c r="H20" s="78" t="s">
        <v>130</v>
      </c>
      <c r="I20" s="73" t="s">
        <v>127</v>
      </c>
      <c r="J20" s="73" t="s">
        <v>128</v>
      </c>
      <c r="K20" s="78" t="s">
        <v>131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s">
        <v>133</v>
      </c>
      <c r="D22" s="67" t="s">
        <v>134</v>
      </c>
      <c r="E22" s="68" t="s">
        <v>135</v>
      </c>
      <c r="F22" s="67" t="s">
        <v>136</v>
      </c>
      <c r="G22" s="67" t="s">
        <v>82</v>
      </c>
      <c r="H22" s="68" t="s">
        <v>137</v>
      </c>
      <c r="I22" s="67" t="s">
        <v>95</v>
      </c>
      <c r="J22" s="67" t="s">
        <v>138</v>
      </c>
      <c r="K22" s="68" t="s">
        <v>139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s">
        <v>141</v>
      </c>
      <c r="D23" s="73" t="s">
        <v>142</v>
      </c>
      <c r="E23" s="74" t="s">
        <v>143</v>
      </c>
      <c r="F23" s="73" t="s">
        <v>144</v>
      </c>
      <c r="G23" s="73" t="s">
        <v>145</v>
      </c>
      <c r="H23" s="74" t="s">
        <v>146</v>
      </c>
      <c r="I23" s="73" t="s">
        <v>147</v>
      </c>
      <c r="J23" s="73" t="s">
        <v>148</v>
      </c>
      <c r="K23" s="78" t="s">
        <v>149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127</v>
      </c>
      <c r="D24" s="73" t="s">
        <v>151</v>
      </c>
      <c r="E24" s="74" t="s">
        <v>152</v>
      </c>
      <c r="F24" s="73" t="s">
        <v>127</v>
      </c>
      <c r="G24" s="73" t="s">
        <v>153</v>
      </c>
      <c r="H24" s="74" t="s">
        <v>152</v>
      </c>
      <c r="I24" s="73" t="s">
        <v>127</v>
      </c>
      <c r="J24" s="73" t="s">
        <v>154</v>
      </c>
      <c r="K24" s="74" t="s">
        <v>152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76" t="s">
        <v>156</v>
      </c>
      <c r="C26" s="72" t="s">
        <v>157</v>
      </c>
      <c r="D26" s="73" t="s">
        <v>158</v>
      </c>
      <c r="E26" s="74" t="s">
        <v>159</v>
      </c>
      <c r="F26" s="73" t="s">
        <v>160</v>
      </c>
      <c r="G26" s="73" t="s">
        <v>161</v>
      </c>
      <c r="H26" s="74" t="s">
        <v>162</v>
      </c>
      <c r="I26" s="73" t="s">
        <v>163</v>
      </c>
      <c r="J26" s="73" t="s">
        <v>164</v>
      </c>
      <c r="K26" s="74" t="s">
        <v>165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76" t="s">
        <v>167</v>
      </c>
      <c r="C28" s="72" t="s">
        <v>127</v>
      </c>
      <c r="D28" s="73" t="s">
        <v>168</v>
      </c>
      <c r="E28" s="74" t="s">
        <v>169</v>
      </c>
      <c r="F28" s="73" t="s">
        <v>127</v>
      </c>
      <c r="G28" s="73" t="s">
        <v>170</v>
      </c>
      <c r="H28" s="74" t="s">
        <v>171</v>
      </c>
      <c r="I28" s="73" t="s">
        <v>127</v>
      </c>
      <c r="J28" s="73" t="s">
        <v>97</v>
      </c>
      <c r="K28" s="74" t="s">
        <v>172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76" t="s">
        <v>174</v>
      </c>
      <c r="C30" s="72" t="s">
        <v>157</v>
      </c>
      <c r="D30" s="73" t="s">
        <v>175</v>
      </c>
      <c r="E30" s="74" t="s">
        <v>159</v>
      </c>
      <c r="F30" s="73" t="s">
        <v>163</v>
      </c>
      <c r="G30" s="73" t="s">
        <v>176</v>
      </c>
      <c r="H30" s="74" t="s">
        <v>177</v>
      </c>
      <c r="I30" s="73" t="s">
        <v>178</v>
      </c>
      <c r="J30" s="73" t="s">
        <v>179</v>
      </c>
      <c r="K30" s="74" t="s">
        <v>177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76" t="s">
        <v>181</v>
      </c>
      <c r="C32" s="72" t="s">
        <v>127</v>
      </c>
      <c r="D32" s="73" t="s">
        <v>182</v>
      </c>
      <c r="E32" s="74" t="s">
        <v>183</v>
      </c>
      <c r="F32" s="73" t="s">
        <v>184</v>
      </c>
      <c r="G32" s="73" t="s">
        <v>121</v>
      </c>
      <c r="H32" s="74" t="s">
        <v>185</v>
      </c>
      <c r="I32" s="73" t="s">
        <v>186</v>
      </c>
      <c r="J32" s="73" t="s">
        <v>187</v>
      </c>
      <c r="K32" s="74" t="s">
        <v>171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s">
        <v>189</v>
      </c>
      <c r="D33" s="73" t="s">
        <v>190</v>
      </c>
      <c r="E33" s="74" t="s">
        <v>191</v>
      </c>
      <c r="F33" s="73" t="s">
        <v>192</v>
      </c>
      <c r="G33" s="73" t="s">
        <v>193</v>
      </c>
      <c r="H33" s="74" t="s">
        <v>194</v>
      </c>
      <c r="I33" s="73" t="s">
        <v>195</v>
      </c>
      <c r="J33" s="73" t="s">
        <v>196</v>
      </c>
      <c r="K33" s="74" t="s">
        <v>197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s">
        <v>199</v>
      </c>
      <c r="D35" s="67" t="s">
        <v>200</v>
      </c>
      <c r="E35" s="68" t="s">
        <v>201</v>
      </c>
      <c r="F35" s="67" t="s">
        <v>202</v>
      </c>
      <c r="G35" s="67" t="s">
        <v>203</v>
      </c>
      <c r="H35" s="68" t="s">
        <v>204</v>
      </c>
      <c r="I35" s="67" t="s">
        <v>121</v>
      </c>
      <c r="J35" s="67" t="s">
        <v>205</v>
      </c>
      <c r="K35" s="68" t="s">
        <v>206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76" t="s">
        <v>208</v>
      </c>
      <c r="C37" s="72" t="s">
        <v>209</v>
      </c>
      <c r="D37" s="73" t="s">
        <v>210</v>
      </c>
      <c r="E37" s="74" t="s">
        <v>211</v>
      </c>
      <c r="F37" s="73" t="s">
        <v>192</v>
      </c>
      <c r="G37" s="73" t="s">
        <v>212</v>
      </c>
      <c r="H37" s="74" t="s">
        <v>213</v>
      </c>
      <c r="I37" s="73" t="s">
        <v>214</v>
      </c>
      <c r="J37" s="73" t="s">
        <v>215</v>
      </c>
      <c r="K37" s="74" t="s">
        <v>129</v>
      </c>
      <c r="L37" s="69"/>
    </row>
    <row r="38" s="64" customFormat="true" ht="12.75" hidden="false" customHeight="false" outlineLevel="0" collapsed="false">
      <c r="B38" s="77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76" t="s">
        <v>216</v>
      </c>
      <c r="C39" s="72" t="s">
        <v>217</v>
      </c>
      <c r="D39" s="73" t="s">
        <v>218</v>
      </c>
      <c r="E39" s="74" t="s">
        <v>130</v>
      </c>
      <c r="F39" s="73" t="s">
        <v>209</v>
      </c>
      <c r="G39" s="73" t="s">
        <v>219</v>
      </c>
      <c r="H39" s="74" t="s">
        <v>220</v>
      </c>
      <c r="I39" s="73" t="s">
        <v>214</v>
      </c>
      <c r="J39" s="73" t="s">
        <v>221</v>
      </c>
      <c r="K39" s="74" t="s">
        <v>131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76" t="s">
        <v>223</v>
      </c>
      <c r="C41" s="72" t="s">
        <v>224</v>
      </c>
      <c r="D41" s="73" t="s">
        <v>225</v>
      </c>
      <c r="E41" s="74" t="s">
        <v>213</v>
      </c>
      <c r="F41" s="73" t="s">
        <v>224</v>
      </c>
      <c r="G41" s="73" t="s">
        <v>226</v>
      </c>
      <c r="H41" s="74" t="s">
        <v>183</v>
      </c>
      <c r="I41" s="73" t="s">
        <v>224</v>
      </c>
      <c r="J41" s="73" t="s">
        <v>227</v>
      </c>
      <c r="K41" s="74" t="s">
        <v>213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76" t="s">
        <v>229</v>
      </c>
      <c r="C43" s="72" t="s">
        <v>127</v>
      </c>
      <c r="D43" s="73" t="s">
        <v>230</v>
      </c>
      <c r="E43" s="74" t="s">
        <v>231</v>
      </c>
      <c r="F43" s="73" t="s">
        <v>127</v>
      </c>
      <c r="G43" s="73" t="s">
        <v>232</v>
      </c>
      <c r="H43" s="74" t="s">
        <v>233</v>
      </c>
      <c r="I43" s="73" t="s">
        <v>127</v>
      </c>
      <c r="J43" s="73" t="s">
        <v>227</v>
      </c>
      <c r="K43" s="74" t="s">
        <v>231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81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76" t="s">
        <v>236</v>
      </c>
      <c r="C46" s="72" t="s">
        <v>157</v>
      </c>
      <c r="D46" s="73" t="s">
        <v>237</v>
      </c>
      <c r="E46" s="74" t="s">
        <v>238</v>
      </c>
      <c r="F46" s="73" t="s">
        <v>163</v>
      </c>
      <c r="G46" s="73" t="s">
        <v>239</v>
      </c>
      <c r="H46" s="74" t="s">
        <v>162</v>
      </c>
      <c r="I46" s="73" t="s">
        <v>163</v>
      </c>
      <c r="J46" s="73" t="s">
        <v>240</v>
      </c>
      <c r="K46" s="74" t="s">
        <v>162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72" t="s">
        <v>242</v>
      </c>
      <c r="D47" s="73" t="s">
        <v>170</v>
      </c>
      <c r="E47" s="74" t="s">
        <v>243</v>
      </c>
      <c r="F47" s="73" t="s">
        <v>242</v>
      </c>
      <c r="G47" s="73" t="s">
        <v>244</v>
      </c>
      <c r="H47" s="74" t="s">
        <v>245</v>
      </c>
      <c r="I47" s="73" t="s">
        <v>242</v>
      </c>
      <c r="J47" s="73" t="s">
        <v>246</v>
      </c>
      <c r="K47" s="74" t="s">
        <v>247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72" t="s">
        <v>250</v>
      </c>
      <c r="D50" s="73" t="s">
        <v>251</v>
      </c>
      <c r="E50" s="74" t="s">
        <v>252</v>
      </c>
      <c r="F50" s="73" t="s">
        <v>253</v>
      </c>
      <c r="G50" s="73" t="s">
        <v>254</v>
      </c>
      <c r="H50" s="74" t="s">
        <v>255</v>
      </c>
      <c r="I50" s="73" t="s">
        <v>256</v>
      </c>
      <c r="J50" s="73" t="s">
        <v>257</v>
      </c>
      <c r="K50" s="74" t="s">
        <v>258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28</v>
      </c>
      <c r="D51" s="73" t="s">
        <v>260</v>
      </c>
      <c r="E51" s="74" t="s">
        <v>261</v>
      </c>
      <c r="F51" s="73" t="s">
        <v>262</v>
      </c>
      <c r="G51" s="73" t="s">
        <v>263</v>
      </c>
      <c r="H51" s="74" t="s">
        <v>264</v>
      </c>
      <c r="I51" s="73" t="s">
        <v>193</v>
      </c>
      <c r="J51" s="73" t="s">
        <v>265</v>
      </c>
      <c r="K51" s="74" t="s">
        <v>266</v>
      </c>
    </row>
    <row r="52" s="64" customFormat="true" ht="12.75" hidden="false" customHeight="false" outlineLevel="0" collapsed="false">
      <c r="B52" s="77" t="s">
        <v>85</v>
      </c>
      <c r="C52" s="72"/>
      <c r="D52" s="73"/>
      <c r="E52" s="74"/>
      <c r="F52" s="73"/>
      <c r="G52" s="73"/>
      <c r="H52" s="74"/>
      <c r="I52" s="73"/>
      <c r="J52" s="73"/>
      <c r="K52" s="74"/>
      <c r="L52" s="69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268</v>
      </c>
      <c r="D53" s="73" t="s">
        <v>269</v>
      </c>
      <c r="E53" s="74" t="s">
        <v>270</v>
      </c>
      <c r="F53" s="73" t="s">
        <v>271</v>
      </c>
      <c r="G53" s="73" t="s">
        <v>272</v>
      </c>
      <c r="H53" s="74" t="s">
        <v>273</v>
      </c>
      <c r="I53" s="73" t="s">
        <v>274</v>
      </c>
      <c r="J53" s="73" t="s">
        <v>275</v>
      </c>
      <c r="K53" s="74" t="s">
        <v>276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186</v>
      </c>
      <c r="D54" s="73" t="s">
        <v>114</v>
      </c>
      <c r="E54" s="74" t="s">
        <v>278</v>
      </c>
      <c r="F54" s="73" t="s">
        <v>178</v>
      </c>
      <c r="G54" s="73" t="s">
        <v>279</v>
      </c>
      <c r="H54" s="74" t="s">
        <v>162</v>
      </c>
      <c r="I54" s="73" t="s">
        <v>127</v>
      </c>
      <c r="J54" s="73" t="s">
        <v>113</v>
      </c>
      <c r="K54" s="74" t="s">
        <v>280</v>
      </c>
    </row>
    <row r="55" customFormat="false" ht="12.75" hidden="false" customHeight="false" outlineLevel="0" collapsed="false">
      <c r="A55" s="70" t="n">
        <v>313</v>
      </c>
      <c r="B55" s="81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271</v>
      </c>
      <c r="D56" s="73" t="s">
        <v>283</v>
      </c>
      <c r="E56" s="74" t="s">
        <v>284</v>
      </c>
      <c r="F56" s="73" t="s">
        <v>224</v>
      </c>
      <c r="G56" s="73" t="s">
        <v>285</v>
      </c>
      <c r="H56" s="74" t="s">
        <v>286</v>
      </c>
      <c r="I56" s="73" t="s">
        <v>217</v>
      </c>
      <c r="J56" s="73" t="s">
        <v>182</v>
      </c>
      <c r="K56" s="74" t="s">
        <v>287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76" t="s">
        <v>289</v>
      </c>
      <c r="C58" s="72" t="s">
        <v>182</v>
      </c>
      <c r="D58" s="73" t="s">
        <v>290</v>
      </c>
      <c r="E58" s="74" t="s">
        <v>291</v>
      </c>
      <c r="F58" s="73" t="s">
        <v>292</v>
      </c>
      <c r="G58" s="73" t="s">
        <v>196</v>
      </c>
      <c r="H58" s="74" t="s">
        <v>293</v>
      </c>
      <c r="I58" s="73" t="s">
        <v>269</v>
      </c>
      <c r="J58" s="73" t="s">
        <v>244</v>
      </c>
      <c r="K58" s="74" t="s">
        <v>294</v>
      </c>
      <c r="L58" s="69"/>
    </row>
    <row r="59" s="64" customFormat="true" ht="12.75" hidden="false" customHeight="false" outlineLevel="0" collapsed="false">
      <c r="B59" s="77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69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292</v>
      </c>
      <c r="D60" s="73" t="s">
        <v>108</v>
      </c>
      <c r="E60" s="74" t="s">
        <v>296</v>
      </c>
      <c r="F60" s="73" t="s">
        <v>195</v>
      </c>
      <c r="G60" s="73" t="s">
        <v>297</v>
      </c>
      <c r="H60" s="74" t="s">
        <v>298</v>
      </c>
      <c r="I60" s="73" t="s">
        <v>182</v>
      </c>
      <c r="J60" s="73" t="s">
        <v>114</v>
      </c>
      <c r="K60" s="74" t="s">
        <v>299</v>
      </c>
    </row>
    <row r="61" customFormat="false" ht="12.75" hidden="false" customHeight="false" outlineLevel="0" collapsed="false">
      <c r="A61" s="70" t="n">
        <v>322</v>
      </c>
      <c r="B61" s="81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127</v>
      </c>
      <c r="D62" s="73" t="s">
        <v>187</v>
      </c>
      <c r="E62" s="74" t="s">
        <v>302</v>
      </c>
      <c r="F62" s="73" t="s">
        <v>184</v>
      </c>
      <c r="G62" s="73" t="s">
        <v>202</v>
      </c>
      <c r="H62" s="74" t="s">
        <v>303</v>
      </c>
      <c r="I62" s="73" t="s">
        <v>127</v>
      </c>
      <c r="J62" s="73" t="s">
        <v>304</v>
      </c>
      <c r="K62" s="74" t="s">
        <v>305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307</v>
      </c>
      <c r="C64" s="72" t="s">
        <v>308</v>
      </c>
      <c r="D64" s="73" t="s">
        <v>309</v>
      </c>
      <c r="E64" s="74" t="s">
        <v>310</v>
      </c>
      <c r="F64" s="73" t="s">
        <v>127</v>
      </c>
      <c r="G64" s="73" t="s">
        <v>182</v>
      </c>
      <c r="H64" s="74" t="s">
        <v>247</v>
      </c>
      <c r="I64" s="73" t="s">
        <v>285</v>
      </c>
      <c r="J64" s="73" t="s">
        <v>260</v>
      </c>
      <c r="K64" s="74" t="s">
        <v>311</v>
      </c>
      <c r="L64" s="69"/>
    </row>
    <row r="65" s="64" customFormat="true" ht="12.75" hidden="false" customHeight="false" outlineLevel="0" collapsed="false">
      <c r="B65" s="77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69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313</v>
      </c>
      <c r="D66" s="73" t="s">
        <v>199</v>
      </c>
      <c r="E66" s="74" t="s">
        <v>314</v>
      </c>
      <c r="F66" s="73" t="s">
        <v>186</v>
      </c>
      <c r="G66" s="73" t="s">
        <v>315</v>
      </c>
      <c r="H66" s="74" t="s">
        <v>171</v>
      </c>
      <c r="I66" s="73" t="s">
        <v>195</v>
      </c>
      <c r="J66" s="73" t="s">
        <v>202</v>
      </c>
      <c r="K66" s="74" t="s">
        <v>316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242</v>
      </c>
      <c r="D67" s="73" t="s">
        <v>318</v>
      </c>
      <c r="E67" s="74" t="s">
        <v>319</v>
      </c>
      <c r="F67" s="73" t="s">
        <v>157</v>
      </c>
      <c r="G67" s="73" t="s">
        <v>196</v>
      </c>
      <c r="H67" s="74" t="s">
        <v>320</v>
      </c>
      <c r="I67" s="73" t="s">
        <v>321</v>
      </c>
      <c r="J67" s="73" t="s">
        <v>275</v>
      </c>
      <c r="K67" s="74" t="s">
        <v>322</v>
      </c>
    </row>
    <row r="68" s="64" customFormat="true" ht="12" hidden="false" customHeight="true" outlineLevel="0" collapsed="false">
      <c r="A68" s="70" t="n">
        <v>34</v>
      </c>
      <c r="B68" s="71" t="s">
        <v>323</v>
      </c>
      <c r="C68" s="72" t="s">
        <v>209</v>
      </c>
      <c r="D68" s="73" t="s">
        <v>324</v>
      </c>
      <c r="E68" s="74" t="s">
        <v>325</v>
      </c>
      <c r="F68" s="73" t="s">
        <v>209</v>
      </c>
      <c r="G68" s="73" t="s">
        <v>326</v>
      </c>
      <c r="H68" s="74" t="s">
        <v>327</v>
      </c>
      <c r="I68" s="73" t="s">
        <v>209</v>
      </c>
      <c r="J68" s="73" t="s">
        <v>193</v>
      </c>
      <c r="K68" s="74" t="s">
        <v>194</v>
      </c>
      <c r="L68" s="69"/>
    </row>
    <row r="69" s="64" customFormat="true" ht="12.75" hidden="false" customHeight="false" outlineLevel="0" collapsed="false">
      <c r="B69" s="77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69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224</v>
      </c>
      <c r="D70" s="73" t="s">
        <v>329</v>
      </c>
      <c r="E70" s="74" t="s">
        <v>330</v>
      </c>
      <c r="F70" s="73" t="s">
        <v>321</v>
      </c>
      <c r="G70" s="73" t="s">
        <v>331</v>
      </c>
      <c r="H70" s="74" t="s">
        <v>332</v>
      </c>
      <c r="I70" s="73" t="s">
        <v>333</v>
      </c>
      <c r="J70" s="73" t="s">
        <v>170</v>
      </c>
      <c r="K70" s="74" t="s">
        <v>303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157</v>
      </c>
      <c r="D71" s="73" t="s">
        <v>262</v>
      </c>
      <c r="E71" s="74" t="s">
        <v>335</v>
      </c>
      <c r="F71" s="73" t="s">
        <v>336</v>
      </c>
      <c r="G71" s="73" t="s">
        <v>262</v>
      </c>
      <c r="H71" s="74" t="s">
        <v>320</v>
      </c>
      <c r="I71" s="73" t="s">
        <v>186</v>
      </c>
      <c r="J71" s="73" t="s">
        <v>262</v>
      </c>
      <c r="K71" s="74" t="s">
        <v>220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336</v>
      </c>
      <c r="D72" s="73" t="s">
        <v>217</v>
      </c>
      <c r="E72" s="74" t="s">
        <v>338</v>
      </c>
      <c r="F72" s="73" t="s">
        <v>178</v>
      </c>
      <c r="G72" s="73" t="s">
        <v>339</v>
      </c>
      <c r="H72" s="74" t="s">
        <v>340</v>
      </c>
      <c r="I72" s="73" t="s">
        <v>157</v>
      </c>
      <c r="J72" s="73" t="s">
        <v>214</v>
      </c>
      <c r="K72" s="74" t="s">
        <v>341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127</v>
      </c>
      <c r="D73" s="73" t="s">
        <v>187</v>
      </c>
      <c r="E73" s="74" t="s">
        <v>343</v>
      </c>
      <c r="F73" s="73" t="s">
        <v>127</v>
      </c>
      <c r="G73" s="73" t="s">
        <v>187</v>
      </c>
      <c r="H73" s="74" t="s">
        <v>344</v>
      </c>
      <c r="I73" s="73" t="s">
        <v>184</v>
      </c>
      <c r="J73" s="73" t="s">
        <v>187</v>
      </c>
      <c r="K73" s="74" t="s">
        <v>345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127</v>
      </c>
      <c r="D74" s="73" t="s">
        <v>347</v>
      </c>
      <c r="E74" s="74" t="s">
        <v>348</v>
      </c>
      <c r="F74" s="73" t="s">
        <v>127</v>
      </c>
      <c r="G74" s="73" t="s">
        <v>260</v>
      </c>
      <c r="H74" s="74" t="s">
        <v>349</v>
      </c>
      <c r="I74" s="73" t="s">
        <v>127</v>
      </c>
      <c r="J74" s="73" t="s">
        <v>350</v>
      </c>
      <c r="K74" s="74" t="s">
        <v>351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321</v>
      </c>
      <c r="D75" s="73" t="s">
        <v>175</v>
      </c>
      <c r="E75" s="74" t="s">
        <v>353</v>
      </c>
      <c r="F75" s="73" t="s">
        <v>189</v>
      </c>
      <c r="G75" s="73" t="s">
        <v>354</v>
      </c>
      <c r="H75" s="74" t="s">
        <v>355</v>
      </c>
      <c r="I75" s="73" t="s">
        <v>127</v>
      </c>
      <c r="J75" s="73" t="s">
        <v>309</v>
      </c>
      <c r="K75" s="74" t="s">
        <v>356</v>
      </c>
      <c r="L75" s="69"/>
    </row>
    <row r="76" s="64" customFormat="true" ht="12.75" hidden="false" customHeight="false" outlineLevel="0" collapsed="false">
      <c r="B76" s="77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186</v>
      </c>
      <c r="D77" s="73" t="s">
        <v>358</v>
      </c>
      <c r="E77" s="74" t="s">
        <v>359</v>
      </c>
      <c r="F77" s="73" t="s">
        <v>184</v>
      </c>
      <c r="G77" s="73" t="s">
        <v>360</v>
      </c>
      <c r="H77" s="74" t="s">
        <v>361</v>
      </c>
      <c r="I77" s="73" t="s">
        <v>178</v>
      </c>
      <c r="J77" s="73" t="s">
        <v>362</v>
      </c>
      <c r="K77" s="74" t="s">
        <v>363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186</v>
      </c>
      <c r="D78" s="73" t="s">
        <v>365</v>
      </c>
      <c r="E78" s="74" t="s">
        <v>366</v>
      </c>
      <c r="F78" s="73" t="s">
        <v>127</v>
      </c>
      <c r="G78" s="73" t="s">
        <v>367</v>
      </c>
      <c r="H78" s="74" t="s">
        <v>361</v>
      </c>
      <c r="I78" s="73" t="s">
        <v>163</v>
      </c>
      <c r="J78" s="73" t="s">
        <v>368</v>
      </c>
      <c r="K78" s="74" t="s">
        <v>162</v>
      </c>
    </row>
    <row r="79" customFormat="false" ht="12.75" hidden="false" customHeight="false" outlineLevel="0" collapsed="false">
      <c r="A79" s="70" t="n">
        <v>353</v>
      </c>
      <c r="B79" s="81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customFormat="fals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</row>
    <row r="81" s="64" customFormat="true" ht="12.75" hidden="false" customHeight="false" outlineLevel="0" collapsed="false">
      <c r="B81" s="86" t="s">
        <v>371</v>
      </c>
      <c r="C81" s="72" t="s">
        <v>157</v>
      </c>
      <c r="D81" s="73" t="s">
        <v>372</v>
      </c>
      <c r="E81" s="74" t="s">
        <v>373</v>
      </c>
      <c r="F81" s="73" t="s">
        <v>186</v>
      </c>
      <c r="G81" s="73" t="s">
        <v>232</v>
      </c>
      <c r="H81" s="74" t="s">
        <v>152</v>
      </c>
      <c r="I81" s="73" t="s">
        <v>178</v>
      </c>
      <c r="J81" s="73" t="s">
        <v>374</v>
      </c>
      <c r="K81" s="74" t="s">
        <v>375</v>
      </c>
      <c r="L81" s="69"/>
    </row>
    <row r="82" s="64" customFormat="true" ht="12.75" hidden="false" customHeight="false" outlineLevel="0" collapsed="false">
      <c r="A82" s="70" t="n">
        <v>354</v>
      </c>
      <c r="B82" s="81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157</v>
      </c>
      <c r="D83" s="73" t="s">
        <v>128</v>
      </c>
      <c r="E83" s="74" t="s">
        <v>378</v>
      </c>
      <c r="F83" s="73" t="s">
        <v>186</v>
      </c>
      <c r="G83" s="73" t="s">
        <v>110</v>
      </c>
      <c r="H83" s="74" t="s">
        <v>169</v>
      </c>
      <c r="I83" s="73" t="s">
        <v>336</v>
      </c>
      <c r="J83" s="73" t="s">
        <v>283</v>
      </c>
      <c r="K83" s="74" t="s">
        <v>379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127</v>
      </c>
      <c r="D84" s="73" t="s">
        <v>111</v>
      </c>
      <c r="E84" s="74" t="s">
        <v>280</v>
      </c>
      <c r="F84" s="73" t="s">
        <v>242</v>
      </c>
      <c r="G84" s="73" t="s">
        <v>318</v>
      </c>
      <c r="H84" s="74" t="s">
        <v>243</v>
      </c>
      <c r="I84" s="73" t="s">
        <v>157</v>
      </c>
      <c r="J84" s="73" t="s">
        <v>187</v>
      </c>
      <c r="K84" s="74" t="s">
        <v>233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s">
        <v>383</v>
      </c>
      <c r="D86" s="73" t="s">
        <v>384</v>
      </c>
      <c r="E86" s="74" t="s">
        <v>385</v>
      </c>
      <c r="F86" s="73" t="s">
        <v>386</v>
      </c>
      <c r="G86" s="73" t="s">
        <v>244</v>
      </c>
      <c r="H86" s="74" t="s">
        <v>387</v>
      </c>
      <c r="I86" s="73" t="s">
        <v>272</v>
      </c>
      <c r="J86" s="73" t="s">
        <v>388</v>
      </c>
      <c r="K86" s="74" t="s">
        <v>389</v>
      </c>
      <c r="L86" s="69"/>
    </row>
    <row r="87" s="64" customFormat="true" ht="12.75" hidden="false" customHeight="false" outlineLevel="0" collapsed="false">
      <c r="B87" s="77" t="s">
        <v>85</v>
      </c>
      <c r="C87" s="72"/>
      <c r="D87" s="73"/>
      <c r="E87" s="74"/>
      <c r="F87" s="73"/>
      <c r="G87" s="73"/>
      <c r="H87" s="74"/>
      <c r="I87" s="73"/>
      <c r="J87" s="73"/>
      <c r="K87" s="74"/>
      <c r="L87" s="69"/>
    </row>
    <row r="88" customFormat="false" ht="12.75" hidden="false" customHeight="false" outlineLevel="0" collapsed="false">
      <c r="A88" s="70" t="n">
        <v>361</v>
      </c>
      <c r="B88" s="76" t="s">
        <v>390</v>
      </c>
      <c r="C88" s="72" t="s">
        <v>262</v>
      </c>
      <c r="D88" s="73" t="s">
        <v>114</v>
      </c>
      <c r="E88" s="74" t="s">
        <v>391</v>
      </c>
      <c r="F88" s="73" t="s">
        <v>214</v>
      </c>
      <c r="G88" s="73" t="s">
        <v>275</v>
      </c>
      <c r="H88" s="74" t="s">
        <v>392</v>
      </c>
      <c r="I88" s="73" t="s">
        <v>386</v>
      </c>
      <c r="J88" s="73" t="s">
        <v>290</v>
      </c>
      <c r="K88" s="74" t="s">
        <v>393</v>
      </c>
    </row>
    <row r="89" customFormat="false" ht="12" hidden="false" customHeight="true" outlineLevel="0" collapsed="false">
      <c r="A89" s="70" t="n">
        <v>362</v>
      </c>
      <c r="B89" s="81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true" outlineLevel="0" collapsed="false">
      <c r="A90" s="70"/>
      <c r="B90" s="88" t="s">
        <v>395</v>
      </c>
      <c r="C90" s="72"/>
      <c r="D90" s="73"/>
      <c r="E90" s="74"/>
      <c r="F90" s="73"/>
      <c r="G90" s="73"/>
      <c r="H90" s="74"/>
      <c r="I90" s="73"/>
      <c r="J90" s="73"/>
      <c r="K90" s="74"/>
    </row>
    <row r="91" customFormat="fals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</row>
    <row r="92" s="64" customFormat="true" ht="12.75" hidden="false" customHeight="false" outlineLevel="0" collapsed="false">
      <c r="B92" s="86" t="s">
        <v>397</v>
      </c>
      <c r="C92" s="72" t="s">
        <v>186</v>
      </c>
      <c r="D92" s="73" t="s">
        <v>383</v>
      </c>
      <c r="E92" s="74" t="s">
        <v>130</v>
      </c>
      <c r="F92" s="73" t="s">
        <v>186</v>
      </c>
      <c r="G92" s="73" t="s">
        <v>398</v>
      </c>
      <c r="H92" s="74" t="s">
        <v>130</v>
      </c>
      <c r="I92" s="73" t="s">
        <v>186</v>
      </c>
      <c r="J92" s="73" t="s">
        <v>304</v>
      </c>
      <c r="K92" s="74" t="s">
        <v>130</v>
      </c>
      <c r="L92" s="69"/>
    </row>
    <row r="93" s="64" customFormat="true" ht="12.75" hidden="false" customHeight="false" outlineLevel="0" collapsed="false">
      <c r="A93" s="70" t="n">
        <v>363</v>
      </c>
      <c r="B93" s="76" t="s">
        <v>399</v>
      </c>
      <c r="C93" s="72" t="s">
        <v>157</v>
      </c>
      <c r="D93" s="73" t="s">
        <v>400</v>
      </c>
      <c r="E93" s="74" t="s">
        <v>361</v>
      </c>
      <c r="F93" s="73" t="s">
        <v>157</v>
      </c>
      <c r="G93" s="73" t="s">
        <v>123</v>
      </c>
      <c r="H93" s="74" t="s">
        <v>401</v>
      </c>
      <c r="I93" s="73" t="s">
        <v>186</v>
      </c>
      <c r="J93" s="73" t="s">
        <v>347</v>
      </c>
      <c r="K93" s="74" t="s">
        <v>402</v>
      </c>
      <c r="L93" s="69"/>
    </row>
    <row r="94" customFormat="false" ht="12.75" hidden="false" customHeight="false" outlineLevel="0" collapsed="false">
      <c r="A94" s="70" t="n">
        <v>364</v>
      </c>
      <c r="B94" s="76" t="s">
        <v>403</v>
      </c>
      <c r="C94" s="72" t="s">
        <v>242</v>
      </c>
      <c r="D94" s="73" t="s">
        <v>388</v>
      </c>
      <c r="E94" s="74" t="s">
        <v>404</v>
      </c>
      <c r="F94" s="73" t="s">
        <v>184</v>
      </c>
      <c r="G94" s="73" t="s">
        <v>405</v>
      </c>
      <c r="H94" s="74" t="s">
        <v>171</v>
      </c>
      <c r="I94" s="73" t="s">
        <v>242</v>
      </c>
      <c r="J94" s="73" t="s">
        <v>244</v>
      </c>
      <c r="K94" s="74" t="s">
        <v>406</v>
      </c>
    </row>
    <row r="95" s="64" customFormat="true" ht="12.75" hidden="false" customHeight="false" outlineLevel="0" collapsed="false">
      <c r="A95" s="70" t="n">
        <v>37</v>
      </c>
      <c r="B95" s="71" t="s">
        <v>407</v>
      </c>
      <c r="C95" s="72" t="s">
        <v>313</v>
      </c>
      <c r="D95" s="73" t="s">
        <v>202</v>
      </c>
      <c r="E95" s="74" t="s">
        <v>408</v>
      </c>
      <c r="F95" s="73" t="s">
        <v>313</v>
      </c>
      <c r="G95" s="73" t="s">
        <v>123</v>
      </c>
      <c r="H95" s="74" t="s">
        <v>409</v>
      </c>
      <c r="I95" s="73" t="s">
        <v>313</v>
      </c>
      <c r="J95" s="73" t="s">
        <v>187</v>
      </c>
      <c r="K95" s="74" t="s">
        <v>410</v>
      </c>
      <c r="L95" s="69"/>
    </row>
    <row r="96" s="64" customFormat="true" ht="12.75" hidden="false" customHeight="false" outlineLevel="0" collapsed="false">
      <c r="B96" s="77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69"/>
    </row>
    <row r="97" s="64" customFormat="true" ht="12" hidden="false" customHeight="true" outlineLevel="0" collapsed="false">
      <c r="A97" s="70" t="n">
        <v>371</v>
      </c>
      <c r="B97" s="76" t="s">
        <v>407</v>
      </c>
      <c r="C97" s="72" t="s">
        <v>313</v>
      </c>
      <c r="D97" s="73" t="s">
        <v>202</v>
      </c>
      <c r="E97" s="74" t="s">
        <v>411</v>
      </c>
      <c r="F97" s="73" t="s">
        <v>313</v>
      </c>
      <c r="G97" s="73" t="s">
        <v>128</v>
      </c>
      <c r="H97" s="74" t="s">
        <v>412</v>
      </c>
      <c r="I97" s="73" t="s">
        <v>313</v>
      </c>
      <c r="J97" s="73" t="s">
        <v>187</v>
      </c>
      <c r="K97" s="74" t="s">
        <v>413</v>
      </c>
      <c r="L97" s="69"/>
    </row>
    <row r="98" customFormat="false" ht="12.75" hidden="false" customHeight="false" outlineLevel="0" collapsed="false">
      <c r="A98" s="70" t="n">
        <v>38</v>
      </c>
      <c r="B98" s="71" t="s">
        <v>414</v>
      </c>
      <c r="C98" s="72" t="s">
        <v>308</v>
      </c>
      <c r="D98" s="73" t="s">
        <v>415</v>
      </c>
      <c r="E98" s="74" t="s">
        <v>416</v>
      </c>
      <c r="F98" s="73" t="s">
        <v>321</v>
      </c>
      <c r="G98" s="73" t="s">
        <v>388</v>
      </c>
      <c r="H98" s="74" t="s">
        <v>417</v>
      </c>
      <c r="I98" s="73" t="s">
        <v>209</v>
      </c>
      <c r="J98" s="73" t="s">
        <v>418</v>
      </c>
      <c r="K98" s="74" t="s">
        <v>419</v>
      </c>
    </row>
    <row r="99" s="64" customFormat="true" ht="12.75" hidden="false" customHeight="false" outlineLevel="0" collapsed="false">
      <c r="B99" s="77" t="s">
        <v>85</v>
      </c>
      <c r="C99" s="72"/>
      <c r="D99" s="73"/>
      <c r="E99" s="74"/>
      <c r="F99" s="73"/>
      <c r="G99" s="73"/>
      <c r="H99" s="74"/>
      <c r="I99" s="73"/>
      <c r="J99" s="73"/>
      <c r="K99" s="74"/>
      <c r="L99" s="69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333</v>
      </c>
      <c r="D100" s="73" t="s">
        <v>290</v>
      </c>
      <c r="E100" s="74" t="s">
        <v>345</v>
      </c>
      <c r="F100" s="73" t="s">
        <v>127</v>
      </c>
      <c r="G100" s="73" t="s">
        <v>202</v>
      </c>
      <c r="H100" s="74" t="s">
        <v>247</v>
      </c>
      <c r="I100" s="73" t="s">
        <v>421</v>
      </c>
      <c r="J100" s="73" t="s">
        <v>388</v>
      </c>
      <c r="K100" s="74" t="s">
        <v>422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157</v>
      </c>
      <c r="D102" s="73" t="s">
        <v>119</v>
      </c>
      <c r="E102" s="74" t="s">
        <v>172</v>
      </c>
      <c r="F102" s="73" t="s">
        <v>336</v>
      </c>
      <c r="G102" s="73" t="s">
        <v>118</v>
      </c>
      <c r="H102" s="74" t="s">
        <v>379</v>
      </c>
      <c r="I102" s="73" t="s">
        <v>186</v>
      </c>
      <c r="J102" s="73" t="s">
        <v>119</v>
      </c>
      <c r="K102" s="74" t="s">
        <v>425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fals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184</v>
      </c>
      <c r="D105" s="73" t="s">
        <v>244</v>
      </c>
      <c r="E105" s="74" t="s">
        <v>429</v>
      </c>
      <c r="F105" s="73" t="s">
        <v>127</v>
      </c>
      <c r="G105" s="73" t="s">
        <v>170</v>
      </c>
      <c r="H105" s="74" t="s">
        <v>171</v>
      </c>
      <c r="I105" s="73" t="s">
        <v>184</v>
      </c>
      <c r="J105" s="73" t="s">
        <v>260</v>
      </c>
      <c r="K105" s="74" t="s">
        <v>430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431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tru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s="64" customFormat="true" ht="12.75" hidden="false" customHeight="false" outlineLevel="0" collapsed="false">
      <c r="B108" s="86" t="s">
        <v>433</v>
      </c>
      <c r="C108" s="72" t="s">
        <v>157</v>
      </c>
      <c r="D108" s="73" t="s">
        <v>386</v>
      </c>
      <c r="E108" s="74" t="s">
        <v>278</v>
      </c>
      <c r="F108" s="73" t="s">
        <v>336</v>
      </c>
      <c r="G108" s="73" t="s">
        <v>434</v>
      </c>
      <c r="H108" s="74" t="s">
        <v>435</v>
      </c>
      <c r="I108" s="73" t="s">
        <v>157</v>
      </c>
      <c r="J108" s="73" t="s">
        <v>386</v>
      </c>
      <c r="K108" s="74" t="s">
        <v>169</v>
      </c>
      <c r="L108" s="69"/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336</v>
      </c>
      <c r="D109" s="73" t="s">
        <v>268</v>
      </c>
      <c r="E109" s="74" t="s">
        <v>373</v>
      </c>
      <c r="F109" s="73" t="s">
        <v>178</v>
      </c>
      <c r="G109" s="73" t="s">
        <v>437</v>
      </c>
      <c r="H109" s="74" t="s">
        <v>375</v>
      </c>
      <c r="I109" s="73" t="s">
        <v>336</v>
      </c>
      <c r="J109" s="73" t="s">
        <v>268</v>
      </c>
      <c r="K109" s="74" t="s">
        <v>36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customFormat="false" ht="12.75" hidden="false" customHeight="fals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</row>
    <row r="112" s="64" customFormat="true" ht="12.75" hidden="false" customHeight="true" outlineLevel="0" collapsed="false">
      <c r="B112" s="86" t="s">
        <v>440</v>
      </c>
      <c r="C112" s="72" t="s">
        <v>157</v>
      </c>
      <c r="D112" s="73" t="s">
        <v>260</v>
      </c>
      <c r="E112" s="74" t="s">
        <v>152</v>
      </c>
      <c r="F112" s="73" t="s">
        <v>157</v>
      </c>
      <c r="G112" s="73" t="s">
        <v>193</v>
      </c>
      <c r="H112" s="74" t="s">
        <v>441</v>
      </c>
      <c r="I112" s="73" t="s">
        <v>186</v>
      </c>
      <c r="J112" s="73" t="s">
        <v>260</v>
      </c>
      <c r="K112" s="74" t="s">
        <v>378</v>
      </c>
      <c r="L112" s="69"/>
    </row>
    <row r="113" s="64" customFormat="true" ht="12.75" hidden="false" customHeight="tru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s="64" customFormat="true" ht="12.75" hidden="false" customHeight="false" outlineLevel="0" collapsed="false">
      <c r="B114" s="86" t="s">
        <v>443</v>
      </c>
      <c r="C114" s="72" t="s">
        <v>178</v>
      </c>
      <c r="D114" s="73" t="s">
        <v>444</v>
      </c>
      <c r="E114" s="74" t="s">
        <v>445</v>
      </c>
      <c r="F114" s="73" t="s">
        <v>446</v>
      </c>
      <c r="G114" s="73" t="s">
        <v>446</v>
      </c>
      <c r="H114" s="74" t="s">
        <v>446</v>
      </c>
      <c r="I114" s="73" t="s">
        <v>178</v>
      </c>
      <c r="J114" s="73" t="s">
        <v>447</v>
      </c>
      <c r="K114" s="74" t="s">
        <v>165</v>
      </c>
      <c r="L114" s="69"/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157</v>
      </c>
      <c r="D115" s="73" t="s">
        <v>386</v>
      </c>
      <c r="E115" s="74" t="s">
        <v>231</v>
      </c>
      <c r="F115" s="73" t="s">
        <v>336</v>
      </c>
      <c r="G115" s="73" t="s">
        <v>434</v>
      </c>
      <c r="H115" s="74" t="s">
        <v>449</v>
      </c>
      <c r="I115" s="73" t="s">
        <v>157</v>
      </c>
      <c r="J115" s="73" t="s">
        <v>386</v>
      </c>
      <c r="K115" s="74" t="s">
        <v>450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customFormat="false" ht="12.75" hidden="false" customHeight="false" outlineLevel="0" collapsed="false">
      <c r="B117" s="76" t="s">
        <v>452</v>
      </c>
      <c r="C117" s="72" t="s">
        <v>157</v>
      </c>
      <c r="D117" s="73" t="s">
        <v>274</v>
      </c>
      <c r="E117" s="74" t="s">
        <v>231</v>
      </c>
      <c r="F117" s="73" t="s">
        <v>157</v>
      </c>
      <c r="G117" s="73" t="s">
        <v>121</v>
      </c>
      <c r="H117" s="74" t="s">
        <v>401</v>
      </c>
      <c r="I117" s="73" t="s">
        <v>157</v>
      </c>
      <c r="J117" s="73" t="s">
        <v>119</v>
      </c>
      <c r="K117" s="74" t="s">
        <v>172</v>
      </c>
    </row>
    <row r="118" s="64" customFormat="true" ht="12.75" hidden="false" customHeight="false" outlineLevel="0" collapsed="false"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  <c r="L118" s="69"/>
    </row>
    <row r="119" s="64" customFormat="true" ht="12.75" hidden="false" customHeight="false" outlineLevel="0" collapsed="false">
      <c r="A119" s="70" t="n">
        <v>391</v>
      </c>
      <c r="B119" s="81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  <c r="L119" s="69"/>
    </row>
    <row r="120" s="64" customFormat="true" ht="12.75" hidden="false" customHeight="false" outlineLevel="0" collapsed="false">
      <c r="B120" s="86" t="s">
        <v>454</v>
      </c>
      <c r="C120" s="72" t="s">
        <v>336</v>
      </c>
      <c r="D120" s="73" t="s">
        <v>268</v>
      </c>
      <c r="E120" s="74" t="s">
        <v>401</v>
      </c>
      <c r="F120" s="73" t="s">
        <v>336</v>
      </c>
      <c r="G120" s="73" t="s">
        <v>187</v>
      </c>
      <c r="H120" s="74" t="s">
        <v>359</v>
      </c>
      <c r="I120" s="73" t="s">
        <v>336</v>
      </c>
      <c r="J120" s="73" t="s">
        <v>292</v>
      </c>
      <c r="K120" s="74" t="s">
        <v>435</v>
      </c>
      <c r="L120" s="69"/>
    </row>
    <row r="121" s="64" customFormat="true" ht="12" hidden="false" customHeight="tru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336</v>
      </c>
      <c r="D123" s="73" t="s">
        <v>324</v>
      </c>
      <c r="E123" s="74" t="s">
        <v>159</v>
      </c>
      <c r="F123" s="73" t="s">
        <v>178</v>
      </c>
      <c r="G123" s="73" t="s">
        <v>458</v>
      </c>
      <c r="H123" s="74" t="s">
        <v>363</v>
      </c>
      <c r="I123" s="73" t="s">
        <v>163</v>
      </c>
      <c r="J123" s="73" t="s">
        <v>459</v>
      </c>
      <c r="K123" s="74" t="s">
        <v>340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262</v>
      </c>
      <c r="D125" s="73" t="s">
        <v>110</v>
      </c>
      <c r="E125" s="74" t="s">
        <v>462</v>
      </c>
      <c r="F125" s="73" t="s">
        <v>209</v>
      </c>
      <c r="G125" s="73" t="s">
        <v>110</v>
      </c>
      <c r="H125" s="74" t="s">
        <v>463</v>
      </c>
      <c r="I125" s="73" t="s">
        <v>434</v>
      </c>
      <c r="J125" s="73" t="s">
        <v>111</v>
      </c>
      <c r="K125" s="74" t="s">
        <v>464</v>
      </c>
      <c r="L125" s="69"/>
    </row>
    <row r="126" s="64" customFormat="tru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69"/>
    </row>
    <row r="127" s="64" customFormat="true" ht="12.75" hidden="false" customHeight="false" outlineLevel="0" collapsed="false">
      <c r="A127" s="70" t="n">
        <v>933</v>
      </c>
      <c r="B127" s="81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69"/>
    </row>
    <row r="128" s="64" customFormat="true" ht="12.75" hidden="false" customHeight="false" outlineLevel="0" collapsed="false"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s="64" customFormat="true" ht="12.75" hidden="false" customHeight="false" outlineLevel="0" collapsed="false">
      <c r="B129" s="86" t="s">
        <v>467</v>
      </c>
      <c r="C129" s="72" t="s">
        <v>189</v>
      </c>
      <c r="D129" s="73" t="s">
        <v>119</v>
      </c>
      <c r="E129" s="74" t="s">
        <v>468</v>
      </c>
      <c r="F129" s="73" t="s">
        <v>308</v>
      </c>
      <c r="G129" s="73" t="s">
        <v>263</v>
      </c>
      <c r="H129" s="74" t="s">
        <v>469</v>
      </c>
      <c r="I129" s="73" t="s">
        <v>470</v>
      </c>
      <c r="J129" s="73" t="s">
        <v>119</v>
      </c>
      <c r="K129" s="74" t="s">
        <v>471</v>
      </c>
      <c r="L129" s="69"/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127</v>
      </c>
      <c r="D130" s="73" t="s">
        <v>119</v>
      </c>
      <c r="E130" s="74" t="s">
        <v>473</v>
      </c>
      <c r="F130" s="73" t="s">
        <v>157</v>
      </c>
      <c r="G130" s="73" t="s">
        <v>121</v>
      </c>
      <c r="H130" s="74" t="s">
        <v>474</v>
      </c>
      <c r="I130" s="73" t="s">
        <v>184</v>
      </c>
      <c r="J130" s="73" t="s">
        <v>128</v>
      </c>
      <c r="K130" s="74" t="s">
        <v>247</v>
      </c>
    </row>
    <row r="131" customFormat="fals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</row>
    <row r="132" s="64" customFormat="true" ht="12.75" hidden="false" customHeight="false" outlineLevel="0" collapsed="false">
      <c r="B132" s="86" t="s">
        <v>476</v>
      </c>
      <c r="C132" s="72" t="s">
        <v>157</v>
      </c>
      <c r="D132" s="73" t="s">
        <v>274</v>
      </c>
      <c r="E132" s="74" t="s">
        <v>320</v>
      </c>
      <c r="F132" s="73" t="s">
        <v>157</v>
      </c>
      <c r="G132" s="73" t="s">
        <v>274</v>
      </c>
      <c r="H132" s="74" t="s">
        <v>378</v>
      </c>
      <c r="I132" s="73" t="s">
        <v>336</v>
      </c>
      <c r="J132" s="73" t="s">
        <v>274</v>
      </c>
      <c r="K132" s="74" t="s">
        <v>379</v>
      </c>
      <c r="L132" s="69"/>
    </row>
    <row r="133" s="64" customFormat="true" ht="12.75" hidden="false" customHeight="fals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s="64" customFormat="true" ht="12.75" hidden="false" customHeight="false" outlineLevel="0" collapsed="false">
      <c r="B135" s="86" t="s">
        <v>428</v>
      </c>
      <c r="C135" s="72" t="s">
        <v>178</v>
      </c>
      <c r="D135" s="73" t="s">
        <v>458</v>
      </c>
      <c r="E135" s="74" t="s">
        <v>445</v>
      </c>
      <c r="F135" s="73" t="s">
        <v>446</v>
      </c>
      <c r="G135" s="73" t="s">
        <v>446</v>
      </c>
      <c r="H135" s="74" t="s">
        <v>446</v>
      </c>
      <c r="I135" s="73" t="s">
        <v>178</v>
      </c>
      <c r="J135" s="73" t="s">
        <v>479</v>
      </c>
      <c r="K135" s="74" t="s">
        <v>445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customFormat="false" ht="12.75" hidden="false" customHeight="false" outlineLevel="0" collapsed="false">
      <c r="A138" s="89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s">
        <v>292</v>
      </c>
      <c r="D139" s="67" t="s">
        <v>483</v>
      </c>
      <c r="E139" s="68" t="s">
        <v>484</v>
      </c>
      <c r="F139" s="67" t="s">
        <v>434</v>
      </c>
      <c r="G139" s="67" t="s">
        <v>485</v>
      </c>
      <c r="H139" s="68" t="s">
        <v>486</v>
      </c>
      <c r="I139" s="67" t="s">
        <v>262</v>
      </c>
      <c r="J139" s="67" t="s">
        <v>230</v>
      </c>
      <c r="K139" s="68" t="s">
        <v>487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68"/>
      <c r="F140" s="67"/>
      <c r="G140" s="67"/>
      <c r="H140" s="68"/>
      <c r="I140" s="67"/>
      <c r="J140" s="67"/>
      <c r="K140" s="68"/>
      <c r="L140" s="69"/>
    </row>
    <row r="141" s="64" customFormat="true" ht="12.75" hidden="false" customHeight="false" outlineLevel="0" collapsed="false">
      <c r="B141" s="76" t="s">
        <v>489</v>
      </c>
      <c r="C141" s="72" t="s">
        <v>333</v>
      </c>
      <c r="D141" s="73" t="s">
        <v>490</v>
      </c>
      <c r="E141" s="74" t="s">
        <v>280</v>
      </c>
      <c r="F141" s="73" t="s">
        <v>321</v>
      </c>
      <c r="G141" s="73" t="s">
        <v>491</v>
      </c>
      <c r="H141" s="74" t="s">
        <v>492</v>
      </c>
      <c r="I141" s="73" t="s">
        <v>313</v>
      </c>
      <c r="J141" s="73" t="s">
        <v>493</v>
      </c>
      <c r="K141" s="74" t="s">
        <v>349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224</v>
      </c>
      <c r="D142" s="73" t="s">
        <v>495</v>
      </c>
      <c r="E142" s="74" t="s">
        <v>406</v>
      </c>
      <c r="F142" s="73" t="s">
        <v>224</v>
      </c>
      <c r="G142" s="73" t="s">
        <v>496</v>
      </c>
      <c r="H142" s="74" t="s">
        <v>497</v>
      </c>
      <c r="I142" s="73" t="s">
        <v>224</v>
      </c>
      <c r="J142" s="73" t="s">
        <v>498</v>
      </c>
      <c r="K142" s="74" t="s">
        <v>499</v>
      </c>
      <c r="L142" s="69"/>
    </row>
    <row r="143" s="64" customFormat="true" ht="12.75" hidden="false" customHeight="false" outlineLevel="0" collapsed="false">
      <c r="B143" s="77" t="s">
        <v>85</v>
      </c>
      <c r="C143" s="72"/>
      <c r="D143" s="73"/>
      <c r="E143" s="74"/>
      <c r="F143" s="73"/>
      <c r="G143" s="73"/>
      <c r="H143" s="74"/>
      <c r="I143" s="73"/>
      <c r="J143" s="73"/>
      <c r="K143" s="74"/>
      <c r="L143" s="69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186</v>
      </c>
      <c r="D144" s="73" t="s">
        <v>265</v>
      </c>
      <c r="E144" s="74" t="s">
        <v>500</v>
      </c>
      <c r="F144" s="73" t="s">
        <v>163</v>
      </c>
      <c r="G144" s="73" t="s">
        <v>501</v>
      </c>
      <c r="H144" s="74" t="s">
        <v>502</v>
      </c>
      <c r="I144" s="73" t="s">
        <v>186</v>
      </c>
      <c r="J144" s="73" t="s">
        <v>147</v>
      </c>
      <c r="K144" s="74" t="s">
        <v>378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157</v>
      </c>
      <c r="D145" s="73" t="s">
        <v>114</v>
      </c>
      <c r="E145" s="74" t="s">
        <v>379</v>
      </c>
      <c r="F145" s="73" t="s">
        <v>178</v>
      </c>
      <c r="G145" s="73" t="s">
        <v>504</v>
      </c>
      <c r="H145" s="74" t="s">
        <v>375</v>
      </c>
      <c r="I145" s="73" t="s">
        <v>157</v>
      </c>
      <c r="J145" s="73" t="s">
        <v>170</v>
      </c>
      <c r="K145" s="74" t="s">
        <v>36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336</v>
      </c>
      <c r="D146" s="73" t="s">
        <v>506</v>
      </c>
      <c r="E146" s="74" t="s">
        <v>159</v>
      </c>
      <c r="F146" s="73" t="s">
        <v>178</v>
      </c>
      <c r="G146" s="73" t="s">
        <v>507</v>
      </c>
      <c r="H146" s="74" t="s">
        <v>165</v>
      </c>
      <c r="I146" s="73" t="s">
        <v>178</v>
      </c>
      <c r="J146" s="73" t="s">
        <v>508</v>
      </c>
      <c r="K146" s="74" t="s">
        <v>340</v>
      </c>
    </row>
    <row r="147" customFormat="false" ht="12.75" hidden="false" customHeight="false" outlineLevel="0" collapsed="false">
      <c r="A147" s="70" t="n">
        <v>428</v>
      </c>
      <c r="B147" s="76" t="s">
        <v>509</v>
      </c>
      <c r="C147" s="72" t="s">
        <v>336</v>
      </c>
      <c r="D147" s="73" t="s">
        <v>190</v>
      </c>
      <c r="E147" s="74" t="s">
        <v>510</v>
      </c>
      <c r="F147" s="73" t="s">
        <v>446</v>
      </c>
      <c r="G147" s="73" t="s">
        <v>446</v>
      </c>
      <c r="H147" s="74" t="s">
        <v>446</v>
      </c>
      <c r="I147" s="73" t="s">
        <v>178</v>
      </c>
      <c r="J147" s="73" t="s">
        <v>511</v>
      </c>
      <c r="K147" s="74" t="s">
        <v>162</v>
      </c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242</v>
      </c>
      <c r="D148" s="73" t="s">
        <v>513</v>
      </c>
      <c r="E148" s="74" t="s">
        <v>492</v>
      </c>
      <c r="F148" s="73" t="s">
        <v>242</v>
      </c>
      <c r="G148" s="73" t="s">
        <v>147</v>
      </c>
      <c r="H148" s="74" t="s">
        <v>514</v>
      </c>
      <c r="I148" s="73" t="s">
        <v>242</v>
      </c>
      <c r="J148" s="73" t="s">
        <v>329</v>
      </c>
      <c r="K148" s="74" t="s">
        <v>129</v>
      </c>
      <c r="L148" s="69"/>
    </row>
    <row r="149" s="64" customFormat="true" ht="12.75" hidden="false" customHeight="false" outlineLevel="0" collapsed="false">
      <c r="B149" s="77" t="s">
        <v>85</v>
      </c>
      <c r="C149" s="72"/>
      <c r="D149" s="73"/>
      <c r="E149" s="74"/>
      <c r="F149" s="73"/>
      <c r="G149" s="73"/>
      <c r="H149" s="74"/>
      <c r="I149" s="73"/>
      <c r="J149" s="73"/>
      <c r="K149" s="74"/>
      <c r="L149" s="69"/>
    </row>
    <row r="150" s="64" customFormat="tru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4"/>
      <c r="F150" s="73"/>
      <c r="G150" s="73"/>
      <c r="H150" s="74"/>
      <c r="I150" s="73"/>
      <c r="J150" s="73"/>
      <c r="K150" s="74"/>
      <c r="L150" s="69"/>
    </row>
    <row r="151" s="64" customFormat="true" ht="12.75" hidden="false" customHeight="false" outlineLevel="0" collapsed="false">
      <c r="B151" s="86" t="s">
        <v>516</v>
      </c>
      <c r="C151" s="72" t="s">
        <v>157</v>
      </c>
      <c r="D151" s="73" t="s">
        <v>493</v>
      </c>
      <c r="E151" s="74" t="s">
        <v>517</v>
      </c>
      <c r="F151" s="73" t="s">
        <v>163</v>
      </c>
      <c r="G151" s="73" t="s">
        <v>518</v>
      </c>
      <c r="H151" s="74" t="s">
        <v>519</v>
      </c>
      <c r="I151" s="73" t="s">
        <v>163</v>
      </c>
      <c r="J151" s="73" t="s">
        <v>520</v>
      </c>
      <c r="K151" s="74" t="s">
        <v>162</v>
      </c>
      <c r="L151" s="69"/>
    </row>
    <row r="152" s="64" customFormat="true" ht="12.75" hidden="false" customHeight="false" outlineLevel="0" collapsed="false">
      <c r="A152" s="70" t="n">
        <v>94</v>
      </c>
      <c r="B152" s="77" t="s">
        <v>521</v>
      </c>
      <c r="C152" s="72"/>
      <c r="D152" s="73"/>
      <c r="E152" s="74"/>
      <c r="F152" s="73"/>
      <c r="G152" s="73"/>
      <c r="H152" s="74"/>
      <c r="I152" s="73"/>
      <c r="J152" s="73"/>
      <c r="K152" s="74"/>
      <c r="L152" s="69"/>
    </row>
    <row r="153" s="64" customFormat="true" ht="12" hidden="false" customHeight="true" outlineLevel="0" collapsed="false">
      <c r="B153" s="86" t="s">
        <v>522</v>
      </c>
      <c r="C153" s="72" t="s">
        <v>184</v>
      </c>
      <c r="D153" s="73" t="s">
        <v>263</v>
      </c>
      <c r="E153" s="74" t="s">
        <v>523</v>
      </c>
      <c r="F153" s="73" t="s">
        <v>184</v>
      </c>
      <c r="G153" s="73" t="s">
        <v>123</v>
      </c>
      <c r="H153" s="74" t="s">
        <v>343</v>
      </c>
      <c r="I153" s="73" t="s">
        <v>184</v>
      </c>
      <c r="J153" s="73" t="s">
        <v>119</v>
      </c>
      <c r="K153" s="74" t="s">
        <v>524</v>
      </c>
      <c r="L153" s="69"/>
    </row>
    <row r="154" s="64" customFormat="true" ht="12.75" hidden="false" customHeight="false" outlineLevel="0" collapsed="false">
      <c r="B154" s="77" t="s">
        <v>85</v>
      </c>
      <c r="C154" s="72"/>
      <c r="D154" s="73"/>
      <c r="E154" s="74"/>
      <c r="F154" s="73"/>
      <c r="G154" s="73"/>
      <c r="H154" s="74"/>
      <c r="I154" s="73"/>
      <c r="J154" s="73"/>
      <c r="K154" s="74"/>
      <c r="L154" s="69"/>
    </row>
    <row r="155" s="64" customFormat="tru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4"/>
      <c r="F155" s="73"/>
      <c r="G155" s="73"/>
      <c r="H155" s="74"/>
      <c r="I155" s="73"/>
      <c r="J155" s="73"/>
      <c r="K155" s="74"/>
      <c r="L155" s="69"/>
    </row>
    <row r="156" s="64" customFormat="true" ht="12.75" hidden="false" customHeight="true" outlineLevel="0" collapsed="false">
      <c r="B156" s="86" t="s">
        <v>526</v>
      </c>
      <c r="C156" s="72" t="s">
        <v>157</v>
      </c>
      <c r="D156" s="73" t="s">
        <v>118</v>
      </c>
      <c r="E156" s="74" t="s">
        <v>278</v>
      </c>
      <c r="F156" s="73" t="s">
        <v>157</v>
      </c>
      <c r="G156" s="73" t="s">
        <v>274</v>
      </c>
      <c r="H156" s="74" t="s">
        <v>527</v>
      </c>
      <c r="I156" s="73" t="s">
        <v>157</v>
      </c>
      <c r="J156" s="73" t="s">
        <v>199</v>
      </c>
      <c r="K156" s="74" t="s">
        <v>378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4"/>
      <c r="F157" s="73"/>
      <c r="G157" s="73"/>
      <c r="H157" s="74"/>
      <c r="I157" s="73"/>
      <c r="J157" s="73"/>
      <c r="K157" s="74"/>
      <c r="L157" s="69"/>
    </row>
    <row r="158" s="64" customFormat="true" ht="12.75" hidden="false" customHeight="false" outlineLevel="0" collapsed="false">
      <c r="B158" s="86" t="s">
        <v>529</v>
      </c>
      <c r="C158" s="72" t="s">
        <v>186</v>
      </c>
      <c r="D158" s="73" t="s">
        <v>123</v>
      </c>
      <c r="E158" s="74" t="s">
        <v>527</v>
      </c>
      <c r="F158" s="73" t="s">
        <v>186</v>
      </c>
      <c r="G158" s="73" t="s">
        <v>123</v>
      </c>
      <c r="H158" s="74" t="s">
        <v>527</v>
      </c>
      <c r="I158" s="73" t="s">
        <v>186</v>
      </c>
      <c r="J158" s="73" t="s">
        <v>530</v>
      </c>
      <c r="K158" s="74" t="s">
        <v>527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531</v>
      </c>
      <c r="C159" s="72"/>
      <c r="D159" s="73"/>
      <c r="E159" s="74"/>
      <c r="F159" s="73"/>
      <c r="G159" s="73"/>
      <c r="H159" s="74"/>
      <c r="I159" s="73"/>
      <c r="J159" s="73"/>
      <c r="K159" s="74"/>
      <c r="L159" s="69"/>
    </row>
    <row r="160" s="64" customFormat="true" ht="12.75" hidden="false" customHeight="false" outlineLevel="0" collapsed="false">
      <c r="B160" s="86" t="s">
        <v>532</v>
      </c>
      <c r="C160" s="72" t="s">
        <v>157</v>
      </c>
      <c r="D160" s="73" t="s">
        <v>199</v>
      </c>
      <c r="E160" s="74" t="s">
        <v>533</v>
      </c>
      <c r="F160" s="73" t="s">
        <v>157</v>
      </c>
      <c r="G160" s="73" t="s">
        <v>118</v>
      </c>
      <c r="H160" s="74" t="s">
        <v>172</v>
      </c>
      <c r="I160" s="73" t="s">
        <v>157</v>
      </c>
      <c r="J160" s="73" t="s">
        <v>121</v>
      </c>
      <c r="K160" s="74" t="s">
        <v>534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s">
        <v>141</v>
      </c>
      <c r="D162" s="67" t="s">
        <v>536</v>
      </c>
      <c r="E162" s="68" t="s">
        <v>537</v>
      </c>
      <c r="F162" s="67" t="s">
        <v>227</v>
      </c>
      <c r="G162" s="67" t="s">
        <v>536</v>
      </c>
      <c r="H162" s="68" t="s">
        <v>538</v>
      </c>
      <c r="I162" s="67" t="s">
        <v>539</v>
      </c>
      <c r="J162" s="67" t="s">
        <v>536</v>
      </c>
      <c r="K162" s="68" t="s">
        <v>540</v>
      </c>
      <c r="L162" s="69"/>
    </row>
    <row r="163" customFormat="false" ht="12.75" hidden="false" customHeight="false" outlineLevel="0" collapsed="false">
      <c r="A163" s="70" t="n">
        <v>51</v>
      </c>
      <c r="B163" s="82" t="s">
        <v>541</v>
      </c>
      <c r="C163" s="72" t="s">
        <v>290</v>
      </c>
      <c r="D163" s="73" t="s">
        <v>542</v>
      </c>
      <c r="E163" s="74" t="s">
        <v>543</v>
      </c>
      <c r="F163" s="73" t="s">
        <v>275</v>
      </c>
      <c r="G163" s="73" t="s">
        <v>175</v>
      </c>
      <c r="H163" s="74" t="s">
        <v>544</v>
      </c>
      <c r="I163" s="73" t="s">
        <v>170</v>
      </c>
      <c r="J163" s="73" t="s">
        <v>498</v>
      </c>
      <c r="K163" s="74" t="s">
        <v>545</v>
      </c>
    </row>
    <row r="164" s="64" customFormat="true" ht="12.75" hidden="false" customHeight="false" outlineLevel="0" collapsed="false">
      <c r="B164" s="77" t="s">
        <v>85</v>
      </c>
      <c r="C164" s="72"/>
      <c r="D164" s="73"/>
      <c r="E164" s="74"/>
      <c r="F164" s="73"/>
      <c r="G164" s="73"/>
      <c r="H164" s="74"/>
      <c r="I164" s="73"/>
      <c r="J164" s="73"/>
      <c r="K164" s="74"/>
      <c r="L164" s="69"/>
    </row>
    <row r="165" customFormat="false" ht="12.75" hidden="false" customHeight="false" outlineLevel="0" collapsed="false">
      <c r="A165" s="70" t="n">
        <v>511</v>
      </c>
      <c r="B165" s="76" t="s">
        <v>546</v>
      </c>
      <c r="C165" s="72" t="s">
        <v>383</v>
      </c>
      <c r="D165" s="73" t="s">
        <v>170</v>
      </c>
      <c r="E165" s="74" t="s">
        <v>547</v>
      </c>
      <c r="F165" s="73" t="s">
        <v>315</v>
      </c>
      <c r="G165" s="73" t="s">
        <v>170</v>
      </c>
      <c r="H165" s="74" t="s">
        <v>548</v>
      </c>
      <c r="I165" s="73" t="s">
        <v>398</v>
      </c>
      <c r="J165" s="73" t="s">
        <v>170</v>
      </c>
      <c r="K165" s="74" t="s">
        <v>549</v>
      </c>
    </row>
    <row r="166" customFormat="false" ht="12.75" hidden="false" customHeight="false" outlineLevel="0" collapsed="false">
      <c r="A166" s="70" t="n">
        <v>514</v>
      </c>
      <c r="B166" s="76" t="s">
        <v>550</v>
      </c>
      <c r="C166" s="72" t="s">
        <v>321</v>
      </c>
      <c r="D166" s="73" t="s">
        <v>187</v>
      </c>
      <c r="E166" s="74" t="s">
        <v>551</v>
      </c>
      <c r="F166" s="73" t="s">
        <v>313</v>
      </c>
      <c r="G166" s="73" t="s">
        <v>315</v>
      </c>
      <c r="H166" s="74" t="s">
        <v>552</v>
      </c>
      <c r="I166" s="73" t="s">
        <v>553</v>
      </c>
      <c r="J166" s="73" t="s">
        <v>182</v>
      </c>
      <c r="K166" s="74" t="s">
        <v>554</v>
      </c>
    </row>
    <row r="167" customFormat="false" ht="12.75" hidden="false" customHeight="false" outlineLevel="0" collapsed="false">
      <c r="A167" s="70" t="n">
        <v>52</v>
      </c>
      <c r="B167" s="82" t="s">
        <v>555</v>
      </c>
      <c r="C167" s="72" t="s">
        <v>217</v>
      </c>
      <c r="D167" s="73" t="s">
        <v>556</v>
      </c>
      <c r="E167" s="74" t="s">
        <v>557</v>
      </c>
      <c r="F167" s="73" t="s">
        <v>192</v>
      </c>
      <c r="G167" s="73" t="s">
        <v>558</v>
      </c>
      <c r="H167" s="74" t="s">
        <v>559</v>
      </c>
      <c r="I167" s="73" t="s">
        <v>214</v>
      </c>
      <c r="J167" s="73" t="s">
        <v>560</v>
      </c>
      <c r="K167" s="74" t="s">
        <v>561</v>
      </c>
    </row>
    <row r="168" s="64" customFormat="true" ht="12.75" hidden="false" customHeight="false" outlineLevel="0" collapsed="false">
      <c r="B168" s="77" t="s">
        <v>85</v>
      </c>
      <c r="C168" s="72"/>
      <c r="D168" s="73"/>
      <c r="E168" s="74"/>
      <c r="F168" s="73"/>
      <c r="G168" s="73"/>
      <c r="H168" s="74"/>
      <c r="I168" s="73"/>
      <c r="J168" s="73"/>
      <c r="K168" s="74"/>
      <c r="L168" s="69"/>
    </row>
    <row r="169" s="64" customFormat="tru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4"/>
      <c r="F169" s="73"/>
      <c r="G169" s="73"/>
      <c r="H169" s="74"/>
      <c r="I169" s="73"/>
      <c r="J169" s="73"/>
      <c r="K169" s="74"/>
      <c r="L169" s="69"/>
    </row>
    <row r="170" s="64" customFormat="true" ht="12.75" hidden="false" customHeight="false" outlineLevel="0" collapsed="false">
      <c r="B170" s="86" t="s">
        <v>563</v>
      </c>
      <c r="C170" s="72" t="s">
        <v>321</v>
      </c>
      <c r="D170" s="73" t="s">
        <v>564</v>
      </c>
      <c r="E170" s="74" t="s">
        <v>280</v>
      </c>
      <c r="F170" s="73" t="s">
        <v>321</v>
      </c>
      <c r="G170" s="73" t="s">
        <v>565</v>
      </c>
      <c r="H170" s="74" t="s">
        <v>566</v>
      </c>
      <c r="I170" s="73" t="s">
        <v>321</v>
      </c>
      <c r="J170" s="73" t="s">
        <v>567</v>
      </c>
      <c r="K170" s="74" t="s">
        <v>568</v>
      </c>
      <c r="L170" s="69"/>
    </row>
    <row r="171" s="64" customFormat="tru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s="64" customFormat="true" ht="12.75" hidden="false" customHeight="false" outlineLevel="0" collapsed="false">
      <c r="B172" s="86" t="s">
        <v>570</v>
      </c>
      <c r="C172" s="72" t="s">
        <v>313</v>
      </c>
      <c r="D172" s="73" t="s">
        <v>571</v>
      </c>
      <c r="E172" s="74" t="s">
        <v>474</v>
      </c>
      <c r="F172" s="73" t="s">
        <v>333</v>
      </c>
      <c r="G172" s="73" t="s">
        <v>572</v>
      </c>
      <c r="H172" s="74" t="s">
        <v>335</v>
      </c>
      <c r="I172" s="73" t="s">
        <v>242</v>
      </c>
      <c r="J172" s="73" t="s">
        <v>536</v>
      </c>
      <c r="K172" s="74" t="s">
        <v>573</v>
      </c>
      <c r="L172" s="69"/>
    </row>
    <row r="173" customFormat="false" ht="12.75" hidden="false" customHeight="false" outlineLevel="0" collapsed="false">
      <c r="A173" s="70" t="n">
        <v>53</v>
      </c>
      <c r="B173" s="82" t="s">
        <v>574</v>
      </c>
      <c r="C173" s="72" t="s">
        <v>214</v>
      </c>
      <c r="D173" s="73" t="s">
        <v>246</v>
      </c>
      <c r="E173" s="74" t="s">
        <v>575</v>
      </c>
      <c r="F173" s="73" t="s">
        <v>470</v>
      </c>
      <c r="G173" s="73" t="s">
        <v>309</v>
      </c>
      <c r="H173" s="74" t="s">
        <v>551</v>
      </c>
      <c r="I173" s="73" t="s">
        <v>209</v>
      </c>
      <c r="J173" s="73" t="s">
        <v>170</v>
      </c>
      <c r="K173" s="74" t="s">
        <v>194</v>
      </c>
    </row>
    <row r="174" customFormat="fals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4"/>
      <c r="F174" s="73"/>
      <c r="G174" s="73"/>
      <c r="H174" s="74"/>
      <c r="I174" s="73"/>
      <c r="J174" s="73"/>
      <c r="K174" s="74"/>
    </row>
    <row r="175" s="64" customFormat="true" ht="12.75" hidden="false" customHeight="false" outlineLevel="0" collapsed="false">
      <c r="B175" s="76" t="s">
        <v>577</v>
      </c>
      <c r="C175" s="72" t="s">
        <v>209</v>
      </c>
      <c r="D175" s="73" t="s">
        <v>170</v>
      </c>
      <c r="E175" s="74" t="s">
        <v>578</v>
      </c>
      <c r="F175" s="73" t="s">
        <v>209</v>
      </c>
      <c r="G175" s="73" t="s">
        <v>260</v>
      </c>
      <c r="H175" s="74" t="s">
        <v>579</v>
      </c>
      <c r="I175" s="73" t="s">
        <v>217</v>
      </c>
      <c r="J175" s="73" t="s">
        <v>309</v>
      </c>
      <c r="K175" s="74" t="s">
        <v>580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customFormat="false" ht="12.75" hidden="false" customHeight="false" outlineLevel="0" collapsed="false">
      <c r="A178" s="58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</row>
    <row r="179" s="64" customFormat="true" ht="12.75" hidden="false" customHeight="false" outlineLevel="0" collapsed="false">
      <c r="A179" s="85"/>
      <c r="B179" s="65" t="s">
        <v>583</v>
      </c>
      <c r="C179" s="66" t="s">
        <v>187</v>
      </c>
      <c r="D179" s="67" t="s">
        <v>100</v>
      </c>
      <c r="E179" s="68" t="s">
        <v>584</v>
      </c>
      <c r="F179" s="67" t="s">
        <v>182</v>
      </c>
      <c r="G179" s="67" t="s">
        <v>372</v>
      </c>
      <c r="H179" s="68" t="s">
        <v>585</v>
      </c>
      <c r="I179" s="67" t="s">
        <v>283</v>
      </c>
      <c r="J179" s="67" t="s">
        <v>415</v>
      </c>
      <c r="K179" s="68" t="s">
        <v>586</v>
      </c>
      <c r="L179" s="69"/>
    </row>
    <row r="180" customFormat="false" ht="12.75" hidden="false" customHeight="false" outlineLevel="0" collapsed="false">
      <c r="A180" s="70" t="n">
        <v>61</v>
      </c>
      <c r="B180" s="82" t="s">
        <v>587</v>
      </c>
      <c r="C180" s="72" t="s">
        <v>304</v>
      </c>
      <c r="D180" s="73" t="s">
        <v>588</v>
      </c>
      <c r="E180" s="74" t="s">
        <v>589</v>
      </c>
      <c r="F180" s="73" t="s">
        <v>315</v>
      </c>
      <c r="G180" s="73" t="s">
        <v>590</v>
      </c>
      <c r="H180" s="74" t="s">
        <v>591</v>
      </c>
      <c r="I180" s="73" t="s">
        <v>268</v>
      </c>
      <c r="J180" s="73" t="s">
        <v>147</v>
      </c>
      <c r="K180" s="74" t="s">
        <v>592</v>
      </c>
    </row>
    <row r="181" s="64" customFormat="true" ht="12.75" hidden="false" customHeight="false" outlineLevel="0" collapsed="false">
      <c r="B181" s="77" t="s">
        <v>85</v>
      </c>
      <c r="C181" s="72"/>
      <c r="D181" s="73"/>
      <c r="E181" s="74"/>
      <c r="F181" s="73"/>
      <c r="G181" s="73"/>
      <c r="H181" s="74"/>
      <c r="I181" s="73"/>
      <c r="J181" s="73"/>
      <c r="K181" s="74"/>
      <c r="L181" s="69"/>
    </row>
    <row r="182" customFormat="false" ht="12.75" hidden="false" customHeight="false" outlineLevel="0" collapsed="false">
      <c r="A182" s="70" t="n">
        <v>611</v>
      </c>
      <c r="B182" s="76" t="s">
        <v>593</v>
      </c>
      <c r="C182" s="72" t="s">
        <v>594</v>
      </c>
      <c r="D182" s="73" t="s">
        <v>405</v>
      </c>
      <c r="E182" s="74" t="s">
        <v>595</v>
      </c>
      <c r="F182" s="73" t="s">
        <v>553</v>
      </c>
      <c r="G182" s="73" t="s">
        <v>513</v>
      </c>
      <c r="H182" s="74" t="s">
        <v>596</v>
      </c>
      <c r="I182" s="73" t="s">
        <v>271</v>
      </c>
      <c r="J182" s="73" t="s">
        <v>168</v>
      </c>
      <c r="K182" s="74" t="s">
        <v>597</v>
      </c>
    </row>
    <row r="183" customFormat="false" ht="12.75" hidden="false" customHeight="false" outlineLevel="0" collapsed="false">
      <c r="A183" s="70" t="n">
        <v>64</v>
      </c>
      <c r="B183" s="82" t="s">
        <v>598</v>
      </c>
      <c r="C183" s="72" t="s">
        <v>178</v>
      </c>
      <c r="D183" s="73" t="s">
        <v>599</v>
      </c>
      <c r="E183" s="74" t="s">
        <v>363</v>
      </c>
      <c r="F183" s="73" t="s">
        <v>163</v>
      </c>
      <c r="G183" s="73" t="s">
        <v>600</v>
      </c>
      <c r="H183" s="74" t="s">
        <v>165</v>
      </c>
      <c r="I183" s="73" t="s">
        <v>446</v>
      </c>
      <c r="J183" s="73" t="s">
        <v>446</v>
      </c>
      <c r="K183" s="74" t="s">
        <v>446</v>
      </c>
    </row>
    <row r="184" s="64" customFormat="true" ht="12.75" hidden="false" customHeight="false" outlineLevel="0" collapsed="false">
      <c r="A184" s="70" t="n">
        <v>65</v>
      </c>
      <c r="B184" s="82" t="s">
        <v>601</v>
      </c>
      <c r="C184" s="72" t="s">
        <v>336</v>
      </c>
      <c r="D184" s="73" t="s">
        <v>315</v>
      </c>
      <c r="E184" s="74" t="s">
        <v>401</v>
      </c>
      <c r="F184" s="73" t="s">
        <v>157</v>
      </c>
      <c r="G184" s="73" t="s">
        <v>304</v>
      </c>
      <c r="H184" s="74" t="s">
        <v>152</v>
      </c>
      <c r="I184" s="73" t="s">
        <v>336</v>
      </c>
      <c r="J184" s="73" t="s">
        <v>383</v>
      </c>
      <c r="K184" s="74" t="s">
        <v>366</v>
      </c>
      <c r="L184" s="69"/>
    </row>
    <row r="185" s="64" customFormat="true" ht="12.75" hidden="false" customHeight="true" outlineLevel="0" collapsed="false">
      <c r="A185" s="70" t="n">
        <v>96</v>
      </c>
      <c r="B185" s="77" t="s">
        <v>602</v>
      </c>
      <c r="C185" s="72"/>
      <c r="D185" s="73"/>
      <c r="E185" s="74"/>
      <c r="F185" s="73"/>
      <c r="G185" s="73"/>
      <c r="H185" s="74"/>
      <c r="I185" s="73"/>
      <c r="J185" s="73"/>
      <c r="K185" s="74"/>
      <c r="L185" s="69"/>
    </row>
    <row r="186" s="64" customFormat="true" ht="12.75" hidden="false" customHeight="false" outlineLevel="0" collapsed="false">
      <c r="B186" s="76" t="s">
        <v>61</v>
      </c>
      <c r="C186" s="72" t="s">
        <v>242</v>
      </c>
      <c r="D186" s="73" t="s">
        <v>128</v>
      </c>
      <c r="E186" s="74" t="s">
        <v>603</v>
      </c>
      <c r="F186" s="73" t="s">
        <v>242</v>
      </c>
      <c r="G186" s="73" t="s">
        <v>123</v>
      </c>
      <c r="H186" s="74" t="s">
        <v>603</v>
      </c>
      <c r="I186" s="73" t="s">
        <v>184</v>
      </c>
      <c r="J186" s="73" t="s">
        <v>263</v>
      </c>
      <c r="K186" s="78" t="s">
        <v>604</v>
      </c>
      <c r="L186" s="69"/>
    </row>
    <row r="187" customFormat="false" ht="12.75" hidden="false" customHeight="false" outlineLevel="0" collapsed="false">
      <c r="A187" s="70"/>
      <c r="B187" s="75" t="n">
        <f aca="false">[1]Min_Insgesamt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s">
        <v>315</v>
      </c>
      <c r="D188" s="67" t="s">
        <v>354</v>
      </c>
      <c r="E188" s="68" t="s">
        <v>135</v>
      </c>
      <c r="F188" s="67" t="s">
        <v>272</v>
      </c>
      <c r="G188" s="67" t="s">
        <v>226</v>
      </c>
      <c r="H188" s="68" t="s">
        <v>578</v>
      </c>
      <c r="I188" s="67" t="s">
        <v>292</v>
      </c>
      <c r="J188" s="67" t="s">
        <v>513</v>
      </c>
      <c r="K188" s="93" t="s">
        <v>606</v>
      </c>
    </row>
    <row r="189" customFormat="false" ht="12.75" hidden="false" customHeight="false" outlineLevel="0" collapsed="false">
      <c r="A189" s="70" t="n">
        <v>71</v>
      </c>
      <c r="B189" s="82" t="s">
        <v>607</v>
      </c>
      <c r="C189" s="72" t="s">
        <v>184</v>
      </c>
      <c r="D189" s="73" t="s">
        <v>147</v>
      </c>
      <c r="E189" s="74" t="s">
        <v>356</v>
      </c>
      <c r="F189" s="73" t="s">
        <v>184</v>
      </c>
      <c r="G189" s="73" t="s">
        <v>95</v>
      </c>
      <c r="H189" s="74" t="s">
        <v>425</v>
      </c>
      <c r="I189" s="73" t="s">
        <v>184</v>
      </c>
      <c r="J189" s="73" t="s">
        <v>384</v>
      </c>
      <c r="K189" s="74" t="s">
        <v>568</v>
      </c>
    </row>
    <row r="190" s="64" customFormat="true" ht="12.75" hidden="false" customHeight="false" outlineLevel="0" collapsed="false">
      <c r="A190" s="70" t="n">
        <v>72</v>
      </c>
      <c r="B190" s="82" t="s">
        <v>608</v>
      </c>
      <c r="C190" s="72" t="s">
        <v>313</v>
      </c>
      <c r="D190" s="73" t="s">
        <v>111</v>
      </c>
      <c r="E190" s="74" t="s">
        <v>609</v>
      </c>
      <c r="F190" s="73" t="s">
        <v>333</v>
      </c>
      <c r="G190" s="73" t="s">
        <v>113</v>
      </c>
      <c r="H190" s="74" t="s">
        <v>206</v>
      </c>
      <c r="I190" s="73" t="s">
        <v>313</v>
      </c>
      <c r="J190" s="73" t="s">
        <v>119</v>
      </c>
      <c r="K190" s="74" t="s">
        <v>610</v>
      </c>
      <c r="L190" s="69"/>
    </row>
    <row r="191" customFormat="false" ht="12.75" hidden="false" customHeight="false" outlineLevel="0" collapsed="false">
      <c r="A191" s="70" t="n">
        <v>73</v>
      </c>
      <c r="B191" s="82" t="s">
        <v>611</v>
      </c>
      <c r="C191" s="72" t="s">
        <v>612</v>
      </c>
      <c r="D191" s="73" t="s">
        <v>94</v>
      </c>
      <c r="E191" s="74" t="s">
        <v>613</v>
      </c>
      <c r="F191" s="73" t="s">
        <v>262</v>
      </c>
      <c r="G191" s="73" t="s">
        <v>230</v>
      </c>
      <c r="H191" s="74" t="s">
        <v>614</v>
      </c>
      <c r="I191" s="73" t="s">
        <v>271</v>
      </c>
      <c r="J191" s="73" t="s">
        <v>326</v>
      </c>
      <c r="K191" s="74" t="s">
        <v>413</v>
      </c>
    </row>
    <row r="192" s="64" customFormat="true" ht="12.75" hidden="false" customHeight="false" outlineLevel="0" collapsed="false">
      <c r="B192" s="77" t="s">
        <v>85</v>
      </c>
      <c r="C192" s="72"/>
      <c r="D192" s="73"/>
      <c r="E192" s="74"/>
      <c r="F192" s="73"/>
      <c r="G192" s="73"/>
      <c r="H192" s="74"/>
      <c r="I192" s="73"/>
      <c r="J192" s="73"/>
      <c r="K192" s="74"/>
      <c r="L192" s="69"/>
    </row>
    <row r="193" customFormat="false" ht="12.75" hidden="false" customHeight="false" outlineLevel="0" collapsed="false">
      <c r="A193" s="70" t="n">
        <v>733</v>
      </c>
      <c r="B193" s="76" t="s">
        <v>615</v>
      </c>
      <c r="C193" s="72" t="s">
        <v>333</v>
      </c>
      <c r="D193" s="73" t="s">
        <v>495</v>
      </c>
      <c r="E193" s="74" t="s">
        <v>213</v>
      </c>
      <c r="F193" s="73" t="s">
        <v>195</v>
      </c>
      <c r="G193" s="73" t="s">
        <v>225</v>
      </c>
      <c r="H193" s="74" t="s">
        <v>616</v>
      </c>
      <c r="I193" s="73" t="s">
        <v>127</v>
      </c>
      <c r="J193" s="73" t="s">
        <v>347</v>
      </c>
      <c r="K193" s="74" t="s">
        <v>617</v>
      </c>
    </row>
    <row r="194" s="64" customFormat="true" ht="12.75" hidden="false" customHeight="false" outlineLevel="0" collapsed="false">
      <c r="A194" s="70" t="n">
        <v>97</v>
      </c>
      <c r="B194" s="82" t="s">
        <v>618</v>
      </c>
      <c r="C194" s="72" t="s">
        <v>157</v>
      </c>
      <c r="D194" s="73" t="s">
        <v>182</v>
      </c>
      <c r="E194" s="74" t="s">
        <v>320</v>
      </c>
      <c r="F194" s="73" t="s">
        <v>157</v>
      </c>
      <c r="G194" s="73" t="s">
        <v>272</v>
      </c>
      <c r="H194" s="74" t="s">
        <v>231</v>
      </c>
      <c r="I194" s="73" t="s">
        <v>157</v>
      </c>
      <c r="J194" s="73" t="s">
        <v>199</v>
      </c>
      <c r="K194" s="74" t="s">
        <v>366</v>
      </c>
      <c r="L194" s="69"/>
    </row>
    <row r="195" customFormat="false" ht="12.75" hidden="false" customHeight="false" outlineLevel="0" collapsed="false">
      <c r="A195" s="70"/>
      <c r="B195" s="75" t="n">
        <f aca="false">[1]Min_Insgesamt!B118</f>
        <v>0</v>
      </c>
      <c r="C195" s="72"/>
      <c r="D195" s="73"/>
      <c r="E195" s="74"/>
      <c r="F195" s="73"/>
      <c r="G195" s="73"/>
      <c r="H195" s="74"/>
      <c r="I195" s="73"/>
      <c r="J195" s="73"/>
      <c r="K195" s="74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s">
        <v>358</v>
      </c>
      <c r="D196" s="67" t="s">
        <v>620</v>
      </c>
      <c r="E196" s="68" t="s">
        <v>621</v>
      </c>
      <c r="F196" s="67" t="s">
        <v>622</v>
      </c>
      <c r="G196" s="67" t="s">
        <v>623</v>
      </c>
      <c r="H196" s="68" t="s">
        <v>624</v>
      </c>
      <c r="I196" s="67" t="s">
        <v>625</v>
      </c>
      <c r="J196" s="67" t="s">
        <v>567</v>
      </c>
      <c r="K196" s="68" t="s">
        <v>626</v>
      </c>
    </row>
    <row r="197" customFormat="false" ht="12.75" hidden="false" customHeight="false" outlineLevel="0" collapsed="false">
      <c r="A197" s="70" t="n">
        <v>81</v>
      </c>
      <c r="B197" s="82" t="s">
        <v>627</v>
      </c>
      <c r="C197" s="72" t="s">
        <v>121</v>
      </c>
      <c r="D197" s="73" t="s">
        <v>193</v>
      </c>
      <c r="E197" s="74" t="s">
        <v>628</v>
      </c>
      <c r="F197" s="73" t="s">
        <v>182</v>
      </c>
      <c r="G197" s="73" t="s">
        <v>260</v>
      </c>
      <c r="H197" s="74" t="s">
        <v>629</v>
      </c>
      <c r="I197" s="73" t="s">
        <v>199</v>
      </c>
      <c r="J197" s="73" t="s">
        <v>170</v>
      </c>
      <c r="K197" s="74" t="s">
        <v>630</v>
      </c>
    </row>
    <row r="198" s="64" customFormat="true" ht="12.75" hidden="false" customHeight="false" outlineLevel="0" collapsed="false">
      <c r="B198" s="77" t="s">
        <v>85</v>
      </c>
      <c r="C198" s="72"/>
      <c r="D198" s="73"/>
      <c r="E198" s="74"/>
      <c r="F198" s="73"/>
      <c r="G198" s="73"/>
      <c r="H198" s="74"/>
      <c r="I198" s="73"/>
      <c r="J198" s="73"/>
      <c r="K198" s="74"/>
      <c r="L198" s="69"/>
    </row>
    <row r="199" customFormat="false" ht="12.75" hidden="false" customHeight="false" outlineLevel="0" collapsed="false">
      <c r="A199" s="70" t="n">
        <v>811</v>
      </c>
      <c r="B199" s="76" t="s">
        <v>631</v>
      </c>
      <c r="C199" s="72" t="s">
        <v>189</v>
      </c>
      <c r="D199" s="73" t="s">
        <v>297</v>
      </c>
      <c r="E199" s="74" t="s">
        <v>468</v>
      </c>
      <c r="F199" s="73" t="s">
        <v>612</v>
      </c>
      <c r="G199" s="73" t="s">
        <v>123</v>
      </c>
      <c r="H199" s="74" t="s">
        <v>632</v>
      </c>
      <c r="I199" s="73" t="s">
        <v>271</v>
      </c>
      <c r="J199" s="73" t="s">
        <v>202</v>
      </c>
      <c r="K199" s="74" t="s">
        <v>633</v>
      </c>
    </row>
    <row r="200" customFormat="false" ht="12.75" hidden="false" customHeight="false" outlineLevel="0" collapsed="false">
      <c r="A200" s="70" t="n">
        <v>812</v>
      </c>
      <c r="B200" s="76" t="s">
        <v>634</v>
      </c>
      <c r="C200" s="72" t="s">
        <v>127</v>
      </c>
      <c r="D200" s="73" t="s">
        <v>119</v>
      </c>
      <c r="E200" s="74" t="s">
        <v>635</v>
      </c>
      <c r="F200" s="73" t="s">
        <v>184</v>
      </c>
      <c r="G200" s="73" t="s">
        <v>123</v>
      </c>
      <c r="H200" s="74" t="s">
        <v>636</v>
      </c>
      <c r="I200" s="73" t="s">
        <v>127</v>
      </c>
      <c r="J200" s="73" t="s">
        <v>118</v>
      </c>
      <c r="K200" s="78" t="s">
        <v>183</v>
      </c>
    </row>
    <row r="201" customFormat="false" ht="12.75" hidden="false" customHeight="false" outlineLevel="0" collapsed="false">
      <c r="A201" s="70" t="n">
        <v>813</v>
      </c>
      <c r="B201" s="76" t="s">
        <v>637</v>
      </c>
      <c r="C201" s="72" t="s">
        <v>333</v>
      </c>
      <c r="D201" s="73" t="s">
        <v>170</v>
      </c>
      <c r="E201" s="74" t="s">
        <v>638</v>
      </c>
      <c r="F201" s="73" t="s">
        <v>313</v>
      </c>
      <c r="G201" s="73" t="s">
        <v>244</v>
      </c>
      <c r="H201" s="74" t="s">
        <v>523</v>
      </c>
      <c r="I201" s="73" t="s">
        <v>224</v>
      </c>
      <c r="J201" s="73" t="s">
        <v>246</v>
      </c>
      <c r="K201" s="74" t="s">
        <v>609</v>
      </c>
    </row>
    <row r="202" customFormat="false" ht="12.75" hidden="false" customHeight="false" outlineLevel="0" collapsed="false">
      <c r="A202" s="70" t="n">
        <v>82</v>
      </c>
      <c r="B202" s="82" t="s">
        <v>639</v>
      </c>
      <c r="C202" s="72" t="s">
        <v>418</v>
      </c>
      <c r="D202" s="73" t="s">
        <v>493</v>
      </c>
      <c r="E202" s="74" t="s">
        <v>640</v>
      </c>
      <c r="F202" s="73" t="s">
        <v>641</v>
      </c>
      <c r="G202" s="73" t="s">
        <v>253</v>
      </c>
      <c r="H202" s="74" t="s">
        <v>642</v>
      </c>
      <c r="I202" s="73" t="s">
        <v>643</v>
      </c>
      <c r="J202" s="73" t="s">
        <v>644</v>
      </c>
      <c r="K202" s="74" t="s">
        <v>645</v>
      </c>
    </row>
    <row r="203" s="64" customFormat="true" ht="12.75" hidden="false" customHeight="false" outlineLevel="0" collapsed="false">
      <c r="B203" s="77" t="s">
        <v>85</v>
      </c>
      <c r="C203" s="72"/>
      <c r="D203" s="73"/>
      <c r="E203" s="74"/>
      <c r="F203" s="73"/>
      <c r="G203" s="73"/>
      <c r="H203" s="74"/>
      <c r="I203" s="73"/>
      <c r="J203" s="73"/>
      <c r="K203" s="74"/>
      <c r="L203" s="69"/>
    </row>
    <row r="204" customFormat="false" ht="12.75" hidden="false" customHeight="false" outlineLevel="0" collapsed="false">
      <c r="A204" s="70" t="n">
        <v>821</v>
      </c>
      <c r="B204" s="76" t="s">
        <v>646</v>
      </c>
      <c r="C204" s="72" t="s">
        <v>647</v>
      </c>
      <c r="D204" s="73" t="s">
        <v>490</v>
      </c>
      <c r="E204" s="74" t="s">
        <v>648</v>
      </c>
      <c r="F204" s="73" t="s">
        <v>230</v>
      </c>
      <c r="G204" s="73" t="s">
        <v>649</v>
      </c>
      <c r="H204" s="74" t="s">
        <v>650</v>
      </c>
      <c r="I204" s="73" t="s">
        <v>94</v>
      </c>
      <c r="J204" s="73" t="s">
        <v>651</v>
      </c>
      <c r="K204" s="74" t="s">
        <v>652</v>
      </c>
    </row>
    <row r="205" customFormat="false" ht="12.75" hidden="false" customHeight="false" outlineLevel="0" collapsed="false">
      <c r="A205" s="70" t="n">
        <v>83</v>
      </c>
      <c r="B205" s="77" t="s">
        <v>653</v>
      </c>
      <c r="C205" s="72"/>
      <c r="D205" s="73"/>
      <c r="E205" s="74"/>
      <c r="F205" s="73"/>
      <c r="G205" s="73"/>
      <c r="H205" s="74"/>
      <c r="I205" s="73"/>
      <c r="J205" s="73"/>
      <c r="K205" s="74"/>
    </row>
    <row r="206" s="64" customFormat="true" ht="12.75" hidden="false" customHeight="false" outlineLevel="0" collapsed="false">
      <c r="B206" s="76" t="s">
        <v>654</v>
      </c>
      <c r="C206" s="72" t="s">
        <v>313</v>
      </c>
      <c r="D206" s="73" t="s">
        <v>269</v>
      </c>
      <c r="E206" s="74" t="s">
        <v>557</v>
      </c>
      <c r="F206" s="73" t="s">
        <v>313</v>
      </c>
      <c r="G206" s="73" t="s">
        <v>110</v>
      </c>
      <c r="H206" s="74" t="s">
        <v>201</v>
      </c>
      <c r="I206" s="73" t="s">
        <v>313</v>
      </c>
      <c r="J206" s="73" t="s">
        <v>269</v>
      </c>
      <c r="K206" s="74" t="s">
        <v>561</v>
      </c>
      <c r="L206" s="69"/>
    </row>
    <row r="207" s="64" customFormat="true" ht="12.75" hidden="false" customHeight="false" outlineLevel="0" collapsed="false">
      <c r="B207" s="77" t="s">
        <v>85</v>
      </c>
      <c r="C207" s="72"/>
      <c r="D207" s="73"/>
      <c r="E207" s="74"/>
      <c r="F207" s="73"/>
      <c r="G207" s="73"/>
      <c r="H207" s="74"/>
      <c r="I207" s="73"/>
      <c r="J207" s="73"/>
      <c r="K207" s="74"/>
      <c r="L207" s="69"/>
    </row>
    <row r="208" customFormat="false" ht="12.75" hidden="false" customHeight="false" outlineLevel="0" collapsed="false">
      <c r="A208" s="70" t="n">
        <v>831</v>
      </c>
      <c r="B208" s="76" t="s">
        <v>655</v>
      </c>
      <c r="C208" s="72" t="s">
        <v>127</v>
      </c>
      <c r="D208" s="73" t="s">
        <v>118</v>
      </c>
      <c r="E208" s="78" t="s">
        <v>247</v>
      </c>
      <c r="F208" s="73" t="s">
        <v>127</v>
      </c>
      <c r="G208" s="73" t="s">
        <v>274</v>
      </c>
      <c r="H208" s="78" t="s">
        <v>243</v>
      </c>
      <c r="I208" s="73" t="s">
        <v>127</v>
      </c>
      <c r="J208" s="73" t="s">
        <v>202</v>
      </c>
      <c r="K208" s="78" t="s">
        <v>636</v>
      </c>
    </row>
    <row r="209" customFormat="fals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4"/>
      <c r="F209" s="73"/>
      <c r="G209" s="73"/>
      <c r="H209" s="74"/>
      <c r="I209" s="73"/>
      <c r="J209" s="73"/>
      <c r="K209" s="74"/>
    </row>
    <row r="210" s="64" customFormat="true" ht="12.75" hidden="false" customHeight="false" outlineLevel="0" collapsed="false">
      <c r="B210" s="86" t="s">
        <v>654</v>
      </c>
      <c r="C210" s="72" t="s">
        <v>157</v>
      </c>
      <c r="D210" s="73" t="s">
        <v>318</v>
      </c>
      <c r="E210" s="74" t="s">
        <v>338</v>
      </c>
      <c r="F210" s="73" t="s">
        <v>157</v>
      </c>
      <c r="G210" s="73" t="s">
        <v>275</v>
      </c>
      <c r="H210" s="74" t="s">
        <v>657</v>
      </c>
      <c r="I210" s="73" t="s">
        <v>157</v>
      </c>
      <c r="J210" s="73" t="s">
        <v>108</v>
      </c>
      <c r="K210" s="74" t="s">
        <v>231</v>
      </c>
      <c r="L210" s="69"/>
    </row>
    <row r="211" customFormat="false" ht="12.75" hidden="false" customHeight="false" outlineLevel="0" collapsed="false">
      <c r="A211" s="70" t="n">
        <v>84</v>
      </c>
      <c r="B211" s="82" t="s">
        <v>658</v>
      </c>
      <c r="C211" s="72" t="s">
        <v>195</v>
      </c>
      <c r="D211" s="73" t="s">
        <v>175</v>
      </c>
      <c r="E211" s="74" t="s">
        <v>201</v>
      </c>
      <c r="F211" s="73" t="s">
        <v>189</v>
      </c>
      <c r="G211" s="73" t="s">
        <v>415</v>
      </c>
      <c r="H211" s="74" t="s">
        <v>595</v>
      </c>
      <c r="I211" s="73" t="s">
        <v>313</v>
      </c>
      <c r="J211" s="73" t="s">
        <v>659</v>
      </c>
      <c r="K211" s="74" t="s">
        <v>660</v>
      </c>
    </row>
    <row r="212" s="64" customFormat="true" ht="12" hidden="false" customHeight="true" outlineLevel="0" collapsed="false">
      <c r="A212" s="70" t="n">
        <v>98</v>
      </c>
      <c r="B212" s="82" t="s">
        <v>661</v>
      </c>
      <c r="C212" s="72" t="s">
        <v>178</v>
      </c>
      <c r="D212" s="73" t="s">
        <v>662</v>
      </c>
      <c r="E212" s="74" t="s">
        <v>363</v>
      </c>
      <c r="F212" s="73" t="s">
        <v>178</v>
      </c>
      <c r="G212" s="73" t="s">
        <v>663</v>
      </c>
      <c r="H212" s="74" t="s">
        <v>363</v>
      </c>
      <c r="I212" s="73" t="s">
        <v>178</v>
      </c>
      <c r="J212" s="73" t="s">
        <v>664</v>
      </c>
      <c r="K212" s="74" t="s">
        <v>363</v>
      </c>
      <c r="L212" s="69"/>
    </row>
    <row r="213" s="97" customFormat="true" ht="12.75" hidden="false" customHeight="false" outlineLevel="0" collapsed="false">
      <c r="A213" s="94" t="n">
        <v>99</v>
      </c>
      <c r="B213" s="95" t="s">
        <v>665</v>
      </c>
      <c r="C213" s="66" t="s">
        <v>421</v>
      </c>
      <c r="D213" s="67" t="s">
        <v>506</v>
      </c>
      <c r="E213" s="68" t="s">
        <v>666</v>
      </c>
      <c r="F213" s="67" t="s">
        <v>421</v>
      </c>
      <c r="G213" s="67" t="s">
        <v>107</v>
      </c>
      <c r="H213" s="68" t="s">
        <v>667</v>
      </c>
      <c r="I213" s="67" t="s">
        <v>421</v>
      </c>
      <c r="J213" s="67" t="s">
        <v>506</v>
      </c>
      <c r="K213" s="68" t="s">
        <v>668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0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66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B9" s="65" t="s">
        <v>72</v>
      </c>
      <c r="C9" s="66" t="n">
        <v>0.488888888888889</v>
      </c>
      <c r="D9" s="67" t="n">
        <v>0.488888888888889</v>
      </c>
      <c r="E9" s="68" t="s">
        <v>75</v>
      </c>
      <c r="F9" s="67" t="n">
        <v>0.484027777777778</v>
      </c>
      <c r="G9" s="67" t="n">
        <v>0.484027777777778</v>
      </c>
      <c r="H9" s="68" t="s">
        <v>75</v>
      </c>
      <c r="I9" s="67" t="n">
        <v>0.494444444444444</v>
      </c>
      <c r="J9" s="67" t="n">
        <v>0.494444444444444</v>
      </c>
      <c r="K9" s="68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n">
        <v>0.398611111111111</v>
      </c>
      <c r="D10" s="73" t="n">
        <v>0.399305555555556</v>
      </c>
      <c r="E10" s="74" t="s">
        <v>77</v>
      </c>
      <c r="F10" s="73" t="n">
        <v>0.398611111111111</v>
      </c>
      <c r="G10" s="73" t="n">
        <v>0.399305555555556</v>
      </c>
      <c r="H10" s="74" t="s">
        <v>90</v>
      </c>
      <c r="I10" s="73" t="n">
        <v>0.399305555555556</v>
      </c>
      <c r="J10" s="73" t="n">
        <v>0.399305555555556</v>
      </c>
      <c r="K10" s="74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4"/>
      <c r="F11" s="73"/>
      <c r="G11" s="73"/>
      <c r="H11" s="74"/>
      <c r="I11" s="73"/>
      <c r="J11" s="73"/>
      <c r="K11" s="74"/>
    </row>
    <row r="12" customFormat="false" ht="12.75" hidden="false" customHeight="false" outlineLevel="0" collapsed="false">
      <c r="A12" s="70" t="s">
        <v>86</v>
      </c>
      <c r="B12" s="76" t="s">
        <v>87</v>
      </c>
      <c r="C12" s="72" t="n">
        <v>0.397916666666667</v>
      </c>
      <c r="D12" s="73" t="n">
        <v>0.397916666666667</v>
      </c>
      <c r="E12" s="74" t="s">
        <v>77</v>
      </c>
      <c r="F12" s="73" t="n">
        <v>0.397222222222222</v>
      </c>
      <c r="G12" s="73" t="n">
        <v>0.398611111111111</v>
      </c>
      <c r="H12" s="74" t="s">
        <v>90</v>
      </c>
      <c r="I12" s="73" t="n">
        <v>0.397916666666667</v>
      </c>
      <c r="J12" s="73" t="n">
        <v>0.397916666666667</v>
      </c>
      <c r="K12" s="74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n">
        <v>0.05625</v>
      </c>
      <c r="D13" s="73" t="s">
        <v>670</v>
      </c>
      <c r="E13" s="78" t="n">
        <v>98.6</v>
      </c>
      <c r="F13" s="73" t="n">
        <v>0.0555555555555556</v>
      </c>
      <c r="G13" s="73" t="s">
        <v>265</v>
      </c>
      <c r="H13" s="78" t="n">
        <v>98.4</v>
      </c>
      <c r="I13" s="73" t="n">
        <v>0.0569444444444444</v>
      </c>
      <c r="J13" s="73" t="n">
        <v>0.0576388888888889</v>
      </c>
      <c r="K13" s="78" t="n">
        <v>98.8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4"/>
      <c r="F14" s="73"/>
      <c r="G14" s="73"/>
      <c r="H14" s="74"/>
      <c r="I14" s="73"/>
      <c r="J14" s="73"/>
      <c r="K14" s="74"/>
    </row>
    <row r="15" customFormat="false" ht="12.75" hidden="false" customHeight="false" outlineLevel="0" collapsed="false">
      <c r="A15" s="70" t="s">
        <v>102</v>
      </c>
      <c r="B15" s="76" t="s">
        <v>103</v>
      </c>
      <c r="C15" s="72" t="n">
        <v>0.05625</v>
      </c>
      <c r="D15" s="73" t="s">
        <v>670</v>
      </c>
      <c r="E15" s="78" t="n">
        <v>98.6</v>
      </c>
      <c r="F15" s="73" t="n">
        <v>0.0555555555555556</v>
      </c>
      <c r="G15" s="73" t="s">
        <v>265</v>
      </c>
      <c r="H15" s="78" t="n">
        <v>98.4</v>
      </c>
      <c r="I15" s="73" t="n">
        <v>0.0569444444444444</v>
      </c>
      <c r="J15" s="73" t="n">
        <v>0.0576388888888889</v>
      </c>
      <c r="K15" s="78" t="n">
        <v>98.8</v>
      </c>
    </row>
    <row r="16" customFormat="false" ht="12.75" hidden="false" customHeight="false" outlineLevel="0" collapsed="false">
      <c r="A16" s="70" t="s">
        <v>104</v>
      </c>
      <c r="B16" s="77" t="s">
        <v>105</v>
      </c>
      <c r="C16" s="72"/>
      <c r="D16" s="73"/>
      <c r="E16" s="74"/>
      <c r="F16" s="73"/>
      <c r="G16" s="73"/>
      <c r="H16" s="74"/>
      <c r="I16" s="73"/>
      <c r="J16" s="73"/>
      <c r="K16" s="74"/>
    </row>
    <row r="17" s="64" customFormat="true" ht="12.75" hidden="false" customHeight="false" outlineLevel="0" collapsed="false">
      <c r="B17" s="76" t="s">
        <v>106</v>
      </c>
      <c r="C17" s="72" t="n">
        <v>0.0326388888888889</v>
      </c>
      <c r="D17" s="73" t="s">
        <v>110</v>
      </c>
      <c r="E17" s="78" t="n">
        <v>96.4</v>
      </c>
      <c r="F17" s="73" t="n">
        <v>0.0284722222222222</v>
      </c>
      <c r="G17" s="73" t="s">
        <v>119</v>
      </c>
      <c r="H17" s="78" t="n">
        <v>95.5</v>
      </c>
      <c r="I17" s="73" t="n">
        <v>0.0368055555555556</v>
      </c>
      <c r="J17" s="73" t="s">
        <v>318</v>
      </c>
      <c r="K17" s="78" t="n">
        <v>97.3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4"/>
      <c r="F18" s="73"/>
      <c r="G18" s="73"/>
      <c r="H18" s="78"/>
      <c r="I18" s="73"/>
      <c r="J18" s="73"/>
      <c r="K18" s="74"/>
    </row>
    <row r="19" customFormat="false" ht="12.75" hidden="false" customHeight="false" outlineLevel="0" collapsed="false">
      <c r="A19" s="70" t="s">
        <v>116</v>
      </c>
      <c r="B19" s="76" t="s">
        <v>117</v>
      </c>
      <c r="C19" s="72" t="n">
        <v>0.0236111111111111</v>
      </c>
      <c r="D19" s="73" t="n">
        <v>0.0263888888888889</v>
      </c>
      <c r="E19" s="78" t="n">
        <v>89.7</v>
      </c>
      <c r="F19" s="73" t="n">
        <v>0.0194444444444444</v>
      </c>
      <c r="G19" s="73" t="n">
        <v>0.0222222222222222</v>
      </c>
      <c r="H19" s="78" t="n">
        <v>87.7</v>
      </c>
      <c r="I19" s="73" t="n">
        <v>0.0277777777777778</v>
      </c>
      <c r="J19" s="73" t="s">
        <v>263</v>
      </c>
      <c r="K19" s="78" t="n">
        <v>91.9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86</v>
      </c>
      <c r="D20" s="73" t="n">
        <v>0.0319444444444445</v>
      </c>
      <c r="E20" s="78" t="s">
        <v>356</v>
      </c>
      <c r="F20" s="73" t="s">
        <v>160</v>
      </c>
      <c r="G20" s="73" t="s">
        <v>671</v>
      </c>
      <c r="H20" s="78" t="s">
        <v>672</v>
      </c>
      <c r="I20" s="73" t="s">
        <v>160</v>
      </c>
      <c r="J20" s="73" t="s">
        <v>458</v>
      </c>
      <c r="K20" s="78" t="s">
        <v>673</v>
      </c>
    </row>
    <row r="21" customFormat="false" ht="12.75" hidden="false" customHeight="false" outlineLevel="0" collapsed="false">
      <c r="A21" s="70"/>
      <c r="B21" s="79"/>
      <c r="C21" s="72"/>
      <c r="D21" s="73"/>
      <c r="E21" s="74"/>
      <c r="F21" s="73"/>
      <c r="G21" s="73"/>
      <c r="H21" s="74"/>
      <c r="I21" s="73"/>
      <c r="J21" s="73"/>
      <c r="K21" s="74"/>
    </row>
    <row r="22" customFormat="false" ht="12.75" hidden="false" customHeight="false" outlineLevel="0" collapsed="false">
      <c r="A22" s="58" t="n">
        <v>1</v>
      </c>
      <c r="B22" s="80" t="s">
        <v>132</v>
      </c>
      <c r="C22" s="66" t="n">
        <v>0.0131944444444444</v>
      </c>
      <c r="D22" s="67" t="n">
        <v>0.189583333333333</v>
      </c>
      <c r="E22" s="93" t="s">
        <v>130</v>
      </c>
      <c r="F22" s="67" t="n">
        <v>0.0173611111111111</v>
      </c>
      <c r="G22" s="67" t="n">
        <v>0.210416666666667</v>
      </c>
      <c r="H22" s="93" t="n">
        <v>8.1</v>
      </c>
      <c r="I22" s="67" t="s">
        <v>674</v>
      </c>
      <c r="J22" s="67" t="s">
        <v>675</v>
      </c>
      <c r="K22" s="93" t="s">
        <v>676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00763888888888889</v>
      </c>
      <c r="D23" s="73" t="n">
        <v>0.228472222222222</v>
      </c>
      <c r="E23" s="78" t="s">
        <v>534</v>
      </c>
      <c r="F23" s="73" t="s">
        <v>677</v>
      </c>
      <c r="G23" s="73" t="s">
        <v>678</v>
      </c>
      <c r="H23" s="78" t="s">
        <v>672</v>
      </c>
      <c r="I23" s="73" t="s">
        <v>679</v>
      </c>
      <c r="J23" s="73" t="s">
        <v>680</v>
      </c>
      <c r="K23" s="78" t="s">
        <v>681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160</v>
      </c>
      <c r="D24" s="73" t="s">
        <v>682</v>
      </c>
      <c r="E24" s="78" t="s">
        <v>683</v>
      </c>
      <c r="F24" s="73" t="s">
        <v>160</v>
      </c>
      <c r="G24" s="73" t="s">
        <v>684</v>
      </c>
      <c r="H24" s="74" t="s">
        <v>502</v>
      </c>
      <c r="I24" s="73" t="s">
        <v>446</v>
      </c>
      <c r="J24" s="73" t="s">
        <v>446</v>
      </c>
      <c r="K24" s="98" t="s">
        <v>44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4"/>
      <c r="F25" s="73"/>
      <c r="G25" s="73"/>
      <c r="H25" s="74"/>
      <c r="I25" s="73"/>
      <c r="J25" s="73"/>
      <c r="K25" s="74"/>
    </row>
    <row r="26" s="64" customFormat="true" ht="12.75" hidden="false" customHeight="false" outlineLevel="0" collapsed="false">
      <c r="B26" s="76" t="s">
        <v>156</v>
      </c>
      <c r="C26" s="72" t="s">
        <v>446</v>
      </c>
      <c r="D26" s="73" t="s">
        <v>446</v>
      </c>
      <c r="E26" s="74" t="s">
        <v>446</v>
      </c>
      <c r="F26" s="73" t="s">
        <v>446</v>
      </c>
      <c r="G26" s="73" t="s">
        <v>446</v>
      </c>
      <c r="H26" s="74" t="s">
        <v>446</v>
      </c>
      <c r="I26" s="73" t="s">
        <v>446</v>
      </c>
      <c r="J26" s="73" t="s">
        <v>446</v>
      </c>
      <c r="K26" s="74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4"/>
      <c r="F27" s="73"/>
      <c r="G27" s="73"/>
      <c r="H27" s="74"/>
      <c r="I27" s="73"/>
      <c r="J27" s="73"/>
      <c r="K27" s="74"/>
      <c r="L27" s="69"/>
    </row>
    <row r="28" s="64" customFormat="true" ht="12.75" hidden="false" customHeight="false" outlineLevel="0" collapsed="false">
      <c r="B28" s="76" t="s">
        <v>167</v>
      </c>
      <c r="C28" s="72" t="s">
        <v>685</v>
      </c>
      <c r="D28" s="73" t="s">
        <v>686</v>
      </c>
      <c r="E28" s="78" t="s">
        <v>687</v>
      </c>
      <c r="F28" s="73" t="s">
        <v>688</v>
      </c>
      <c r="G28" s="73" t="s">
        <v>689</v>
      </c>
      <c r="H28" s="78" t="s">
        <v>690</v>
      </c>
      <c r="I28" s="73" t="s">
        <v>446</v>
      </c>
      <c r="J28" s="73" t="s">
        <v>446</v>
      </c>
      <c r="K28" s="74" t="s">
        <v>446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173</v>
      </c>
      <c r="C29" s="72"/>
      <c r="D29" s="73"/>
      <c r="E29" s="74"/>
      <c r="F29" s="73"/>
      <c r="G29" s="73"/>
      <c r="H29" s="74"/>
      <c r="I29" s="73"/>
      <c r="J29" s="73"/>
      <c r="K29" s="74"/>
      <c r="L29" s="69"/>
    </row>
    <row r="30" s="64" customFormat="true" ht="12.75" hidden="false" customHeight="false" outlineLevel="0" collapsed="false">
      <c r="B30" s="76" t="s">
        <v>174</v>
      </c>
      <c r="C30" s="72" t="s">
        <v>446</v>
      </c>
      <c r="D30" s="73" t="s">
        <v>446</v>
      </c>
      <c r="E30" s="74" t="s">
        <v>446</v>
      </c>
      <c r="F30" s="73" t="s">
        <v>446</v>
      </c>
      <c r="G30" s="73" t="s">
        <v>446</v>
      </c>
      <c r="H30" s="74" t="s">
        <v>446</v>
      </c>
      <c r="I30" s="73" t="s">
        <v>446</v>
      </c>
      <c r="J30" s="73" t="s">
        <v>446</v>
      </c>
      <c r="K30" s="74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4"/>
      <c r="F31" s="73"/>
      <c r="G31" s="73"/>
      <c r="H31" s="74"/>
      <c r="I31" s="73"/>
      <c r="J31" s="73"/>
      <c r="K31" s="74"/>
      <c r="L31" s="69"/>
    </row>
    <row r="32" s="64" customFormat="true" ht="12.75" hidden="false" customHeight="false" outlineLevel="0" collapsed="false">
      <c r="B32" s="76" t="s">
        <v>181</v>
      </c>
      <c r="C32" s="72" t="s">
        <v>163</v>
      </c>
      <c r="D32" s="73" t="s">
        <v>691</v>
      </c>
      <c r="E32" s="78" t="s">
        <v>692</v>
      </c>
      <c r="F32" s="73" t="s">
        <v>163</v>
      </c>
      <c r="G32" s="73" t="s">
        <v>671</v>
      </c>
      <c r="H32" s="78" t="s">
        <v>681</v>
      </c>
      <c r="I32" s="73" t="s">
        <v>446</v>
      </c>
      <c r="J32" s="73" t="s">
        <v>446</v>
      </c>
      <c r="K32" s="74" t="s">
        <v>446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n">
        <v>0.00138888888888889</v>
      </c>
      <c r="D33" s="73" t="n">
        <v>0.0423611111111111</v>
      </c>
      <c r="E33" s="78" t="n">
        <v>3.8</v>
      </c>
      <c r="F33" s="73" t="s">
        <v>685</v>
      </c>
      <c r="G33" s="73" t="s">
        <v>693</v>
      </c>
      <c r="H33" s="78" t="s">
        <v>694</v>
      </c>
      <c r="I33" s="73" t="s">
        <v>160</v>
      </c>
      <c r="J33" s="73" t="s">
        <v>695</v>
      </c>
      <c r="K33" s="78" t="s">
        <v>696</v>
      </c>
    </row>
    <row r="34" customFormat="false" ht="12.75" hidden="false" customHeight="false" outlineLevel="0" collapsed="false">
      <c r="A34" s="70"/>
      <c r="B34" s="75"/>
      <c r="C34" s="72"/>
      <c r="D34" s="73"/>
      <c r="E34" s="74"/>
      <c r="F34" s="73"/>
      <c r="G34" s="73"/>
      <c r="H34" s="74"/>
      <c r="I34" s="73"/>
      <c r="J34" s="73"/>
      <c r="K34" s="74"/>
    </row>
    <row r="35" customFormat="false" ht="12.75" hidden="false" customHeight="false" outlineLevel="0" collapsed="false">
      <c r="A35" s="58" t="n">
        <v>2</v>
      </c>
      <c r="B35" s="80" t="s">
        <v>198</v>
      </c>
      <c r="C35" s="66" t="n">
        <v>0.147222222222222</v>
      </c>
      <c r="D35" s="67" t="s">
        <v>697</v>
      </c>
      <c r="E35" s="93" t="n">
        <v>59.6</v>
      </c>
      <c r="F35" s="67" t="n">
        <v>0.145138888888889</v>
      </c>
      <c r="G35" s="67" t="n">
        <v>0.247222222222222</v>
      </c>
      <c r="H35" s="93" t="n">
        <v>58.7</v>
      </c>
      <c r="I35" s="67" t="n">
        <v>0.148611111111111</v>
      </c>
      <c r="J35" s="67" t="n">
        <v>0.245833333333333</v>
      </c>
      <c r="K35" s="93" t="n">
        <v>60.5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68"/>
      <c r="F36" s="67"/>
      <c r="G36" s="67"/>
      <c r="H36" s="68"/>
      <c r="I36" s="67"/>
      <c r="J36" s="67"/>
      <c r="K36" s="68"/>
    </row>
    <row r="37" s="64" customFormat="true" ht="12.75" hidden="false" customHeight="false" outlineLevel="0" collapsed="false">
      <c r="B37" s="76" t="s">
        <v>208</v>
      </c>
      <c r="C37" s="72" t="n">
        <v>0.0979166666666667</v>
      </c>
      <c r="D37" s="73" t="n">
        <v>0.211111111111111</v>
      </c>
      <c r="E37" s="78" t="n">
        <v>46.4</v>
      </c>
      <c r="F37" s="73" t="n">
        <v>0.0993055555555556</v>
      </c>
      <c r="G37" s="73" t="s">
        <v>203</v>
      </c>
      <c r="H37" s="78" t="n">
        <v>47.3</v>
      </c>
      <c r="I37" s="73" t="n">
        <v>0.0965277777777778</v>
      </c>
      <c r="J37" s="73" t="n">
        <v>0.211805555555556</v>
      </c>
      <c r="K37" s="78" t="n">
        <v>45.6</v>
      </c>
      <c r="L37" s="69"/>
    </row>
    <row r="38" s="64" customFormat="true" ht="12.75" hidden="false" customHeight="false" outlineLevel="0" collapsed="false">
      <c r="B38" s="77" t="s">
        <v>85</v>
      </c>
      <c r="C38" s="72"/>
      <c r="D38" s="73"/>
      <c r="E38" s="74"/>
      <c r="F38" s="73"/>
      <c r="G38" s="73"/>
      <c r="H38" s="74"/>
      <c r="I38" s="73"/>
      <c r="J38" s="73"/>
      <c r="K38" s="74"/>
      <c r="L38" s="69"/>
    </row>
    <row r="39" customFormat="false" ht="12.75" hidden="false" customHeight="false" outlineLevel="0" collapsed="false">
      <c r="A39" s="70" t="n">
        <v>211</v>
      </c>
      <c r="B39" s="76" t="s">
        <v>216</v>
      </c>
      <c r="C39" s="72" t="n">
        <v>0.0951388888888889</v>
      </c>
      <c r="D39" s="73" t="n">
        <v>0.206944444444444</v>
      </c>
      <c r="E39" s="78" t="n">
        <v>46.1</v>
      </c>
      <c r="F39" s="73" t="n">
        <v>0.0965277777777778</v>
      </c>
      <c r="G39" s="73" t="n">
        <v>0.20625</v>
      </c>
      <c r="H39" s="78" t="n">
        <v>46.9</v>
      </c>
      <c r="I39" s="73" t="n">
        <v>0.09375</v>
      </c>
      <c r="J39" s="73" t="n">
        <v>0.207638888888889</v>
      </c>
      <c r="K39" s="78" t="n">
        <v>45.3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4"/>
      <c r="F40" s="73"/>
      <c r="G40" s="73"/>
      <c r="H40" s="74"/>
      <c r="I40" s="73"/>
      <c r="J40" s="73"/>
      <c r="K40" s="74"/>
    </row>
    <row r="41" s="64" customFormat="true" ht="12.75" hidden="false" customHeight="false" outlineLevel="0" collapsed="false">
      <c r="B41" s="76" t="s">
        <v>223</v>
      </c>
      <c r="C41" s="72" t="n">
        <v>0.0263888888888889</v>
      </c>
      <c r="D41" s="73" t="n">
        <v>0.0576388888888889</v>
      </c>
      <c r="E41" s="78" t="n">
        <v>46.1</v>
      </c>
      <c r="F41" s="73" t="n">
        <v>0.0236111111111111</v>
      </c>
      <c r="G41" s="73" t="n">
        <v>0.0534722222222222</v>
      </c>
      <c r="H41" s="78" t="n">
        <v>43.9</v>
      </c>
      <c r="I41" s="73" t="n">
        <v>0.0298611111111111</v>
      </c>
      <c r="J41" s="73" t="n">
        <v>0.0611111111111111</v>
      </c>
      <c r="K41" s="78" t="n">
        <v>48.4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4"/>
      <c r="F42" s="73"/>
      <c r="G42" s="73"/>
      <c r="H42" s="74"/>
      <c r="I42" s="73"/>
      <c r="J42" s="73"/>
      <c r="K42" s="74"/>
      <c r="L42" s="69"/>
    </row>
    <row r="43" s="64" customFormat="true" ht="12.75" hidden="false" customHeight="false" outlineLevel="0" collapsed="false">
      <c r="B43" s="76" t="s">
        <v>229</v>
      </c>
      <c r="C43" s="72" t="s">
        <v>160</v>
      </c>
      <c r="D43" s="73" t="s">
        <v>698</v>
      </c>
      <c r="E43" s="78" t="s">
        <v>699</v>
      </c>
      <c r="F43" s="73" t="s">
        <v>160</v>
      </c>
      <c r="G43" s="73" t="s">
        <v>700</v>
      </c>
      <c r="H43" s="78" t="s">
        <v>701</v>
      </c>
      <c r="I43" s="73" t="s">
        <v>160</v>
      </c>
      <c r="J43" s="73" t="s">
        <v>702</v>
      </c>
      <c r="K43" s="78" t="s">
        <v>703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4"/>
      <c r="F44" s="73"/>
      <c r="G44" s="73"/>
      <c r="H44" s="74"/>
      <c r="I44" s="73"/>
      <c r="J44" s="73"/>
      <c r="K44" s="74"/>
      <c r="L44" s="69"/>
    </row>
    <row r="45" s="64" customFormat="true" ht="12.75" hidden="false" customHeight="false" outlineLevel="0" collapsed="false">
      <c r="B45" s="81" t="s">
        <v>235</v>
      </c>
      <c r="C45" s="72"/>
      <c r="D45" s="73"/>
      <c r="E45" s="74"/>
      <c r="F45" s="73"/>
      <c r="G45" s="73"/>
      <c r="H45" s="74"/>
      <c r="I45" s="73"/>
      <c r="J45" s="73"/>
      <c r="K45" s="74"/>
      <c r="L45" s="69"/>
    </row>
    <row r="46" s="64" customFormat="true" ht="12.75" hidden="false" customHeight="false" outlineLevel="0" collapsed="false">
      <c r="B46" s="76" t="s">
        <v>236</v>
      </c>
      <c r="C46" s="72" t="s">
        <v>446</v>
      </c>
      <c r="D46" s="73" t="s">
        <v>446</v>
      </c>
      <c r="E46" s="74" t="s">
        <v>446</v>
      </c>
      <c r="F46" s="73" t="s">
        <v>446</v>
      </c>
      <c r="G46" s="73" t="s">
        <v>446</v>
      </c>
      <c r="H46" s="74" t="s">
        <v>446</v>
      </c>
      <c r="I46" s="73" t="s">
        <v>446</v>
      </c>
      <c r="J46" s="73" t="s">
        <v>446</v>
      </c>
      <c r="K46" s="74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82" t="s">
        <v>241</v>
      </c>
      <c r="C47" s="72" t="n">
        <v>0.0208333333333333</v>
      </c>
      <c r="D47" s="73" t="s">
        <v>309</v>
      </c>
      <c r="E47" s="78" t="s">
        <v>704</v>
      </c>
      <c r="F47" s="73" t="n">
        <v>0.0201388888888889</v>
      </c>
      <c r="G47" s="73" t="s">
        <v>400</v>
      </c>
      <c r="H47" s="78" t="n">
        <v>48.1</v>
      </c>
      <c r="I47" s="73" t="n">
        <v>0.0208333333333333</v>
      </c>
      <c r="J47" s="73" t="s">
        <v>170</v>
      </c>
      <c r="K47" s="78" t="s">
        <v>705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4"/>
      <c r="F48" s="73"/>
      <c r="G48" s="73"/>
      <c r="H48" s="74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4"/>
      <c r="F49" s="73"/>
      <c r="G49" s="73"/>
      <c r="H49" s="74"/>
      <c r="I49" s="73"/>
      <c r="J49" s="73"/>
      <c r="K49" s="74"/>
    </row>
    <row r="50" s="64" customFormat="true" ht="12.75" hidden="false" customHeight="false" outlineLevel="0" collapsed="false">
      <c r="A50" s="85"/>
      <c r="B50" s="65" t="s">
        <v>249</v>
      </c>
      <c r="C50" s="66" t="s">
        <v>384</v>
      </c>
      <c r="D50" s="67" t="s">
        <v>588</v>
      </c>
      <c r="E50" s="93" t="n">
        <v>76.2</v>
      </c>
      <c r="F50" s="67" t="s">
        <v>318</v>
      </c>
      <c r="G50" s="67" t="n">
        <v>0.0541666666666667</v>
      </c>
      <c r="H50" s="93" t="s">
        <v>706</v>
      </c>
      <c r="I50" s="67" t="s">
        <v>707</v>
      </c>
      <c r="J50" s="67" t="s">
        <v>97</v>
      </c>
      <c r="K50" s="93" t="n">
        <v>82.4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s">
        <v>195</v>
      </c>
      <c r="D51" s="73" t="s">
        <v>283</v>
      </c>
      <c r="E51" s="74" t="s">
        <v>708</v>
      </c>
      <c r="F51" s="73" t="s">
        <v>333</v>
      </c>
      <c r="G51" s="73" t="s">
        <v>285</v>
      </c>
      <c r="H51" s="74" t="s">
        <v>709</v>
      </c>
      <c r="I51" s="73" t="s">
        <v>271</v>
      </c>
      <c r="J51" s="73" t="n">
        <v>0.0256944444444444</v>
      </c>
      <c r="K51" s="74" t="s">
        <v>137</v>
      </c>
    </row>
    <row r="52" s="64" customFormat="true" ht="12.75" hidden="false" customHeight="false" outlineLevel="0" collapsed="false">
      <c r="B52" s="77" t="s">
        <v>85</v>
      </c>
      <c r="C52" s="72"/>
      <c r="D52" s="73"/>
      <c r="E52" s="74"/>
      <c r="F52" s="73"/>
      <c r="G52" s="73"/>
      <c r="H52" s="74"/>
      <c r="I52" s="73"/>
      <c r="J52" s="73"/>
      <c r="K52" s="74"/>
      <c r="L52" s="69"/>
    </row>
    <row r="53" s="64" customFormat="true" ht="12.75" hidden="false" customHeight="false" outlineLevel="0" collapsed="false">
      <c r="A53" s="70" t="n">
        <v>311</v>
      </c>
      <c r="B53" s="76" t="s">
        <v>267</v>
      </c>
      <c r="C53" s="72" t="s">
        <v>242</v>
      </c>
      <c r="D53" s="73" t="s">
        <v>268</v>
      </c>
      <c r="E53" s="78" t="n">
        <v>18.1</v>
      </c>
      <c r="F53" s="73" t="s">
        <v>127</v>
      </c>
      <c r="G53" s="73" t="n">
        <v>0.0173611111111111</v>
      </c>
      <c r="H53" s="78" t="n">
        <v>13.6</v>
      </c>
      <c r="I53" s="73" t="s">
        <v>333</v>
      </c>
      <c r="J53" s="73" t="n">
        <v>0.0215277777777778</v>
      </c>
      <c r="K53" s="78" t="n">
        <v>22.7</v>
      </c>
      <c r="L53" s="69"/>
    </row>
    <row r="54" customFormat="false" ht="12.75" hidden="false" customHeight="false" outlineLevel="0" collapsed="false">
      <c r="A54" s="70" t="n">
        <v>312</v>
      </c>
      <c r="B54" s="76" t="s">
        <v>277</v>
      </c>
      <c r="C54" s="72" t="s">
        <v>163</v>
      </c>
      <c r="D54" s="73" t="s">
        <v>710</v>
      </c>
      <c r="E54" s="78" t="s">
        <v>711</v>
      </c>
      <c r="F54" s="73" t="s">
        <v>446</v>
      </c>
      <c r="G54" s="73" t="s">
        <v>446</v>
      </c>
      <c r="H54" s="74" t="s">
        <v>446</v>
      </c>
      <c r="I54" s="73" t="s">
        <v>163</v>
      </c>
      <c r="J54" s="73" t="s">
        <v>712</v>
      </c>
      <c r="K54" s="74" t="s">
        <v>713</v>
      </c>
    </row>
    <row r="55" customFormat="false" ht="12.75" hidden="false" customHeight="false" outlineLevel="0" collapsed="false">
      <c r="A55" s="70" t="n">
        <v>313</v>
      </c>
      <c r="B55" s="81" t="s">
        <v>281</v>
      </c>
      <c r="C55" s="72"/>
      <c r="D55" s="73"/>
      <c r="E55" s="74"/>
      <c r="F55" s="73"/>
      <c r="G55" s="73"/>
      <c r="H55" s="74"/>
      <c r="I55" s="73"/>
      <c r="J55" s="73"/>
      <c r="K55" s="74"/>
    </row>
    <row r="56" s="64" customFormat="true" ht="12.75" hidden="false" customHeight="false" outlineLevel="0" collapsed="false">
      <c r="B56" s="86" t="s">
        <v>282</v>
      </c>
      <c r="C56" s="72" t="s">
        <v>242</v>
      </c>
      <c r="D56" s="73" t="s">
        <v>262</v>
      </c>
      <c r="E56" s="78" t="n">
        <v>20.2</v>
      </c>
      <c r="F56" s="73" t="s">
        <v>127</v>
      </c>
      <c r="G56" s="73" t="s">
        <v>209</v>
      </c>
      <c r="H56" s="78" t="s">
        <v>714</v>
      </c>
      <c r="I56" s="73" t="s">
        <v>313</v>
      </c>
      <c r="J56" s="73" t="s">
        <v>434</v>
      </c>
      <c r="K56" s="78" t="n">
        <v>24.3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4"/>
      <c r="F57" s="73"/>
      <c r="G57" s="73"/>
      <c r="H57" s="74"/>
      <c r="I57" s="73"/>
      <c r="J57" s="73"/>
      <c r="K57" s="74"/>
      <c r="L57" s="69"/>
    </row>
    <row r="58" s="64" customFormat="true" ht="13.5" hidden="false" customHeight="true" outlineLevel="0" collapsed="false">
      <c r="B58" s="76" t="s">
        <v>289</v>
      </c>
      <c r="C58" s="72" t="s">
        <v>612</v>
      </c>
      <c r="D58" s="73" t="s">
        <v>118</v>
      </c>
      <c r="E58" s="78" t="n">
        <v>45.4</v>
      </c>
      <c r="F58" s="73" t="n">
        <v>0.0104166666666667</v>
      </c>
      <c r="G58" s="73" t="s">
        <v>182</v>
      </c>
      <c r="H58" s="78" t="n">
        <v>39.9</v>
      </c>
      <c r="I58" s="73" t="s">
        <v>192</v>
      </c>
      <c r="J58" s="73" t="s">
        <v>119</v>
      </c>
      <c r="K58" s="78" t="n">
        <v>50.9</v>
      </c>
      <c r="L58" s="69"/>
    </row>
    <row r="59" s="64" customFormat="true" ht="12.75" hidden="false" customHeight="false" outlineLevel="0" collapsed="false">
      <c r="B59" s="77" t="s">
        <v>85</v>
      </c>
      <c r="C59" s="72"/>
      <c r="D59" s="73"/>
      <c r="E59" s="74"/>
      <c r="F59" s="73"/>
      <c r="G59" s="73"/>
      <c r="H59" s="74"/>
      <c r="I59" s="73"/>
      <c r="J59" s="73"/>
      <c r="K59" s="74"/>
      <c r="L59" s="69"/>
    </row>
    <row r="60" customFormat="false" ht="12.75" hidden="false" customHeight="false" outlineLevel="0" collapsed="false">
      <c r="A60" s="70" t="n">
        <v>321</v>
      </c>
      <c r="B60" s="76" t="s">
        <v>295</v>
      </c>
      <c r="C60" s="72" t="s">
        <v>421</v>
      </c>
      <c r="D60" s="73" t="s">
        <v>119</v>
      </c>
      <c r="E60" s="78" t="s">
        <v>715</v>
      </c>
      <c r="F60" s="73" t="s">
        <v>333</v>
      </c>
      <c r="G60" s="73" t="s">
        <v>202</v>
      </c>
      <c r="H60" s="78" t="n">
        <v>17.5</v>
      </c>
      <c r="I60" s="73" t="s">
        <v>594</v>
      </c>
      <c r="J60" s="73" t="s">
        <v>128</v>
      </c>
      <c r="K60" s="78" t="n">
        <v>28.7</v>
      </c>
    </row>
    <row r="61" customFormat="false" ht="12.75" hidden="false" customHeight="false" outlineLevel="0" collapsed="false">
      <c r="A61" s="70" t="n">
        <v>322</v>
      </c>
      <c r="B61" s="81" t="s">
        <v>300</v>
      </c>
      <c r="C61" s="72"/>
      <c r="D61" s="73"/>
      <c r="E61" s="74"/>
      <c r="F61" s="73"/>
      <c r="G61" s="73"/>
      <c r="H61" s="74"/>
      <c r="I61" s="73"/>
      <c r="J61" s="73"/>
      <c r="K61" s="74"/>
    </row>
    <row r="62" s="64" customFormat="true" ht="12.75" hidden="false" customHeight="false" outlineLevel="0" collapsed="false">
      <c r="B62" s="86" t="s">
        <v>301</v>
      </c>
      <c r="C62" s="72" t="s">
        <v>157</v>
      </c>
      <c r="D62" s="73" t="s">
        <v>187</v>
      </c>
      <c r="E62" s="78" t="n">
        <v>3.2</v>
      </c>
      <c r="F62" s="73" t="s">
        <v>163</v>
      </c>
      <c r="G62" s="73" t="s">
        <v>716</v>
      </c>
      <c r="H62" s="78" t="s">
        <v>717</v>
      </c>
      <c r="I62" s="73" t="s">
        <v>163</v>
      </c>
      <c r="J62" s="73" t="s">
        <v>718</v>
      </c>
      <c r="K62" s="78" t="s">
        <v>719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4"/>
      <c r="F63" s="73"/>
      <c r="G63" s="73"/>
      <c r="H63" s="74"/>
      <c r="I63" s="73"/>
      <c r="J63" s="73"/>
      <c r="K63" s="74"/>
      <c r="L63" s="69"/>
    </row>
    <row r="64" s="64" customFormat="true" ht="12.75" hidden="false" customHeight="false" outlineLevel="0" collapsed="false">
      <c r="B64" s="76" t="s">
        <v>307</v>
      </c>
      <c r="C64" s="72" t="s">
        <v>157</v>
      </c>
      <c r="D64" s="73" t="n">
        <v>0.0222222222222222</v>
      </c>
      <c r="E64" s="74" t="s">
        <v>349</v>
      </c>
      <c r="F64" s="73" t="s">
        <v>446</v>
      </c>
      <c r="G64" s="73" t="s">
        <v>446</v>
      </c>
      <c r="H64" s="74" t="s">
        <v>446</v>
      </c>
      <c r="I64" s="73" t="n">
        <v>0.00138888888888889</v>
      </c>
      <c r="J64" s="73" t="n">
        <v>0.0229166666666667</v>
      </c>
      <c r="K64" s="78" t="n">
        <v>6.8</v>
      </c>
      <c r="L64" s="69"/>
    </row>
    <row r="65" s="64" customFormat="true" ht="12.75" hidden="false" customHeight="false" outlineLevel="0" collapsed="false">
      <c r="B65" s="77" t="s">
        <v>85</v>
      </c>
      <c r="C65" s="72"/>
      <c r="D65" s="73"/>
      <c r="E65" s="74"/>
      <c r="F65" s="73"/>
      <c r="G65" s="73"/>
      <c r="H65" s="74"/>
      <c r="I65" s="73"/>
      <c r="J65" s="73"/>
      <c r="K65" s="74"/>
      <c r="L65" s="69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163</v>
      </c>
      <c r="D66" s="73" t="s">
        <v>437</v>
      </c>
      <c r="E66" s="78" t="s">
        <v>720</v>
      </c>
      <c r="F66" s="73" t="s">
        <v>446</v>
      </c>
      <c r="G66" s="73" t="s">
        <v>446</v>
      </c>
      <c r="H66" s="74" t="s">
        <v>446</v>
      </c>
      <c r="I66" s="73" t="s">
        <v>163</v>
      </c>
      <c r="J66" s="73" t="s">
        <v>721</v>
      </c>
      <c r="K66" s="78" t="s">
        <v>722</v>
      </c>
    </row>
    <row r="67" customFormat="false" ht="12.75" hidden="false" customHeight="false" outlineLevel="0" collapsed="false">
      <c r="A67" s="70" t="n">
        <v>332</v>
      </c>
      <c r="B67" s="76" t="s">
        <v>317</v>
      </c>
      <c r="C67" s="72" t="s">
        <v>446</v>
      </c>
      <c r="D67" s="73" t="s">
        <v>446</v>
      </c>
      <c r="E67" s="74" t="s">
        <v>446</v>
      </c>
      <c r="F67" s="73" t="s">
        <v>446</v>
      </c>
      <c r="G67" s="73" t="s">
        <v>446</v>
      </c>
      <c r="H67" s="74" t="s">
        <v>446</v>
      </c>
      <c r="I67" s="73" t="s">
        <v>446</v>
      </c>
      <c r="J67" s="73" t="s">
        <v>446</v>
      </c>
      <c r="K67" s="74" t="s">
        <v>446</v>
      </c>
    </row>
    <row r="68" s="64" customFormat="true" ht="12" hidden="false" customHeight="true" outlineLevel="0" collapsed="false">
      <c r="A68" s="70" t="n">
        <v>34</v>
      </c>
      <c r="B68" s="71" t="s">
        <v>323</v>
      </c>
      <c r="C68" s="72" t="n">
        <v>0.00694444444444444</v>
      </c>
      <c r="D68" s="73" t="n">
        <v>0.0381944444444444</v>
      </c>
      <c r="E68" s="78" t="s">
        <v>723</v>
      </c>
      <c r="F68" s="73" t="n">
        <v>0.00555555555555556</v>
      </c>
      <c r="G68" s="73" t="n">
        <v>0.0402777777777778</v>
      </c>
      <c r="H68" s="78" t="n">
        <v>13.4</v>
      </c>
      <c r="I68" s="73" t="n">
        <v>0.00833333333333333</v>
      </c>
      <c r="J68" s="73" t="s">
        <v>107</v>
      </c>
      <c r="K68" s="78" t="s">
        <v>724</v>
      </c>
      <c r="L68" s="69"/>
    </row>
    <row r="69" s="64" customFormat="true" ht="12.75" hidden="false" customHeight="false" outlineLevel="0" collapsed="false">
      <c r="B69" s="77" t="s">
        <v>85</v>
      </c>
      <c r="C69" s="72"/>
      <c r="D69" s="73"/>
      <c r="E69" s="74"/>
      <c r="F69" s="73"/>
      <c r="G69" s="73"/>
      <c r="H69" s="74"/>
      <c r="I69" s="73"/>
      <c r="J69" s="73"/>
      <c r="K69" s="74"/>
      <c r="L69" s="69"/>
    </row>
    <row r="70" customFormat="false" ht="12.75" hidden="false" customHeight="false" outlineLevel="0" collapsed="false">
      <c r="A70" s="70" t="n">
        <v>341</v>
      </c>
      <c r="B70" s="76" t="s">
        <v>328</v>
      </c>
      <c r="C70" s="72" t="s">
        <v>163</v>
      </c>
      <c r="D70" s="73" t="s">
        <v>725</v>
      </c>
      <c r="E70" s="78" t="s">
        <v>690</v>
      </c>
      <c r="F70" s="73" t="s">
        <v>160</v>
      </c>
      <c r="G70" s="73" t="s">
        <v>726</v>
      </c>
      <c r="H70" s="78" t="s">
        <v>701</v>
      </c>
      <c r="I70" s="73" t="s">
        <v>446</v>
      </c>
      <c r="J70" s="73" t="s">
        <v>446</v>
      </c>
      <c r="K70" s="74" t="s">
        <v>446</v>
      </c>
    </row>
    <row r="71" customFormat="false" ht="12.75" hidden="false" customHeight="false" outlineLevel="0" collapsed="false">
      <c r="A71" s="70" t="n">
        <v>342</v>
      </c>
      <c r="B71" s="76" t="s">
        <v>334</v>
      </c>
      <c r="C71" s="72" t="s">
        <v>446</v>
      </c>
      <c r="D71" s="73" t="s">
        <v>446</v>
      </c>
      <c r="E71" s="74" t="s">
        <v>446</v>
      </c>
      <c r="F71" s="73" t="s">
        <v>446</v>
      </c>
      <c r="G71" s="73" t="s">
        <v>446</v>
      </c>
      <c r="H71" s="74" t="s">
        <v>446</v>
      </c>
      <c r="I71" s="73" t="s">
        <v>446</v>
      </c>
      <c r="J71" s="73" t="s">
        <v>446</v>
      </c>
      <c r="K71" s="74" t="s">
        <v>446</v>
      </c>
    </row>
    <row r="72" s="64" customFormat="true" ht="12.75" hidden="false" customHeight="false" outlineLevel="0" collapsed="false">
      <c r="A72" s="70" t="n">
        <v>343</v>
      </c>
      <c r="B72" s="76" t="s">
        <v>337</v>
      </c>
      <c r="C72" s="72" t="s">
        <v>446</v>
      </c>
      <c r="D72" s="73" t="s">
        <v>446</v>
      </c>
      <c r="E72" s="74" t="s">
        <v>446</v>
      </c>
      <c r="F72" s="73" t="s">
        <v>446</v>
      </c>
      <c r="G72" s="73" t="s">
        <v>446</v>
      </c>
      <c r="H72" s="74" t="s">
        <v>446</v>
      </c>
      <c r="I72" s="73" t="s">
        <v>446</v>
      </c>
      <c r="J72" s="73" t="s">
        <v>446</v>
      </c>
      <c r="K72" s="74" t="s">
        <v>446</v>
      </c>
      <c r="L72" s="69"/>
    </row>
    <row r="73" customFormat="false" ht="12.75" hidden="false" customHeight="false" outlineLevel="0" collapsed="false">
      <c r="A73" s="70" t="n">
        <v>345</v>
      </c>
      <c r="B73" s="76" t="s">
        <v>342</v>
      </c>
      <c r="C73" s="72" t="s">
        <v>184</v>
      </c>
      <c r="D73" s="73" t="n">
        <v>0.0270833333333333</v>
      </c>
      <c r="E73" s="78" t="s">
        <v>727</v>
      </c>
      <c r="F73" s="73" t="s">
        <v>186</v>
      </c>
      <c r="G73" s="73" t="s">
        <v>272</v>
      </c>
      <c r="H73" s="78" t="n">
        <v>6.6</v>
      </c>
      <c r="I73" s="73" t="s">
        <v>313</v>
      </c>
      <c r="J73" s="73" t="n">
        <v>0.0284722222222222</v>
      </c>
      <c r="K73" s="78" t="s">
        <v>411</v>
      </c>
    </row>
    <row r="74" s="64" customFormat="true" ht="12.75" hidden="false" customHeight="false" outlineLevel="0" collapsed="false">
      <c r="A74" s="70" t="n">
        <v>346</v>
      </c>
      <c r="B74" s="76" t="s">
        <v>346</v>
      </c>
      <c r="C74" s="72" t="s">
        <v>186</v>
      </c>
      <c r="D74" s="73" t="n">
        <v>0.0361111111111111</v>
      </c>
      <c r="E74" s="74" t="s">
        <v>169</v>
      </c>
      <c r="F74" s="73" t="s">
        <v>160</v>
      </c>
      <c r="G74" s="73" t="s">
        <v>728</v>
      </c>
      <c r="H74" s="78" t="s">
        <v>696</v>
      </c>
      <c r="I74" s="73" t="s">
        <v>160</v>
      </c>
      <c r="J74" s="73" t="s">
        <v>508</v>
      </c>
      <c r="K74" s="74" t="s">
        <v>729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127</v>
      </c>
      <c r="D75" s="73" t="n">
        <v>0.0493055555555556</v>
      </c>
      <c r="E75" s="74" t="s">
        <v>730</v>
      </c>
      <c r="F75" s="73" t="s">
        <v>685</v>
      </c>
      <c r="G75" s="73" t="s">
        <v>731</v>
      </c>
      <c r="H75" s="78" t="s">
        <v>732</v>
      </c>
      <c r="I75" s="73" t="s">
        <v>160</v>
      </c>
      <c r="J75" s="73" t="s">
        <v>459</v>
      </c>
      <c r="K75" s="78" t="s">
        <v>681</v>
      </c>
      <c r="L75" s="69"/>
    </row>
    <row r="76" s="64" customFormat="true" ht="12.75" hidden="false" customHeight="false" outlineLevel="0" collapsed="false">
      <c r="B76" s="77" t="s">
        <v>85</v>
      </c>
      <c r="C76" s="72"/>
      <c r="D76" s="73"/>
      <c r="E76" s="74"/>
      <c r="F76" s="73"/>
      <c r="G76" s="73"/>
      <c r="H76" s="74"/>
      <c r="I76" s="73"/>
      <c r="J76" s="73"/>
      <c r="K76" s="74"/>
      <c r="L76" s="69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4" t="s">
        <v>446</v>
      </c>
      <c r="F77" s="73" t="s">
        <v>446</v>
      </c>
      <c r="G77" s="73" t="s">
        <v>446</v>
      </c>
      <c r="H77" s="74" t="s">
        <v>446</v>
      </c>
      <c r="I77" s="73" t="s">
        <v>446</v>
      </c>
      <c r="J77" s="73" t="s">
        <v>446</v>
      </c>
      <c r="K77" s="74" t="s">
        <v>446</v>
      </c>
    </row>
    <row r="78" customFormat="false" ht="12.75" hidden="false" customHeight="false" outlineLevel="0" collapsed="false">
      <c r="A78" s="70" t="n">
        <v>352</v>
      </c>
      <c r="B78" s="76" t="s">
        <v>364</v>
      </c>
      <c r="C78" s="72" t="s">
        <v>446</v>
      </c>
      <c r="D78" s="73" t="s">
        <v>446</v>
      </c>
      <c r="E78" s="98" t="s">
        <v>446</v>
      </c>
      <c r="F78" s="73" t="s">
        <v>446</v>
      </c>
      <c r="G78" s="73" t="s">
        <v>446</v>
      </c>
      <c r="H78" s="98" t="s">
        <v>446</v>
      </c>
      <c r="I78" s="73" t="s">
        <v>446</v>
      </c>
      <c r="J78" s="73" t="s">
        <v>446</v>
      </c>
      <c r="K78" s="98" t="s">
        <v>446</v>
      </c>
    </row>
    <row r="79" customFormat="false" ht="12.75" hidden="false" customHeight="false" outlineLevel="0" collapsed="false">
      <c r="A79" s="70" t="n">
        <v>353</v>
      </c>
      <c r="B79" s="81" t="s">
        <v>369</v>
      </c>
      <c r="C79" s="72"/>
      <c r="D79" s="73"/>
      <c r="E79" s="74"/>
      <c r="F79" s="73"/>
      <c r="G79" s="73"/>
      <c r="H79" s="74"/>
      <c r="I79" s="73"/>
      <c r="J79" s="73"/>
      <c r="K79" s="74"/>
    </row>
    <row r="80" s="64" customFormat="true" ht="12.75" hidden="false" customHeight="false" outlineLevel="0" collapsed="false">
      <c r="A80" s="70"/>
      <c r="B80" s="88" t="s">
        <v>370</v>
      </c>
      <c r="C80" s="72"/>
      <c r="D80" s="73"/>
      <c r="E80" s="74"/>
      <c r="F80" s="73"/>
      <c r="G80" s="73"/>
      <c r="H80" s="74"/>
      <c r="I80" s="73"/>
      <c r="J80" s="73"/>
      <c r="K80" s="74"/>
      <c r="L80" s="69"/>
    </row>
    <row r="81" s="64" customFormat="true" ht="12.75" hidden="false" customHeight="false" outlineLevel="0" collapsed="false">
      <c r="B81" s="86" t="s">
        <v>371</v>
      </c>
      <c r="C81" s="72" t="s">
        <v>446</v>
      </c>
      <c r="D81" s="73" t="s">
        <v>446</v>
      </c>
      <c r="E81" s="74" t="s">
        <v>446</v>
      </c>
      <c r="F81" s="73" t="s">
        <v>446</v>
      </c>
      <c r="G81" s="73" t="s">
        <v>446</v>
      </c>
      <c r="H81" s="74" t="s">
        <v>446</v>
      </c>
      <c r="I81" s="73" t="s">
        <v>446</v>
      </c>
      <c r="J81" s="73" t="s">
        <v>446</v>
      </c>
      <c r="K81" s="74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81" t="s">
        <v>376</v>
      </c>
      <c r="C82" s="72"/>
      <c r="D82" s="73"/>
      <c r="E82" s="74"/>
      <c r="F82" s="73"/>
      <c r="G82" s="73"/>
      <c r="H82" s="74"/>
      <c r="I82" s="73"/>
      <c r="J82" s="73"/>
      <c r="K82" s="74"/>
      <c r="L82" s="69"/>
    </row>
    <row r="83" s="64" customFormat="true" ht="12.75" hidden="false" customHeight="false" outlineLevel="0" collapsed="false">
      <c r="B83" s="86" t="s">
        <v>377</v>
      </c>
      <c r="C83" s="72" t="s">
        <v>446</v>
      </c>
      <c r="D83" s="73" t="s">
        <v>446</v>
      </c>
      <c r="E83" s="74" t="s">
        <v>446</v>
      </c>
      <c r="F83" s="73" t="s">
        <v>446</v>
      </c>
      <c r="G83" s="73" t="s">
        <v>446</v>
      </c>
      <c r="H83" s="74" t="s">
        <v>446</v>
      </c>
      <c r="I83" s="73" t="s">
        <v>446</v>
      </c>
      <c r="J83" s="73" t="s">
        <v>446</v>
      </c>
      <c r="K83" s="74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76" t="s">
        <v>380</v>
      </c>
      <c r="C84" s="72" t="s">
        <v>163</v>
      </c>
      <c r="D84" s="73" t="s">
        <v>728</v>
      </c>
      <c r="E84" s="78" t="s">
        <v>733</v>
      </c>
      <c r="F84" s="73" t="s">
        <v>163</v>
      </c>
      <c r="G84" s="73" t="s">
        <v>728</v>
      </c>
      <c r="H84" s="78" t="s">
        <v>703</v>
      </c>
      <c r="I84" s="73" t="s">
        <v>446</v>
      </c>
      <c r="J84" s="73" t="s">
        <v>446</v>
      </c>
      <c r="K84" s="98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4"/>
      <c r="F85" s="73"/>
      <c r="G85" s="73"/>
      <c r="H85" s="74"/>
      <c r="I85" s="73"/>
      <c r="J85" s="73"/>
      <c r="K85" s="74"/>
      <c r="L85" s="69"/>
    </row>
    <row r="86" s="64" customFormat="true" ht="12.75" hidden="false" customHeight="false" outlineLevel="0" collapsed="false">
      <c r="B86" s="76" t="s">
        <v>382</v>
      </c>
      <c r="C86" s="72" t="s">
        <v>271</v>
      </c>
      <c r="D86" s="73" t="s">
        <v>400</v>
      </c>
      <c r="E86" s="78" t="s">
        <v>734</v>
      </c>
      <c r="F86" s="73" t="n">
        <v>0.00763888888888889</v>
      </c>
      <c r="G86" s="73" t="n">
        <v>0.0395833333333333</v>
      </c>
      <c r="H86" s="78" t="s">
        <v>552</v>
      </c>
      <c r="I86" s="73" t="s">
        <v>470</v>
      </c>
      <c r="J86" s="73" t="s">
        <v>193</v>
      </c>
      <c r="K86" s="78" t="n">
        <v>26.3</v>
      </c>
      <c r="L86" s="69"/>
    </row>
    <row r="87" customFormat="false" ht="12.75" hidden="false" customHeight="false" outlineLevel="0" collapsed="false">
      <c r="A87" s="64"/>
      <c r="B87" s="77" t="s">
        <v>85</v>
      </c>
      <c r="C87" s="72"/>
      <c r="D87" s="73"/>
      <c r="E87" s="74"/>
      <c r="F87" s="73"/>
      <c r="G87" s="73"/>
      <c r="H87" s="74"/>
      <c r="I87" s="73"/>
      <c r="J87" s="73"/>
      <c r="K87" s="74"/>
    </row>
    <row r="88" customFormat="false" ht="12" hidden="false" customHeight="true" outlineLevel="0" collapsed="false">
      <c r="A88" s="70" t="n">
        <v>361</v>
      </c>
      <c r="B88" s="76" t="s">
        <v>390</v>
      </c>
      <c r="C88" s="72" t="s">
        <v>195</v>
      </c>
      <c r="D88" s="73" t="s">
        <v>190</v>
      </c>
      <c r="E88" s="78" t="s">
        <v>735</v>
      </c>
      <c r="F88" s="73" t="s">
        <v>321</v>
      </c>
      <c r="G88" s="73" t="n">
        <v>0.0375</v>
      </c>
      <c r="H88" s="78" t="s">
        <v>714</v>
      </c>
      <c r="I88" s="73" t="s">
        <v>271</v>
      </c>
      <c r="J88" s="73" t="n">
        <v>0.04375</v>
      </c>
      <c r="K88" s="78" t="s">
        <v>736</v>
      </c>
    </row>
    <row r="89" customFormat="false" ht="12" hidden="false" customHeight="true" outlineLevel="0" collapsed="false">
      <c r="A89" s="70" t="n">
        <v>362</v>
      </c>
      <c r="B89" s="81" t="s">
        <v>394</v>
      </c>
      <c r="C89" s="72"/>
      <c r="D89" s="73"/>
      <c r="E89" s="74"/>
      <c r="F89" s="73"/>
      <c r="G89" s="73"/>
      <c r="H89" s="74"/>
      <c r="I89" s="73"/>
      <c r="J89" s="73"/>
      <c r="K89" s="74"/>
    </row>
    <row r="90" customFormat="false" ht="12.75" hidden="false" customHeight="true" outlineLevel="0" collapsed="false">
      <c r="A90" s="70"/>
      <c r="B90" s="88" t="s">
        <v>395</v>
      </c>
      <c r="C90" s="72"/>
      <c r="D90" s="73"/>
      <c r="E90" s="74"/>
      <c r="F90" s="73"/>
      <c r="G90" s="73"/>
      <c r="H90" s="74"/>
      <c r="I90" s="73"/>
      <c r="J90" s="73"/>
      <c r="K90" s="74"/>
    </row>
    <row r="91" s="64" customFormat="true" ht="12.75" hidden="false" customHeight="false" outlineLevel="0" collapsed="false">
      <c r="A91" s="70"/>
      <c r="B91" s="88" t="s">
        <v>396</v>
      </c>
      <c r="C91" s="72"/>
      <c r="D91" s="73"/>
      <c r="E91" s="74"/>
      <c r="F91" s="73"/>
      <c r="G91" s="73"/>
      <c r="H91" s="74"/>
      <c r="I91" s="73"/>
      <c r="J91" s="73"/>
      <c r="K91" s="74"/>
      <c r="L91" s="69"/>
    </row>
    <row r="92" s="64" customFormat="true" ht="12.75" hidden="false" customHeight="false" outlineLevel="0" collapsed="false">
      <c r="B92" s="86" t="s">
        <v>397</v>
      </c>
      <c r="C92" s="72" t="s">
        <v>178</v>
      </c>
      <c r="D92" s="73" t="s">
        <v>437</v>
      </c>
      <c r="E92" s="78" t="s">
        <v>692</v>
      </c>
      <c r="F92" s="73" t="s">
        <v>446</v>
      </c>
      <c r="G92" s="73" t="s">
        <v>446</v>
      </c>
      <c r="H92" s="74" t="s">
        <v>446</v>
      </c>
      <c r="I92" s="73" t="s">
        <v>178</v>
      </c>
      <c r="J92" s="73" t="s">
        <v>737</v>
      </c>
      <c r="K92" s="78" t="s">
        <v>720</v>
      </c>
      <c r="L92" s="69"/>
    </row>
    <row r="93" customFormat="false" ht="12.75" hidden="false" customHeight="false" outlineLevel="0" collapsed="false">
      <c r="A93" s="70" t="n">
        <v>363</v>
      </c>
      <c r="B93" s="76" t="s">
        <v>399</v>
      </c>
      <c r="C93" s="72" t="s">
        <v>178</v>
      </c>
      <c r="D93" s="73" t="s">
        <v>738</v>
      </c>
      <c r="E93" s="74" t="s">
        <v>340</v>
      </c>
      <c r="F93" s="73" t="s">
        <v>446</v>
      </c>
      <c r="G93" s="73" t="s">
        <v>446</v>
      </c>
      <c r="H93" s="74" t="s">
        <v>446</v>
      </c>
      <c r="I93" s="73" t="s">
        <v>446</v>
      </c>
      <c r="J93" s="73" t="s">
        <v>446</v>
      </c>
      <c r="K93" s="74" t="s">
        <v>446</v>
      </c>
    </row>
    <row r="94" s="64" customFormat="true" ht="12.75" hidden="false" customHeight="false" outlineLevel="0" collapsed="false">
      <c r="A94" s="70" t="n">
        <v>364</v>
      </c>
      <c r="B94" s="76" t="s">
        <v>403</v>
      </c>
      <c r="C94" s="72" t="s">
        <v>186</v>
      </c>
      <c r="D94" s="73" t="s">
        <v>506</v>
      </c>
      <c r="E94" s="78" t="n">
        <v>3.7</v>
      </c>
      <c r="F94" s="73" t="s">
        <v>160</v>
      </c>
      <c r="G94" s="73" t="s">
        <v>739</v>
      </c>
      <c r="H94" s="78" t="s">
        <v>740</v>
      </c>
      <c r="I94" s="73" t="s">
        <v>160</v>
      </c>
      <c r="J94" s="73" t="s">
        <v>741</v>
      </c>
      <c r="K94" s="78" t="s">
        <v>742</v>
      </c>
      <c r="L94" s="69"/>
    </row>
    <row r="95" s="64" customFormat="true" ht="12.75" hidden="false" customHeight="false" outlineLevel="0" collapsed="false">
      <c r="A95" s="70" t="n">
        <v>37</v>
      </c>
      <c r="B95" s="71" t="s">
        <v>407</v>
      </c>
      <c r="C95" s="72" t="s">
        <v>163</v>
      </c>
      <c r="D95" s="73" t="s">
        <v>743</v>
      </c>
      <c r="E95" s="78" t="s">
        <v>699</v>
      </c>
      <c r="F95" s="73" t="s">
        <v>163</v>
      </c>
      <c r="G95" s="73" t="s">
        <v>743</v>
      </c>
      <c r="H95" s="78" t="s">
        <v>692</v>
      </c>
      <c r="I95" s="73" t="s">
        <v>163</v>
      </c>
      <c r="J95" s="73" t="s">
        <v>743</v>
      </c>
      <c r="K95" s="78" t="s">
        <v>744</v>
      </c>
      <c r="L95" s="69"/>
    </row>
    <row r="96" s="64" customFormat="true" ht="12" hidden="false" customHeight="true" outlineLevel="0" collapsed="false">
      <c r="B96" s="77" t="s">
        <v>85</v>
      </c>
      <c r="C96" s="72"/>
      <c r="D96" s="73"/>
      <c r="E96" s="74"/>
      <c r="F96" s="73"/>
      <c r="G96" s="73"/>
      <c r="H96" s="74"/>
      <c r="I96" s="73"/>
      <c r="J96" s="73"/>
      <c r="K96" s="74"/>
      <c r="L96" s="69"/>
    </row>
    <row r="97" customFormat="false" ht="12" hidden="false" customHeight="true" outlineLevel="0" collapsed="false">
      <c r="A97" s="70" t="n">
        <v>371</v>
      </c>
      <c r="B97" s="76" t="s">
        <v>407</v>
      </c>
      <c r="C97" s="72" t="s">
        <v>163</v>
      </c>
      <c r="D97" s="73" t="s">
        <v>743</v>
      </c>
      <c r="E97" s="78" t="s">
        <v>699</v>
      </c>
      <c r="F97" s="73" t="s">
        <v>163</v>
      </c>
      <c r="G97" s="73" t="s">
        <v>718</v>
      </c>
      <c r="H97" s="78" t="s">
        <v>692</v>
      </c>
      <c r="I97" s="73" t="s">
        <v>163</v>
      </c>
      <c r="J97" s="73" t="s">
        <v>745</v>
      </c>
      <c r="K97" s="78" t="s">
        <v>746</v>
      </c>
    </row>
    <row r="98" s="64" customFormat="true" ht="12.75" hidden="false" customHeight="false" outlineLevel="0" collapsed="false">
      <c r="A98" s="70" t="n">
        <v>38</v>
      </c>
      <c r="B98" s="71" t="s">
        <v>414</v>
      </c>
      <c r="C98" s="72" t="s">
        <v>186</v>
      </c>
      <c r="D98" s="73" t="n">
        <v>0.0347222222222222</v>
      </c>
      <c r="E98" s="78" t="s">
        <v>527</v>
      </c>
      <c r="F98" s="73" t="s">
        <v>163</v>
      </c>
      <c r="G98" s="73" t="s">
        <v>671</v>
      </c>
      <c r="H98" s="78" t="s">
        <v>717</v>
      </c>
      <c r="I98" s="73" t="s">
        <v>160</v>
      </c>
      <c r="J98" s="73" t="s">
        <v>507</v>
      </c>
      <c r="K98" s="78" t="s">
        <v>740</v>
      </c>
      <c r="L98" s="69"/>
    </row>
    <row r="99" s="64" customFormat="true" ht="12.75" hidden="false" customHeight="false" outlineLevel="0" collapsed="false">
      <c r="B99" s="77" t="s">
        <v>85</v>
      </c>
      <c r="C99" s="72"/>
      <c r="D99" s="73"/>
      <c r="E99" s="74"/>
      <c r="F99" s="73"/>
      <c r="G99" s="73"/>
      <c r="H99" s="74"/>
      <c r="I99" s="73"/>
      <c r="J99" s="73"/>
      <c r="K99" s="74"/>
      <c r="L99" s="69"/>
    </row>
    <row r="100" s="64" customFormat="true" ht="12.75" hidden="false" customHeight="false" outlineLevel="0" collapsed="false">
      <c r="A100" s="70" t="n">
        <v>381</v>
      </c>
      <c r="B100" s="76" t="s">
        <v>420</v>
      </c>
      <c r="C100" s="72" t="s">
        <v>163</v>
      </c>
      <c r="D100" s="73" t="s">
        <v>691</v>
      </c>
      <c r="E100" s="78" t="s">
        <v>690</v>
      </c>
      <c r="F100" s="73" t="s">
        <v>446</v>
      </c>
      <c r="G100" s="73" t="s">
        <v>446</v>
      </c>
      <c r="H100" s="74" t="s">
        <v>446</v>
      </c>
      <c r="I100" s="73" t="s">
        <v>163</v>
      </c>
      <c r="J100" s="73" t="s">
        <v>747</v>
      </c>
      <c r="K100" s="78" t="s">
        <v>733</v>
      </c>
      <c r="L100" s="69"/>
    </row>
    <row r="101" s="64" customFormat="true" ht="12.75" hidden="false" customHeight="false" outlineLevel="0" collapsed="false">
      <c r="A101" s="70" t="n">
        <v>382</v>
      </c>
      <c r="B101" s="81" t="s">
        <v>423</v>
      </c>
      <c r="C101" s="72"/>
      <c r="D101" s="73"/>
      <c r="E101" s="74"/>
      <c r="F101" s="73"/>
      <c r="G101" s="73"/>
      <c r="H101" s="74"/>
      <c r="I101" s="73"/>
      <c r="J101" s="73"/>
      <c r="K101" s="74"/>
      <c r="L101" s="69"/>
    </row>
    <row r="102" s="64" customFormat="true" ht="12.75" hidden="false" customHeight="false" outlineLevel="0" collapsed="false">
      <c r="B102" s="86" t="s">
        <v>424</v>
      </c>
      <c r="C102" s="72" t="s">
        <v>446</v>
      </c>
      <c r="D102" s="73" t="s">
        <v>446</v>
      </c>
      <c r="E102" s="74" t="s">
        <v>446</v>
      </c>
      <c r="F102" s="73" t="s">
        <v>446</v>
      </c>
      <c r="G102" s="73" t="s">
        <v>446</v>
      </c>
      <c r="H102" s="74" t="s">
        <v>446</v>
      </c>
      <c r="I102" s="73" t="s">
        <v>446</v>
      </c>
      <c r="J102" s="73" t="s">
        <v>446</v>
      </c>
      <c r="K102" s="74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81" t="s">
        <v>426</v>
      </c>
      <c r="C103" s="72"/>
      <c r="D103" s="73"/>
      <c r="E103" s="74"/>
      <c r="F103" s="73"/>
      <c r="G103" s="73"/>
      <c r="H103" s="74"/>
      <c r="I103" s="73"/>
      <c r="J103" s="73"/>
      <c r="K103" s="74"/>
      <c r="L103" s="69"/>
    </row>
    <row r="104" s="64" customFormat="true" ht="12.75" hidden="false" customHeight="true" outlineLevel="0" collapsed="false">
      <c r="B104" s="88" t="s">
        <v>427</v>
      </c>
      <c r="C104" s="72"/>
      <c r="D104" s="73"/>
      <c r="E104" s="74"/>
      <c r="F104" s="73"/>
      <c r="G104" s="73"/>
      <c r="H104" s="74"/>
      <c r="I104" s="73"/>
      <c r="J104" s="73"/>
      <c r="K104" s="74"/>
      <c r="L104" s="69"/>
    </row>
    <row r="105" s="64" customFormat="true" ht="12.75" hidden="false" customHeight="true" outlineLevel="0" collapsed="false">
      <c r="B105" s="86" t="s">
        <v>428</v>
      </c>
      <c r="C105" s="72" t="s">
        <v>446</v>
      </c>
      <c r="D105" s="73" t="s">
        <v>446</v>
      </c>
      <c r="E105" s="74" t="s">
        <v>446</v>
      </c>
      <c r="F105" s="73" t="s">
        <v>446</v>
      </c>
      <c r="G105" s="73" t="s">
        <v>446</v>
      </c>
      <c r="H105" s="74" t="s">
        <v>446</v>
      </c>
      <c r="I105" s="73" t="s">
        <v>446</v>
      </c>
      <c r="J105" s="73" t="s">
        <v>446</v>
      </c>
      <c r="K105" s="74" t="s">
        <v>446</v>
      </c>
      <c r="L105" s="69"/>
    </row>
    <row r="106" s="64" customFormat="true" ht="12.75" hidden="false" customHeight="true" outlineLevel="0" collapsed="false">
      <c r="A106" s="70" t="n">
        <v>384</v>
      </c>
      <c r="B106" s="81" t="s">
        <v>431</v>
      </c>
      <c r="C106" s="72"/>
      <c r="D106" s="73"/>
      <c r="E106" s="74"/>
      <c r="F106" s="73"/>
      <c r="G106" s="73"/>
      <c r="H106" s="74"/>
      <c r="I106" s="73"/>
      <c r="J106" s="73"/>
      <c r="K106" s="74"/>
      <c r="L106" s="69"/>
    </row>
    <row r="107" s="64" customFormat="true" ht="12.75" hidden="false" customHeight="false" outlineLevel="0" collapsed="false">
      <c r="B107" s="88" t="s">
        <v>432</v>
      </c>
      <c r="C107" s="72"/>
      <c r="D107" s="73"/>
      <c r="E107" s="74"/>
      <c r="F107" s="73"/>
      <c r="G107" s="73"/>
      <c r="H107" s="74"/>
      <c r="I107" s="73"/>
      <c r="J107" s="73"/>
      <c r="K107" s="74"/>
      <c r="L107" s="69"/>
    </row>
    <row r="108" customFormat="false" ht="12.75" hidden="false" customHeight="false" outlineLevel="0" collapsed="false">
      <c r="A108" s="64"/>
      <c r="B108" s="86" t="s">
        <v>433</v>
      </c>
      <c r="C108" s="72" t="s">
        <v>446</v>
      </c>
      <c r="D108" s="73" t="s">
        <v>446</v>
      </c>
      <c r="E108" s="74" t="s">
        <v>446</v>
      </c>
      <c r="F108" s="73" t="s">
        <v>446</v>
      </c>
      <c r="G108" s="73" t="s">
        <v>446</v>
      </c>
      <c r="H108" s="74" t="s">
        <v>446</v>
      </c>
      <c r="I108" s="73" t="s">
        <v>446</v>
      </c>
      <c r="J108" s="73" t="s">
        <v>446</v>
      </c>
      <c r="K108" s="74" t="s">
        <v>446</v>
      </c>
    </row>
    <row r="109" customFormat="false" ht="12.75" hidden="false" customHeight="false" outlineLevel="0" collapsed="false">
      <c r="A109" s="70" t="n">
        <v>385</v>
      </c>
      <c r="B109" s="76" t="s">
        <v>436</v>
      </c>
      <c r="C109" s="72" t="s">
        <v>446</v>
      </c>
      <c r="D109" s="73" t="s">
        <v>446</v>
      </c>
      <c r="E109" s="74" t="s">
        <v>446</v>
      </c>
      <c r="F109" s="73" t="s">
        <v>446</v>
      </c>
      <c r="G109" s="73" t="s">
        <v>446</v>
      </c>
      <c r="H109" s="74" t="s">
        <v>446</v>
      </c>
      <c r="I109" s="73" t="s">
        <v>446</v>
      </c>
      <c r="J109" s="73" t="s">
        <v>446</v>
      </c>
      <c r="K109" s="74" t="s">
        <v>446</v>
      </c>
    </row>
    <row r="110" customFormat="false" ht="12.75" hidden="false" customHeight="false" outlineLevel="0" collapsed="false">
      <c r="A110" s="70" t="n">
        <v>386</v>
      </c>
      <c r="B110" s="81" t="s">
        <v>438</v>
      </c>
      <c r="C110" s="72"/>
      <c r="D110" s="73"/>
      <c r="E110" s="74"/>
      <c r="F110" s="73"/>
      <c r="G110" s="73"/>
      <c r="H110" s="74"/>
      <c r="I110" s="73"/>
      <c r="J110" s="73"/>
      <c r="K110" s="74"/>
    </row>
    <row r="111" s="64" customFormat="true" ht="12.75" hidden="false" customHeight="true" outlineLevel="0" collapsed="false">
      <c r="A111" s="70"/>
      <c r="B111" s="88" t="s">
        <v>439</v>
      </c>
      <c r="C111" s="72"/>
      <c r="D111" s="73"/>
      <c r="E111" s="74"/>
      <c r="F111" s="73"/>
      <c r="G111" s="73"/>
      <c r="H111" s="74"/>
      <c r="I111" s="73"/>
      <c r="J111" s="73"/>
      <c r="K111" s="74"/>
      <c r="L111" s="69"/>
    </row>
    <row r="112" s="64" customFormat="true" ht="12.75" hidden="false" customHeight="true" outlineLevel="0" collapsed="false">
      <c r="B112" s="86" t="s">
        <v>440</v>
      </c>
      <c r="C112" s="72" t="s">
        <v>446</v>
      </c>
      <c r="D112" s="73" t="s">
        <v>446</v>
      </c>
      <c r="E112" s="74" t="s">
        <v>446</v>
      </c>
      <c r="F112" s="73" t="s">
        <v>446</v>
      </c>
      <c r="G112" s="73" t="s">
        <v>446</v>
      </c>
      <c r="H112" s="74" t="s">
        <v>446</v>
      </c>
      <c r="I112" s="73" t="s">
        <v>446</v>
      </c>
      <c r="J112" s="73" t="s">
        <v>446</v>
      </c>
      <c r="K112" s="74" t="s">
        <v>446</v>
      </c>
      <c r="L112" s="69"/>
    </row>
    <row r="113" s="64" customFormat="true" ht="12.75" hidden="false" customHeight="false" outlineLevel="0" collapsed="false">
      <c r="A113" s="70" t="n">
        <v>387</v>
      </c>
      <c r="B113" s="81" t="s">
        <v>442</v>
      </c>
      <c r="C113" s="72"/>
      <c r="D113" s="73"/>
      <c r="E113" s="74"/>
      <c r="F113" s="73"/>
      <c r="G113" s="73"/>
      <c r="H113" s="74"/>
      <c r="I113" s="73"/>
      <c r="J113" s="73"/>
      <c r="K113" s="74"/>
      <c r="L113" s="69"/>
    </row>
    <row r="114" customFormat="false" ht="12.75" hidden="false" customHeight="false" outlineLevel="0" collapsed="false">
      <c r="A114" s="64"/>
      <c r="B114" s="86" t="s">
        <v>443</v>
      </c>
      <c r="C114" s="72" t="s">
        <v>446</v>
      </c>
      <c r="D114" s="73" t="s">
        <v>446</v>
      </c>
      <c r="E114" s="74" t="s">
        <v>446</v>
      </c>
      <c r="F114" s="73" t="s">
        <v>446</v>
      </c>
      <c r="G114" s="73" t="s">
        <v>446</v>
      </c>
      <c r="H114" s="74" t="s">
        <v>446</v>
      </c>
      <c r="I114" s="73" t="s">
        <v>446</v>
      </c>
      <c r="J114" s="73" t="s">
        <v>446</v>
      </c>
      <c r="K114" s="74" t="s">
        <v>446</v>
      </c>
    </row>
    <row r="115" customFormat="false" ht="12.75" hidden="false" customHeight="false" outlineLevel="0" collapsed="false">
      <c r="A115" s="70" t="n">
        <v>388</v>
      </c>
      <c r="B115" s="76" t="s">
        <v>448</v>
      </c>
      <c r="C115" s="72" t="s">
        <v>446</v>
      </c>
      <c r="D115" s="73" t="s">
        <v>446</v>
      </c>
      <c r="E115" s="74" t="s">
        <v>446</v>
      </c>
      <c r="F115" s="73" t="s">
        <v>446</v>
      </c>
      <c r="G115" s="73" t="s">
        <v>446</v>
      </c>
      <c r="H115" s="74" t="s">
        <v>446</v>
      </c>
      <c r="I115" s="73" t="s">
        <v>446</v>
      </c>
      <c r="J115" s="73" t="s">
        <v>446</v>
      </c>
      <c r="K115" s="74" t="s">
        <v>446</v>
      </c>
    </row>
    <row r="116" customFormat="false" ht="12.75" hidden="false" customHeight="false" outlineLevel="0" collapsed="false">
      <c r="A116" s="70" t="n">
        <v>39</v>
      </c>
      <c r="B116" s="77" t="s">
        <v>451</v>
      </c>
      <c r="C116" s="72"/>
      <c r="D116" s="73"/>
      <c r="E116" s="74"/>
      <c r="F116" s="73"/>
      <c r="G116" s="73"/>
      <c r="H116" s="74"/>
      <c r="I116" s="73"/>
      <c r="J116" s="73"/>
      <c r="K116" s="74"/>
    </row>
    <row r="117" s="64" customFormat="true" ht="12.75" hidden="false" customHeight="false" outlineLevel="0" collapsed="false">
      <c r="A117" s="0"/>
      <c r="B117" s="76" t="s">
        <v>452</v>
      </c>
      <c r="C117" s="72" t="s">
        <v>178</v>
      </c>
      <c r="D117" s="73" t="s">
        <v>745</v>
      </c>
      <c r="E117" s="74" t="s">
        <v>340</v>
      </c>
      <c r="F117" s="73" t="s">
        <v>446</v>
      </c>
      <c r="G117" s="73" t="s">
        <v>446</v>
      </c>
      <c r="H117" s="74" t="s">
        <v>446</v>
      </c>
      <c r="I117" s="73" t="s">
        <v>446</v>
      </c>
      <c r="J117" s="73" t="s">
        <v>446</v>
      </c>
      <c r="K117" s="74" t="s">
        <v>446</v>
      </c>
      <c r="L117" s="69"/>
    </row>
    <row r="118" s="64" customFormat="true" ht="12.75" hidden="false" customHeight="false" outlineLevel="0" collapsed="false">
      <c r="B118" s="77" t="s">
        <v>85</v>
      </c>
      <c r="C118" s="72"/>
      <c r="D118" s="73"/>
      <c r="E118" s="74"/>
      <c r="F118" s="73"/>
      <c r="G118" s="73"/>
      <c r="H118" s="74"/>
      <c r="I118" s="73"/>
      <c r="J118" s="73"/>
      <c r="K118" s="74"/>
      <c r="L118" s="69"/>
    </row>
    <row r="119" s="64" customFormat="true" ht="12.75" hidden="false" customHeight="false" outlineLevel="0" collapsed="false">
      <c r="A119" s="70" t="n">
        <v>391</v>
      </c>
      <c r="B119" s="81" t="s">
        <v>453</v>
      </c>
      <c r="C119" s="72"/>
      <c r="D119" s="73"/>
      <c r="E119" s="74"/>
      <c r="F119" s="73"/>
      <c r="G119" s="73"/>
      <c r="H119" s="74"/>
      <c r="I119" s="73"/>
      <c r="J119" s="73"/>
      <c r="K119" s="74"/>
      <c r="L119" s="69"/>
    </row>
    <row r="120" s="64" customFormat="true" ht="12.75" hidden="false" customHeight="false" outlineLevel="0" collapsed="false">
      <c r="B120" s="86" t="s">
        <v>454</v>
      </c>
      <c r="C120" s="72" t="s">
        <v>446</v>
      </c>
      <c r="D120" s="73" t="s">
        <v>446</v>
      </c>
      <c r="E120" s="74" t="s">
        <v>446</v>
      </c>
      <c r="F120" s="73" t="s">
        <v>446</v>
      </c>
      <c r="G120" s="73" t="s">
        <v>446</v>
      </c>
      <c r="H120" s="74" t="s">
        <v>446</v>
      </c>
      <c r="I120" s="73" t="s">
        <v>446</v>
      </c>
      <c r="J120" s="73" t="s">
        <v>446</v>
      </c>
      <c r="K120" s="74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81" t="s">
        <v>455</v>
      </c>
      <c r="C121" s="72"/>
      <c r="D121" s="73"/>
      <c r="E121" s="74"/>
      <c r="F121" s="73"/>
      <c r="G121" s="73"/>
      <c r="H121" s="74"/>
      <c r="I121" s="73"/>
      <c r="J121" s="73"/>
      <c r="K121" s="74"/>
      <c r="L121" s="69"/>
    </row>
    <row r="122" s="64" customFormat="true" ht="12.75" hidden="false" customHeight="false" outlineLevel="0" collapsed="false">
      <c r="B122" s="88" t="s">
        <v>456</v>
      </c>
      <c r="C122" s="72"/>
      <c r="D122" s="73"/>
      <c r="E122" s="74"/>
      <c r="F122" s="73"/>
      <c r="G122" s="73"/>
      <c r="H122" s="74"/>
      <c r="I122" s="73"/>
      <c r="J122" s="73"/>
      <c r="K122" s="74"/>
      <c r="L122" s="69"/>
    </row>
    <row r="123" s="64" customFormat="true" ht="12.75" hidden="false" customHeight="false" outlineLevel="0" collapsed="false">
      <c r="B123" s="86" t="s">
        <v>457</v>
      </c>
      <c r="C123" s="72" t="s">
        <v>446</v>
      </c>
      <c r="D123" s="73" t="s">
        <v>446</v>
      </c>
      <c r="E123" s="74" t="s">
        <v>446</v>
      </c>
      <c r="F123" s="73" t="s">
        <v>446</v>
      </c>
      <c r="G123" s="73" t="s">
        <v>446</v>
      </c>
      <c r="H123" s="74" t="s">
        <v>446</v>
      </c>
      <c r="I123" s="73" t="s">
        <v>446</v>
      </c>
      <c r="J123" s="73" t="s">
        <v>446</v>
      </c>
      <c r="K123" s="74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77" t="s">
        <v>460</v>
      </c>
      <c r="C124" s="72"/>
      <c r="D124" s="73"/>
      <c r="E124" s="74"/>
      <c r="F124" s="73"/>
      <c r="G124" s="73"/>
      <c r="H124" s="74"/>
      <c r="I124" s="73"/>
      <c r="J124" s="73"/>
      <c r="K124" s="74"/>
      <c r="L124" s="69"/>
    </row>
    <row r="125" s="64" customFormat="true" ht="12.75" hidden="false" customHeight="false" outlineLevel="0" collapsed="false">
      <c r="B125" s="76" t="s">
        <v>461</v>
      </c>
      <c r="C125" s="72" t="s">
        <v>321</v>
      </c>
      <c r="D125" s="73" t="n">
        <v>0.0270833333333333</v>
      </c>
      <c r="E125" s="78" t="s">
        <v>748</v>
      </c>
      <c r="F125" s="73" t="s">
        <v>224</v>
      </c>
      <c r="G125" s="73" t="n">
        <v>0.0256944444444444</v>
      </c>
      <c r="H125" s="78" t="n">
        <v>20.5</v>
      </c>
      <c r="I125" s="73" t="s">
        <v>195</v>
      </c>
      <c r="J125" s="73" t="s">
        <v>274</v>
      </c>
      <c r="K125" s="78" t="s">
        <v>749</v>
      </c>
      <c r="L125" s="69"/>
    </row>
    <row r="126" s="64" customFormat="true" ht="12.75" hidden="false" customHeight="false" outlineLevel="0" collapsed="false">
      <c r="B126" s="77" t="s">
        <v>85</v>
      </c>
      <c r="C126" s="72"/>
      <c r="D126" s="73"/>
      <c r="E126" s="74"/>
      <c r="F126" s="73"/>
      <c r="G126" s="73"/>
      <c r="H126" s="74"/>
      <c r="I126" s="73"/>
      <c r="J126" s="73"/>
      <c r="K126" s="74"/>
      <c r="L126" s="69"/>
    </row>
    <row r="127" s="64" customFormat="true" ht="12.75" hidden="false" customHeight="false" outlineLevel="0" collapsed="false">
      <c r="A127" s="70" t="n">
        <v>933</v>
      </c>
      <c r="B127" s="81" t="s">
        <v>465</v>
      </c>
      <c r="C127" s="72"/>
      <c r="D127" s="73"/>
      <c r="E127" s="74"/>
      <c r="F127" s="73"/>
      <c r="G127" s="73"/>
      <c r="H127" s="74"/>
      <c r="I127" s="73"/>
      <c r="J127" s="73"/>
      <c r="K127" s="74"/>
      <c r="L127" s="69"/>
    </row>
    <row r="128" s="64" customFormat="true" ht="12.75" hidden="false" customHeight="false" outlineLevel="0" collapsed="false">
      <c r="B128" s="88" t="s">
        <v>466</v>
      </c>
      <c r="C128" s="72"/>
      <c r="D128" s="73"/>
      <c r="E128" s="74"/>
      <c r="F128" s="73"/>
      <c r="G128" s="73"/>
      <c r="H128" s="74"/>
      <c r="I128" s="73"/>
      <c r="J128" s="73"/>
      <c r="K128" s="74"/>
      <c r="L128" s="69"/>
    </row>
    <row r="129" customFormat="false" ht="12.75" hidden="false" customHeight="false" outlineLevel="0" collapsed="false">
      <c r="A129" s="64"/>
      <c r="B129" s="86" t="s">
        <v>467</v>
      </c>
      <c r="C129" s="72" t="s">
        <v>333</v>
      </c>
      <c r="D129" s="73" t="s">
        <v>199</v>
      </c>
      <c r="E129" s="78" t="s">
        <v>750</v>
      </c>
      <c r="F129" s="73" t="s">
        <v>313</v>
      </c>
      <c r="G129" s="73" t="n">
        <v>0.025</v>
      </c>
      <c r="H129" s="78" t="s">
        <v>751</v>
      </c>
      <c r="I129" s="73" t="s">
        <v>321</v>
      </c>
      <c r="J129" s="73" t="n">
        <v>0.0277777777777778</v>
      </c>
      <c r="K129" s="78" t="s">
        <v>752</v>
      </c>
    </row>
    <row r="130" customFormat="false" ht="12.75" hidden="false" customHeight="false" outlineLevel="0" collapsed="false">
      <c r="A130" s="70" t="n">
        <v>934</v>
      </c>
      <c r="B130" s="76" t="s">
        <v>472</v>
      </c>
      <c r="C130" s="72" t="s">
        <v>178</v>
      </c>
      <c r="D130" s="73" t="s">
        <v>718</v>
      </c>
      <c r="E130" s="74" t="s">
        <v>753</v>
      </c>
      <c r="F130" s="73" t="s">
        <v>446</v>
      </c>
      <c r="G130" s="73" t="s">
        <v>446</v>
      </c>
      <c r="H130" s="74" t="s">
        <v>446</v>
      </c>
      <c r="I130" s="73" t="s">
        <v>446</v>
      </c>
      <c r="J130" s="73" t="s">
        <v>446</v>
      </c>
      <c r="K130" s="74" t="s">
        <v>446</v>
      </c>
    </row>
    <row r="131" s="64" customFormat="true" ht="12.75" hidden="false" customHeight="false" outlineLevel="0" collapsed="false">
      <c r="A131" s="70" t="n">
        <v>935</v>
      </c>
      <c r="B131" s="81" t="s">
        <v>475</v>
      </c>
      <c r="C131" s="72"/>
      <c r="D131" s="73"/>
      <c r="E131" s="74"/>
      <c r="F131" s="73"/>
      <c r="G131" s="73"/>
      <c r="H131" s="74"/>
      <c r="I131" s="73"/>
      <c r="J131" s="73"/>
      <c r="K131" s="74"/>
      <c r="L131" s="69"/>
    </row>
    <row r="132" s="64" customFormat="true" ht="12.75" hidden="false" customHeight="false" outlineLevel="0" collapsed="false">
      <c r="B132" s="86" t="s">
        <v>476</v>
      </c>
      <c r="C132" s="72" t="s">
        <v>446</v>
      </c>
      <c r="D132" s="73" t="s">
        <v>446</v>
      </c>
      <c r="E132" s="74" t="s">
        <v>446</v>
      </c>
      <c r="F132" s="73" t="s">
        <v>446</v>
      </c>
      <c r="G132" s="73" t="s">
        <v>446</v>
      </c>
      <c r="H132" s="74" t="s">
        <v>446</v>
      </c>
      <c r="I132" s="73" t="s">
        <v>446</v>
      </c>
      <c r="J132" s="73" t="s">
        <v>446</v>
      </c>
      <c r="K132" s="74" t="s">
        <v>446</v>
      </c>
      <c r="L132" s="69"/>
    </row>
    <row r="133" s="64" customFormat="true" ht="12" hidden="false" customHeight="true" outlineLevel="0" collapsed="false">
      <c r="A133" s="70" t="n">
        <v>936</v>
      </c>
      <c r="B133" s="81" t="s">
        <v>477</v>
      </c>
      <c r="C133" s="72"/>
      <c r="D133" s="73"/>
      <c r="E133" s="74"/>
      <c r="F133" s="73"/>
      <c r="G133" s="73"/>
      <c r="H133" s="74"/>
      <c r="I133" s="73"/>
      <c r="J133" s="73"/>
      <c r="K133" s="74"/>
      <c r="L133" s="69"/>
    </row>
    <row r="134" s="64" customFormat="true" ht="12" hidden="false" customHeight="true" outlineLevel="0" collapsed="false">
      <c r="B134" s="88" t="s">
        <v>478</v>
      </c>
      <c r="C134" s="72"/>
      <c r="D134" s="73"/>
      <c r="E134" s="74"/>
      <c r="F134" s="73"/>
      <c r="G134" s="73"/>
      <c r="H134" s="74"/>
      <c r="I134" s="73"/>
      <c r="J134" s="73"/>
      <c r="K134" s="74"/>
      <c r="L134" s="69"/>
    </row>
    <row r="135" customFormat="false" ht="12.75" hidden="false" customHeight="false" outlineLevel="0" collapsed="false">
      <c r="A135" s="64"/>
      <c r="B135" s="86" t="s">
        <v>428</v>
      </c>
      <c r="C135" s="72" t="s">
        <v>446</v>
      </c>
      <c r="D135" s="73" t="s">
        <v>446</v>
      </c>
      <c r="E135" s="74" t="s">
        <v>446</v>
      </c>
      <c r="F135" s="73" t="s">
        <v>446</v>
      </c>
      <c r="G135" s="73" t="s">
        <v>446</v>
      </c>
      <c r="H135" s="74" t="s">
        <v>446</v>
      </c>
      <c r="I135" s="73" t="s">
        <v>446</v>
      </c>
      <c r="J135" s="73" t="s">
        <v>446</v>
      </c>
      <c r="K135" s="74" t="s">
        <v>446</v>
      </c>
    </row>
    <row r="136" customFormat="false" ht="12.75" hidden="false" customHeight="false" outlineLevel="0" collapsed="false">
      <c r="A136" s="70"/>
      <c r="B136" s="83"/>
      <c r="C136" s="72"/>
      <c r="D136" s="73"/>
      <c r="E136" s="74"/>
      <c r="F136" s="73"/>
      <c r="G136" s="73"/>
      <c r="H136" s="74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4"/>
      <c r="F137" s="73"/>
      <c r="G137" s="73"/>
      <c r="H137" s="74"/>
      <c r="I137" s="73"/>
      <c r="J137" s="73"/>
      <c r="K137" s="74"/>
    </row>
    <row r="138" s="64" customFormat="true" ht="12.75" hidden="false" customHeight="false" outlineLevel="0" collapsed="false">
      <c r="A138" s="89"/>
      <c r="B138" s="90" t="s">
        <v>481</v>
      </c>
      <c r="C138" s="72"/>
      <c r="D138" s="73"/>
      <c r="E138" s="74"/>
      <c r="F138" s="73"/>
      <c r="G138" s="73"/>
      <c r="H138" s="74"/>
      <c r="I138" s="73"/>
      <c r="J138" s="73"/>
      <c r="K138" s="74"/>
      <c r="L138" s="69"/>
    </row>
    <row r="139" s="64" customFormat="true" ht="12.75" hidden="false" customHeight="false" outlineLevel="0" collapsed="false">
      <c r="A139" s="85"/>
      <c r="B139" s="65" t="s">
        <v>482</v>
      </c>
      <c r="C139" s="66" t="n">
        <v>0.00902777777777778</v>
      </c>
      <c r="D139" s="67" t="n">
        <v>0.0826388888888889</v>
      </c>
      <c r="E139" s="93" t="s">
        <v>754</v>
      </c>
      <c r="F139" s="67" t="n">
        <v>0.00902777777777778</v>
      </c>
      <c r="G139" s="67" t="n">
        <v>0.0979166666666667</v>
      </c>
      <c r="H139" s="93" t="s">
        <v>343</v>
      </c>
      <c r="I139" s="67" t="n">
        <v>0.00833333333333333</v>
      </c>
      <c r="J139" s="67" t="n">
        <v>0.0708333333333333</v>
      </c>
      <c r="K139" s="93" t="s">
        <v>755</v>
      </c>
      <c r="L139" s="69"/>
    </row>
    <row r="140" s="64" customFormat="true" ht="12.75" hidden="false" customHeight="false" outlineLevel="0" collapsed="false">
      <c r="A140" s="70" t="n">
        <v>41</v>
      </c>
      <c r="B140" s="77" t="s">
        <v>488</v>
      </c>
      <c r="C140" s="66"/>
      <c r="D140" s="67"/>
      <c r="E140" s="93"/>
      <c r="F140" s="67"/>
      <c r="G140" s="67"/>
      <c r="H140" s="93"/>
      <c r="I140" s="67"/>
      <c r="J140" s="67"/>
      <c r="K140" s="93"/>
      <c r="L140" s="69"/>
    </row>
    <row r="141" s="64" customFormat="true" ht="12.75" hidden="false" customHeight="false" outlineLevel="0" collapsed="false">
      <c r="B141" s="76" t="s">
        <v>489</v>
      </c>
      <c r="C141" s="72" t="s">
        <v>685</v>
      </c>
      <c r="D141" s="73" t="s">
        <v>756</v>
      </c>
      <c r="E141" s="78" t="s">
        <v>701</v>
      </c>
      <c r="F141" s="73" t="s">
        <v>685</v>
      </c>
      <c r="G141" s="73" t="s">
        <v>518</v>
      </c>
      <c r="H141" s="78" t="s">
        <v>733</v>
      </c>
      <c r="I141" s="73" t="s">
        <v>685</v>
      </c>
      <c r="J141" s="73" t="s">
        <v>684</v>
      </c>
      <c r="K141" s="78" t="s">
        <v>701</v>
      </c>
      <c r="L141" s="69"/>
    </row>
    <row r="142" s="64" customFormat="true" ht="12.75" hidden="false" customHeight="false" outlineLevel="0" collapsed="false">
      <c r="A142" s="70" t="n">
        <v>42</v>
      </c>
      <c r="B142" s="82" t="s">
        <v>494</v>
      </c>
      <c r="C142" s="72" t="s">
        <v>685</v>
      </c>
      <c r="D142" s="73" t="s">
        <v>757</v>
      </c>
      <c r="E142" s="78" t="s">
        <v>744</v>
      </c>
      <c r="F142" s="73" t="s">
        <v>688</v>
      </c>
      <c r="G142" s="73" t="s">
        <v>758</v>
      </c>
      <c r="H142" s="78" t="s">
        <v>699</v>
      </c>
      <c r="I142" s="73" t="s">
        <v>685</v>
      </c>
      <c r="J142" s="73" t="s">
        <v>759</v>
      </c>
      <c r="K142" s="78" t="s">
        <v>722</v>
      </c>
      <c r="L142" s="69"/>
    </row>
    <row r="143" customFormat="false" ht="12.75" hidden="false" customHeight="false" outlineLevel="0" collapsed="false">
      <c r="A143" s="64"/>
      <c r="B143" s="77" t="s">
        <v>85</v>
      </c>
      <c r="C143" s="72"/>
      <c r="D143" s="73"/>
      <c r="E143" s="78"/>
      <c r="F143" s="73"/>
      <c r="G143" s="73"/>
      <c r="H143" s="78"/>
      <c r="I143" s="73"/>
      <c r="J143" s="73"/>
      <c r="K143" s="78"/>
    </row>
    <row r="144" customFormat="false" ht="12.75" hidden="false" customHeight="false" outlineLevel="0" collapsed="false">
      <c r="A144" s="70" t="n">
        <v>421</v>
      </c>
      <c r="B144" s="76" t="s">
        <v>414</v>
      </c>
      <c r="C144" s="72" t="s">
        <v>446</v>
      </c>
      <c r="D144" s="73" t="s">
        <v>446</v>
      </c>
      <c r="E144" s="78" t="s">
        <v>446</v>
      </c>
      <c r="F144" s="73" t="s">
        <v>446</v>
      </c>
      <c r="G144" s="73" t="s">
        <v>446</v>
      </c>
      <c r="H144" s="78" t="s">
        <v>446</v>
      </c>
      <c r="I144" s="73" t="s">
        <v>446</v>
      </c>
      <c r="J144" s="73" t="s">
        <v>446</v>
      </c>
      <c r="K144" s="78" t="s">
        <v>446</v>
      </c>
    </row>
    <row r="145" customFormat="false" ht="12.75" hidden="false" customHeight="false" outlineLevel="0" collapsed="false">
      <c r="A145" s="70" t="n">
        <v>423</v>
      </c>
      <c r="B145" s="76" t="s">
        <v>503</v>
      </c>
      <c r="C145" s="72" t="s">
        <v>446</v>
      </c>
      <c r="D145" s="73" t="s">
        <v>446</v>
      </c>
      <c r="E145" s="78" t="s">
        <v>446</v>
      </c>
      <c r="F145" s="73" t="s">
        <v>446</v>
      </c>
      <c r="G145" s="73" t="s">
        <v>446</v>
      </c>
      <c r="H145" s="78" t="s">
        <v>446</v>
      </c>
      <c r="I145" s="73" t="s">
        <v>446</v>
      </c>
      <c r="J145" s="73" t="s">
        <v>446</v>
      </c>
      <c r="K145" s="78" t="s">
        <v>446</v>
      </c>
    </row>
    <row r="146" customFormat="false" ht="12.75" hidden="false" customHeight="false" outlineLevel="0" collapsed="false">
      <c r="A146" s="70" t="n">
        <v>424</v>
      </c>
      <c r="B146" s="76" t="s">
        <v>505</v>
      </c>
      <c r="C146" s="72" t="s">
        <v>446</v>
      </c>
      <c r="D146" s="73" t="s">
        <v>446</v>
      </c>
      <c r="E146" s="78" t="s">
        <v>446</v>
      </c>
      <c r="F146" s="73" t="s">
        <v>446</v>
      </c>
      <c r="G146" s="73" t="s">
        <v>446</v>
      </c>
      <c r="H146" s="78" t="s">
        <v>446</v>
      </c>
      <c r="I146" s="73" t="s">
        <v>446</v>
      </c>
      <c r="J146" s="73" t="s">
        <v>446</v>
      </c>
      <c r="K146" s="78" t="s">
        <v>446</v>
      </c>
    </row>
    <row r="147" s="64" customFormat="true" ht="12.75" hidden="false" customHeight="false" outlineLevel="0" collapsed="false">
      <c r="A147" s="70" t="n">
        <v>428</v>
      </c>
      <c r="B147" s="76" t="s">
        <v>509</v>
      </c>
      <c r="C147" s="72" t="s">
        <v>446</v>
      </c>
      <c r="D147" s="73" t="s">
        <v>446</v>
      </c>
      <c r="E147" s="78" t="s">
        <v>446</v>
      </c>
      <c r="F147" s="73" t="s">
        <v>446</v>
      </c>
      <c r="G147" s="73" t="s">
        <v>446</v>
      </c>
      <c r="H147" s="78" t="s">
        <v>446</v>
      </c>
      <c r="I147" s="73" t="s">
        <v>446</v>
      </c>
      <c r="J147" s="73" t="s">
        <v>446</v>
      </c>
      <c r="K147" s="78" t="s">
        <v>446</v>
      </c>
      <c r="L147" s="69"/>
    </row>
    <row r="148" s="64" customFormat="true" ht="12.75" hidden="false" customHeight="false" outlineLevel="0" collapsed="false">
      <c r="A148" s="70" t="n">
        <v>44</v>
      </c>
      <c r="B148" s="82" t="s">
        <v>512</v>
      </c>
      <c r="C148" s="72" t="s">
        <v>242</v>
      </c>
      <c r="D148" s="73" t="n">
        <v>0.0604166666666667</v>
      </c>
      <c r="E148" s="78" t="s">
        <v>760</v>
      </c>
      <c r="F148" s="73" t="s">
        <v>761</v>
      </c>
      <c r="G148" s="73" t="s">
        <v>762</v>
      </c>
      <c r="H148" s="78" t="s">
        <v>763</v>
      </c>
      <c r="I148" s="73" t="s">
        <v>761</v>
      </c>
      <c r="J148" s="73" t="s">
        <v>725</v>
      </c>
      <c r="K148" s="78" t="s">
        <v>764</v>
      </c>
      <c r="L148" s="69"/>
    </row>
    <row r="149" s="64" customFormat="true" ht="12.75" hidden="false" customHeight="false" outlineLevel="0" collapsed="false">
      <c r="B149" s="77" t="s">
        <v>85</v>
      </c>
      <c r="C149" s="72"/>
      <c r="D149" s="73"/>
      <c r="E149" s="78"/>
      <c r="F149" s="73"/>
      <c r="G149" s="73"/>
      <c r="H149" s="78"/>
      <c r="I149" s="73"/>
      <c r="J149" s="73"/>
      <c r="K149" s="78"/>
      <c r="L149" s="69"/>
    </row>
    <row r="150" s="64" customFormat="true" ht="12.75" hidden="false" customHeight="false" outlineLevel="0" collapsed="false">
      <c r="A150" s="70" t="n">
        <v>441</v>
      </c>
      <c r="B150" s="81" t="s">
        <v>515</v>
      </c>
      <c r="C150" s="72"/>
      <c r="D150" s="73"/>
      <c r="E150" s="78"/>
      <c r="F150" s="73"/>
      <c r="G150" s="73"/>
      <c r="H150" s="78"/>
      <c r="I150" s="73"/>
      <c r="J150" s="73"/>
      <c r="K150" s="78"/>
      <c r="L150" s="69"/>
    </row>
    <row r="151" s="64" customFormat="true" ht="12.75" hidden="false" customHeight="false" outlineLevel="0" collapsed="false">
      <c r="B151" s="86" t="s">
        <v>516</v>
      </c>
      <c r="C151" s="72" t="s">
        <v>446</v>
      </c>
      <c r="D151" s="73" t="s">
        <v>446</v>
      </c>
      <c r="E151" s="78" t="s">
        <v>446</v>
      </c>
      <c r="F151" s="73" t="s">
        <v>446</v>
      </c>
      <c r="G151" s="73" t="s">
        <v>446</v>
      </c>
      <c r="H151" s="78" t="s">
        <v>446</v>
      </c>
      <c r="I151" s="73" t="s">
        <v>446</v>
      </c>
      <c r="J151" s="73" t="s">
        <v>446</v>
      </c>
      <c r="K151" s="78" t="s">
        <v>446</v>
      </c>
      <c r="L151" s="69"/>
    </row>
    <row r="152" s="64" customFormat="true" ht="12" hidden="false" customHeight="true" outlineLevel="0" collapsed="false">
      <c r="A152" s="70" t="n">
        <v>94</v>
      </c>
      <c r="B152" s="77" t="s">
        <v>521</v>
      </c>
      <c r="C152" s="72"/>
      <c r="D152" s="73"/>
      <c r="E152" s="78"/>
      <c r="F152" s="73"/>
      <c r="G152" s="73"/>
      <c r="H152" s="78"/>
      <c r="I152" s="73"/>
      <c r="J152" s="73"/>
      <c r="K152" s="78"/>
      <c r="L152" s="69"/>
    </row>
    <row r="153" s="64" customFormat="true" ht="12" hidden="false" customHeight="true" outlineLevel="0" collapsed="false">
      <c r="B153" s="86" t="s">
        <v>522</v>
      </c>
      <c r="C153" s="72" t="n">
        <v>0.00138888888888889</v>
      </c>
      <c r="D153" s="73" t="n">
        <v>0.0236111111111111</v>
      </c>
      <c r="E153" s="78" t="s">
        <v>765</v>
      </c>
      <c r="F153" s="73" t="s">
        <v>160</v>
      </c>
      <c r="G153" s="73" t="s">
        <v>766</v>
      </c>
      <c r="H153" s="78" t="s">
        <v>676</v>
      </c>
      <c r="I153" s="73" t="s">
        <v>160</v>
      </c>
      <c r="J153" s="73" t="s">
        <v>743</v>
      </c>
      <c r="K153" s="78" t="s">
        <v>767</v>
      </c>
      <c r="L153" s="69"/>
    </row>
    <row r="154" s="64" customFormat="true" ht="12.75" hidden="false" customHeight="false" outlineLevel="0" collapsed="false">
      <c r="B154" s="77" t="s">
        <v>85</v>
      </c>
      <c r="C154" s="72"/>
      <c r="D154" s="73"/>
      <c r="E154" s="78"/>
      <c r="F154" s="73"/>
      <c r="G154" s="73"/>
      <c r="H154" s="78"/>
      <c r="I154" s="73"/>
      <c r="J154" s="73"/>
      <c r="K154" s="78"/>
      <c r="L154" s="69"/>
    </row>
    <row r="155" s="64" customFormat="true" ht="12.75" hidden="false" customHeight="false" outlineLevel="0" collapsed="false">
      <c r="A155" s="70" t="n">
        <v>941</v>
      </c>
      <c r="B155" s="81" t="s">
        <v>525</v>
      </c>
      <c r="C155" s="72"/>
      <c r="D155" s="73"/>
      <c r="E155" s="78"/>
      <c r="F155" s="73"/>
      <c r="G155" s="73"/>
      <c r="H155" s="78"/>
      <c r="I155" s="73"/>
      <c r="J155" s="73"/>
      <c r="K155" s="78"/>
      <c r="L155" s="69"/>
    </row>
    <row r="156" s="64" customFormat="true" ht="12.75" hidden="false" customHeight="true" outlineLevel="0" collapsed="false">
      <c r="B156" s="86" t="s">
        <v>526</v>
      </c>
      <c r="C156" s="72" t="s">
        <v>163</v>
      </c>
      <c r="D156" s="73" t="s">
        <v>768</v>
      </c>
      <c r="E156" s="78" t="s">
        <v>713</v>
      </c>
      <c r="F156" s="73" t="s">
        <v>163</v>
      </c>
      <c r="G156" s="73" t="s">
        <v>664</v>
      </c>
      <c r="H156" s="78" t="s">
        <v>690</v>
      </c>
      <c r="I156" s="73" t="s">
        <v>178</v>
      </c>
      <c r="J156" s="73" t="s">
        <v>768</v>
      </c>
      <c r="K156" s="78" t="s">
        <v>713</v>
      </c>
      <c r="L156" s="69"/>
    </row>
    <row r="157" s="64" customFormat="true" ht="12.75" hidden="false" customHeight="false" outlineLevel="0" collapsed="false">
      <c r="A157" s="70" t="n">
        <v>942</v>
      </c>
      <c r="B157" s="81" t="s">
        <v>528</v>
      </c>
      <c r="C157" s="72"/>
      <c r="D157" s="73"/>
      <c r="E157" s="78"/>
      <c r="F157" s="73"/>
      <c r="G157" s="73"/>
      <c r="H157" s="78"/>
      <c r="I157" s="73"/>
      <c r="J157" s="73"/>
      <c r="K157" s="78"/>
      <c r="L157" s="69"/>
    </row>
    <row r="158" s="64" customFormat="true" ht="12.75" hidden="false" customHeight="false" outlineLevel="0" collapsed="false">
      <c r="B158" s="86" t="s">
        <v>529</v>
      </c>
      <c r="C158" s="72" t="s">
        <v>178</v>
      </c>
      <c r="D158" s="73" t="s">
        <v>769</v>
      </c>
      <c r="E158" s="78" t="s">
        <v>687</v>
      </c>
      <c r="F158" s="99" t="s">
        <v>446</v>
      </c>
      <c r="G158" s="99" t="s">
        <v>446</v>
      </c>
      <c r="H158" s="78" t="s">
        <v>446</v>
      </c>
      <c r="I158" s="99" t="s">
        <v>446</v>
      </c>
      <c r="J158" s="99" t="s">
        <v>446</v>
      </c>
      <c r="K158" s="78" t="s">
        <v>446</v>
      </c>
      <c r="L158" s="69"/>
    </row>
    <row r="159" s="64" customFormat="true" ht="12.75" hidden="false" customHeight="false" outlineLevel="0" collapsed="false">
      <c r="A159" s="70" t="n">
        <v>944</v>
      </c>
      <c r="B159" s="81" t="s">
        <v>531</v>
      </c>
      <c r="C159" s="72"/>
      <c r="D159" s="73"/>
      <c r="E159" s="78"/>
      <c r="F159" s="73"/>
      <c r="G159" s="73"/>
      <c r="H159" s="78"/>
      <c r="I159" s="73"/>
      <c r="J159" s="73"/>
      <c r="K159" s="78"/>
      <c r="L159" s="69"/>
    </row>
    <row r="160" customFormat="false" ht="12.75" hidden="false" customHeight="false" outlineLevel="0" collapsed="false">
      <c r="A160" s="64"/>
      <c r="B160" s="86" t="s">
        <v>532</v>
      </c>
      <c r="C160" s="72" t="s">
        <v>163</v>
      </c>
      <c r="D160" s="73" t="s">
        <v>770</v>
      </c>
      <c r="E160" s="78" t="s">
        <v>696</v>
      </c>
      <c r="F160" s="73" t="s">
        <v>163</v>
      </c>
      <c r="G160" s="73" t="s">
        <v>716</v>
      </c>
      <c r="H160" s="78" t="s">
        <v>771</v>
      </c>
      <c r="I160" s="73" t="s">
        <v>163</v>
      </c>
      <c r="J160" s="73" t="s">
        <v>718</v>
      </c>
      <c r="K160" s="78" t="s">
        <v>696</v>
      </c>
    </row>
    <row r="161" s="64" customFormat="true" ht="12.75" hidden="false" customHeight="true" outlineLevel="0" collapsed="false">
      <c r="A161" s="70"/>
      <c r="B161" s="91"/>
      <c r="C161" s="72"/>
      <c r="D161" s="73"/>
      <c r="E161" s="74"/>
      <c r="F161" s="73"/>
      <c r="G161" s="73"/>
      <c r="H161" s="74"/>
      <c r="I161" s="73"/>
      <c r="J161" s="73"/>
      <c r="K161" s="74"/>
      <c r="L161" s="69"/>
    </row>
    <row r="162" customFormat="false" ht="12.75" hidden="false" customHeight="true" outlineLevel="0" collapsed="false">
      <c r="A162" s="58" t="n">
        <v>5</v>
      </c>
      <c r="B162" s="92" t="s">
        <v>535</v>
      </c>
      <c r="C162" s="66" t="n">
        <v>0.0784722222222222</v>
      </c>
      <c r="D162" s="67" t="n">
        <v>0.1</v>
      </c>
      <c r="E162" s="93" t="s">
        <v>772</v>
      </c>
      <c r="F162" s="67" t="n">
        <v>0.0722222222222222</v>
      </c>
      <c r="G162" s="67" t="n">
        <v>0.0972222222222222</v>
      </c>
      <c r="H162" s="93" t="n">
        <v>74.2</v>
      </c>
      <c r="I162" s="67" t="n">
        <v>0.0847222222222222</v>
      </c>
      <c r="J162" s="67" t="n">
        <v>0.102083333333333</v>
      </c>
      <c r="K162" s="93" t="s">
        <v>773</v>
      </c>
    </row>
    <row r="163" s="64" customFormat="true" ht="12.75" hidden="false" customHeight="false" outlineLevel="0" collapsed="false">
      <c r="A163" s="70" t="n">
        <v>51</v>
      </c>
      <c r="B163" s="82" t="s">
        <v>541</v>
      </c>
      <c r="C163" s="72" t="n">
        <v>0.0402777777777778</v>
      </c>
      <c r="D163" s="73" t="n">
        <v>0.0638888888888889</v>
      </c>
      <c r="E163" s="78" t="s">
        <v>774</v>
      </c>
      <c r="F163" s="73" t="n">
        <v>0.0354166666666667</v>
      </c>
      <c r="G163" s="73" t="n">
        <v>0.0618055555555556</v>
      </c>
      <c r="H163" s="78" t="s">
        <v>775</v>
      </c>
      <c r="I163" s="73" t="n">
        <v>0.0451388888888889</v>
      </c>
      <c r="J163" s="73" t="n">
        <v>0.0659722222222222</v>
      </c>
      <c r="K163" s="78" t="s">
        <v>776</v>
      </c>
      <c r="L163" s="69"/>
    </row>
    <row r="164" customFormat="false" ht="12.75" hidden="false" customHeight="false" outlineLevel="0" collapsed="false">
      <c r="A164" s="64"/>
      <c r="B164" s="77" t="s">
        <v>85</v>
      </c>
      <c r="C164" s="72"/>
      <c r="D164" s="73"/>
      <c r="E164" s="78"/>
      <c r="F164" s="73"/>
      <c r="G164" s="73"/>
      <c r="H164" s="78"/>
      <c r="I164" s="73"/>
      <c r="J164" s="73"/>
      <c r="K164" s="78"/>
    </row>
    <row r="165" customFormat="false" ht="12.75" hidden="false" customHeight="false" outlineLevel="0" collapsed="false">
      <c r="A165" s="70" t="n">
        <v>511</v>
      </c>
      <c r="B165" s="76" t="s">
        <v>546</v>
      </c>
      <c r="C165" s="72" t="n">
        <v>0.0194444444444444</v>
      </c>
      <c r="D165" s="73" t="n">
        <v>0.0416666666666667</v>
      </c>
      <c r="E165" s="78" t="s">
        <v>777</v>
      </c>
      <c r="F165" s="73" t="n">
        <v>0.0159722222222222</v>
      </c>
      <c r="G165" s="73" t="n">
        <v>0.0381944444444444</v>
      </c>
      <c r="H165" s="78" t="s">
        <v>778</v>
      </c>
      <c r="I165" s="73" t="n">
        <v>0.0236111111111111</v>
      </c>
      <c r="J165" s="73" t="n">
        <v>0.0451388888888889</v>
      </c>
      <c r="K165" s="78" t="s">
        <v>779</v>
      </c>
    </row>
    <row r="166" customFormat="false" ht="12.75" hidden="false" customHeight="false" outlineLevel="0" collapsed="false">
      <c r="A166" s="70" t="n">
        <v>514</v>
      </c>
      <c r="B166" s="76" t="s">
        <v>550</v>
      </c>
      <c r="C166" s="72" t="s">
        <v>313</v>
      </c>
      <c r="D166" s="73" t="n">
        <v>0.0222222222222222</v>
      </c>
      <c r="E166" s="78" t="s">
        <v>597</v>
      </c>
      <c r="F166" s="73" t="s">
        <v>127</v>
      </c>
      <c r="G166" s="73" t="n">
        <v>0.0159722222222222</v>
      </c>
      <c r="H166" s="78" t="s">
        <v>559</v>
      </c>
      <c r="I166" s="73" t="n">
        <v>0.00555555555555556</v>
      </c>
      <c r="J166" s="73" t="s">
        <v>121</v>
      </c>
      <c r="K166" s="78" t="s">
        <v>780</v>
      </c>
    </row>
    <row r="167" s="64" customFormat="true" ht="12.75" hidden="false" customHeight="false" outlineLevel="0" collapsed="false">
      <c r="A167" s="70" t="n">
        <v>52</v>
      </c>
      <c r="B167" s="82" t="s">
        <v>555</v>
      </c>
      <c r="C167" s="72" t="n">
        <v>0.0166666666666667</v>
      </c>
      <c r="D167" s="73" t="n">
        <v>0.125694444444444</v>
      </c>
      <c r="E167" s="78" t="s">
        <v>781</v>
      </c>
      <c r="F167" s="73" t="n">
        <v>0.0159722222222222</v>
      </c>
      <c r="G167" s="73" t="n">
        <v>0.135416666666667</v>
      </c>
      <c r="H167" s="78" t="s">
        <v>561</v>
      </c>
      <c r="I167" s="73" t="n">
        <v>0.0173611111111111</v>
      </c>
      <c r="J167" s="73" t="n">
        <v>0.11875</v>
      </c>
      <c r="K167" s="78" t="s">
        <v>782</v>
      </c>
      <c r="L167" s="69"/>
    </row>
    <row r="168" s="64" customFormat="true" ht="12.75" hidden="false" customHeight="false" outlineLevel="0" collapsed="false">
      <c r="B168" s="77" t="s">
        <v>85</v>
      </c>
      <c r="C168" s="72"/>
      <c r="D168" s="73"/>
      <c r="E168" s="78"/>
      <c r="F168" s="73"/>
      <c r="G168" s="73"/>
      <c r="H168" s="78"/>
      <c r="I168" s="73"/>
      <c r="J168" s="73"/>
      <c r="K168" s="78"/>
      <c r="L168" s="69"/>
    </row>
    <row r="169" s="64" customFormat="true" ht="12.75" hidden="false" customHeight="false" outlineLevel="0" collapsed="false">
      <c r="A169" s="70" t="n">
        <v>526</v>
      </c>
      <c r="B169" s="81" t="s">
        <v>562</v>
      </c>
      <c r="C169" s="72"/>
      <c r="D169" s="73"/>
      <c r="E169" s="78"/>
      <c r="F169" s="73"/>
      <c r="G169" s="73"/>
      <c r="H169" s="78"/>
      <c r="I169" s="73"/>
      <c r="J169" s="73"/>
      <c r="K169" s="78"/>
      <c r="L169" s="69"/>
    </row>
    <row r="170" s="64" customFormat="true" ht="12.75" hidden="false" customHeight="false" outlineLevel="0" collapsed="false">
      <c r="B170" s="86" t="s">
        <v>563</v>
      </c>
      <c r="C170" s="72" t="n">
        <v>0.00972222222222222</v>
      </c>
      <c r="D170" s="73" t="n">
        <v>0.135416666666667</v>
      </c>
      <c r="E170" s="78" t="s">
        <v>211</v>
      </c>
      <c r="F170" s="73" t="n">
        <v>0.00902777777777778</v>
      </c>
      <c r="G170" s="73" t="n">
        <v>0.146527777777778</v>
      </c>
      <c r="H170" s="78" t="s">
        <v>783</v>
      </c>
      <c r="I170" s="73" t="s">
        <v>271</v>
      </c>
      <c r="J170" s="73" t="n">
        <v>0.125694444444444</v>
      </c>
      <c r="K170" s="78" t="s">
        <v>406</v>
      </c>
      <c r="L170" s="69"/>
    </row>
    <row r="171" s="64" customFormat="true" ht="12.75" hidden="false" customHeight="false" outlineLevel="0" collapsed="false">
      <c r="A171" s="70" t="n">
        <v>527</v>
      </c>
      <c r="B171" s="81" t="s">
        <v>569</v>
      </c>
      <c r="C171" s="72"/>
      <c r="D171" s="73"/>
      <c r="E171" s="74"/>
      <c r="F171" s="73"/>
      <c r="G171" s="73"/>
      <c r="H171" s="74"/>
      <c r="I171" s="73"/>
      <c r="J171" s="73"/>
      <c r="K171" s="74"/>
      <c r="L171" s="69"/>
    </row>
    <row r="172" customFormat="false" ht="12.75" hidden="false" customHeight="false" outlineLevel="0" collapsed="false">
      <c r="A172" s="64"/>
      <c r="B172" s="86" t="s">
        <v>570</v>
      </c>
      <c r="C172" s="72" t="s">
        <v>688</v>
      </c>
      <c r="D172" s="73" t="s">
        <v>784</v>
      </c>
      <c r="E172" s="78" t="s">
        <v>703</v>
      </c>
      <c r="F172" s="73" t="s">
        <v>688</v>
      </c>
      <c r="G172" s="73" t="s">
        <v>785</v>
      </c>
      <c r="H172" s="78" t="s">
        <v>720</v>
      </c>
      <c r="I172" s="73" t="s">
        <v>761</v>
      </c>
      <c r="J172" s="73" t="s">
        <v>786</v>
      </c>
      <c r="K172" s="78" t="s">
        <v>696</v>
      </c>
    </row>
    <row r="173" customFormat="false" ht="12.75" hidden="false" customHeight="false" outlineLevel="0" collapsed="false">
      <c r="A173" s="70" t="n">
        <v>53</v>
      </c>
      <c r="B173" s="82" t="s">
        <v>574</v>
      </c>
      <c r="C173" s="72" t="n">
        <v>0.00694444444444444</v>
      </c>
      <c r="D173" s="73" t="n">
        <v>0.0375</v>
      </c>
      <c r="E173" s="78" t="s">
        <v>787</v>
      </c>
      <c r="F173" s="73" t="n">
        <v>0.00625</v>
      </c>
      <c r="G173" s="73" t="n">
        <v>0.0375</v>
      </c>
      <c r="H173" s="78" t="s">
        <v>413</v>
      </c>
      <c r="I173" s="73" t="s">
        <v>195</v>
      </c>
      <c r="J173" s="73" t="n">
        <v>0.0368055555555556</v>
      </c>
      <c r="K173" s="78" t="s">
        <v>788</v>
      </c>
    </row>
    <row r="174" s="64" customFormat="true" ht="12.75" hidden="false" customHeight="false" outlineLevel="0" collapsed="false">
      <c r="A174" s="70" t="n">
        <v>95</v>
      </c>
      <c r="B174" s="77" t="s">
        <v>576</v>
      </c>
      <c r="C174" s="72"/>
      <c r="D174" s="73"/>
      <c r="E174" s="78"/>
      <c r="F174" s="73"/>
      <c r="G174" s="73"/>
      <c r="H174" s="78"/>
      <c r="I174" s="73"/>
      <c r="J174" s="73"/>
      <c r="K174" s="78"/>
      <c r="L174" s="69"/>
    </row>
    <row r="175" customFormat="false" ht="12.75" hidden="false" customHeight="false" outlineLevel="0" collapsed="false">
      <c r="A175" s="64"/>
      <c r="B175" s="76" t="s">
        <v>577</v>
      </c>
      <c r="C175" s="72" t="n">
        <v>0.0145833333333333</v>
      </c>
      <c r="D175" s="73" t="n">
        <v>0.0381944444444444</v>
      </c>
      <c r="E175" s="78" t="s">
        <v>789</v>
      </c>
      <c r="F175" s="73" t="n">
        <v>0.0145833333333333</v>
      </c>
      <c r="G175" s="73" t="n">
        <v>0.0402777777777778</v>
      </c>
      <c r="H175" s="78" t="s">
        <v>790</v>
      </c>
      <c r="I175" s="73" t="n">
        <v>0.0145833333333333</v>
      </c>
      <c r="J175" s="73" t="n">
        <v>0.0368055555555556</v>
      </c>
      <c r="K175" s="78" t="s">
        <v>391</v>
      </c>
    </row>
    <row r="176" customFormat="false" ht="12.75" hidden="false" customHeight="false" outlineLevel="0" collapsed="false">
      <c r="A176" s="70"/>
      <c r="B176" s="83"/>
      <c r="C176" s="72"/>
      <c r="D176" s="73"/>
      <c r="E176" s="74"/>
      <c r="F176" s="73"/>
      <c r="G176" s="73"/>
      <c r="H176" s="74"/>
      <c r="I176" s="73"/>
      <c r="J176" s="73"/>
      <c r="K176" s="74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4"/>
      <c r="F177" s="73"/>
      <c r="G177" s="73"/>
      <c r="H177" s="74"/>
      <c r="I177" s="73"/>
      <c r="J177" s="73"/>
      <c r="K177" s="74"/>
    </row>
    <row r="178" s="64" customFormat="true" ht="12.75" hidden="false" customHeight="false" outlineLevel="0" collapsed="false">
      <c r="A178" s="58"/>
      <c r="B178" s="90" t="s">
        <v>582</v>
      </c>
      <c r="C178" s="72"/>
      <c r="D178" s="73"/>
      <c r="E178" s="74"/>
      <c r="F178" s="73"/>
      <c r="G178" s="73"/>
      <c r="H178" s="74"/>
      <c r="I178" s="73"/>
      <c r="J178" s="73"/>
      <c r="K178" s="74"/>
      <c r="L178" s="69"/>
    </row>
    <row r="179" customFormat="false" ht="12.75" hidden="false" customHeight="false" outlineLevel="0" collapsed="false">
      <c r="A179" s="85"/>
      <c r="B179" s="65" t="s">
        <v>583</v>
      </c>
      <c r="C179" s="66" t="n">
        <v>0.0340277777777778</v>
      </c>
      <c r="D179" s="67" t="s">
        <v>651</v>
      </c>
      <c r="E179" s="93" t="s">
        <v>791</v>
      </c>
      <c r="F179" s="67" t="n">
        <v>0.0395833333333333</v>
      </c>
      <c r="G179" s="67" t="n">
        <v>0.1</v>
      </c>
      <c r="H179" s="93" t="s">
        <v>792</v>
      </c>
      <c r="I179" s="67" t="n">
        <v>0.0277777777777778</v>
      </c>
      <c r="J179" s="67" t="n">
        <v>0.0861111111111111</v>
      </c>
      <c r="K179" s="93" t="s">
        <v>580</v>
      </c>
    </row>
    <row r="180" s="64" customFormat="true" ht="12.75" hidden="false" customHeight="false" outlineLevel="0" collapsed="false">
      <c r="A180" s="70" t="n">
        <v>61</v>
      </c>
      <c r="B180" s="82" t="s">
        <v>587</v>
      </c>
      <c r="C180" s="72" t="n">
        <v>0.0277777777777778</v>
      </c>
      <c r="D180" s="73" t="s">
        <v>372</v>
      </c>
      <c r="E180" s="78" t="s">
        <v>146</v>
      </c>
      <c r="F180" s="73" t="n">
        <v>0.0326388888888889</v>
      </c>
      <c r="G180" s="73" t="n">
        <v>0.0861111111111111</v>
      </c>
      <c r="H180" s="78" t="s">
        <v>793</v>
      </c>
      <c r="I180" s="73" t="n">
        <v>0.0229166666666667</v>
      </c>
      <c r="J180" s="73" t="n">
        <v>0.0715277777777778</v>
      </c>
      <c r="K180" s="78" t="s">
        <v>585</v>
      </c>
      <c r="L180" s="69"/>
    </row>
    <row r="181" customFormat="false" ht="12.75" hidden="false" customHeight="false" outlineLevel="0" collapsed="false">
      <c r="A181" s="64"/>
      <c r="B181" s="77" t="s">
        <v>85</v>
      </c>
      <c r="C181" s="72"/>
      <c r="D181" s="73"/>
      <c r="E181" s="78"/>
      <c r="F181" s="73"/>
      <c r="G181" s="73"/>
      <c r="H181" s="78"/>
      <c r="I181" s="73"/>
      <c r="J181" s="73"/>
      <c r="K181" s="78"/>
    </row>
    <row r="182" customFormat="false" ht="12.75" hidden="false" customHeight="false" outlineLevel="0" collapsed="false">
      <c r="A182" s="70" t="n">
        <v>611</v>
      </c>
      <c r="B182" s="76" t="s">
        <v>593</v>
      </c>
      <c r="C182" s="72" t="n">
        <v>0.00555555555555556</v>
      </c>
      <c r="D182" s="73" t="n">
        <v>0.0604166666666667</v>
      </c>
      <c r="E182" s="78" t="s">
        <v>305</v>
      </c>
      <c r="F182" s="73" t="n">
        <v>0.00486111111111111</v>
      </c>
      <c r="G182" s="73" t="s">
        <v>542</v>
      </c>
      <c r="H182" s="78" t="s">
        <v>794</v>
      </c>
      <c r="I182" s="73" t="n">
        <v>0.00625</v>
      </c>
      <c r="J182" s="73" t="n">
        <v>0.0590277777777778</v>
      </c>
      <c r="K182" s="78" t="s">
        <v>795</v>
      </c>
    </row>
    <row r="183" s="64" customFormat="true" ht="12.75" hidden="false" customHeight="false" outlineLevel="0" collapsed="false">
      <c r="A183" s="70" t="n">
        <v>64</v>
      </c>
      <c r="B183" s="82" t="s">
        <v>598</v>
      </c>
      <c r="C183" s="72" t="s">
        <v>446</v>
      </c>
      <c r="D183" s="73" t="s">
        <v>446</v>
      </c>
      <c r="E183" s="78" t="s">
        <v>446</v>
      </c>
      <c r="F183" s="73" t="s">
        <v>446</v>
      </c>
      <c r="G183" s="73" t="s">
        <v>446</v>
      </c>
      <c r="H183" s="78" t="s">
        <v>446</v>
      </c>
      <c r="I183" s="73" t="s">
        <v>446</v>
      </c>
      <c r="J183" s="73" t="s">
        <v>446</v>
      </c>
      <c r="K183" s="78" t="s">
        <v>446</v>
      </c>
      <c r="L183" s="69"/>
    </row>
    <row r="184" s="64" customFormat="true" ht="12.75" hidden="false" customHeight="true" outlineLevel="0" collapsed="false">
      <c r="A184" s="70" t="n">
        <v>65</v>
      </c>
      <c r="B184" s="82" t="s">
        <v>601</v>
      </c>
      <c r="C184" s="72" t="s">
        <v>157</v>
      </c>
      <c r="D184" s="73" t="n">
        <v>0.0270833333333333</v>
      </c>
      <c r="E184" s="78" t="s">
        <v>278</v>
      </c>
      <c r="F184" s="73" t="s">
        <v>163</v>
      </c>
      <c r="G184" s="73" t="s">
        <v>664</v>
      </c>
      <c r="H184" s="78" t="s">
        <v>719</v>
      </c>
      <c r="I184" s="73" t="s">
        <v>163</v>
      </c>
      <c r="J184" s="73" t="s">
        <v>458</v>
      </c>
      <c r="K184" s="78" t="s">
        <v>696</v>
      </c>
      <c r="L184" s="69"/>
    </row>
    <row r="185" s="64" customFormat="true" ht="12.75" hidden="false" customHeight="true" outlineLevel="0" collapsed="false">
      <c r="A185" s="70" t="n">
        <v>96</v>
      </c>
      <c r="B185" s="77" t="s">
        <v>602</v>
      </c>
      <c r="C185" s="72"/>
      <c r="D185" s="73"/>
      <c r="E185" s="78"/>
      <c r="F185" s="73"/>
      <c r="G185" s="73"/>
      <c r="H185" s="78"/>
      <c r="I185" s="73"/>
      <c r="J185" s="73"/>
      <c r="K185" s="78"/>
      <c r="L185" s="69"/>
    </row>
    <row r="186" customFormat="false" ht="12.75" hidden="false" customHeight="false" outlineLevel="0" collapsed="false">
      <c r="A186" s="64"/>
      <c r="B186" s="76" t="s">
        <v>61</v>
      </c>
      <c r="C186" s="72" t="s">
        <v>333</v>
      </c>
      <c r="D186" s="73" t="s">
        <v>263</v>
      </c>
      <c r="E186" s="78" t="s">
        <v>796</v>
      </c>
      <c r="F186" s="73" t="s">
        <v>224</v>
      </c>
      <c r="G186" s="73" t="n">
        <v>0.0305555555555556</v>
      </c>
      <c r="H186" s="78" t="s">
        <v>797</v>
      </c>
      <c r="I186" s="73" t="s">
        <v>313</v>
      </c>
      <c r="J186" s="73" t="s">
        <v>263</v>
      </c>
      <c r="K186" s="78" t="s">
        <v>798</v>
      </c>
    </row>
    <row r="187" customFormat="false" ht="12.75" hidden="false" customHeight="false" outlineLevel="0" collapsed="false">
      <c r="A187" s="70"/>
      <c r="B187" s="75" t="n">
        <f aca="false">'[1]Min_insges. 10-18Jahre'!B111</f>
        <v>0</v>
      </c>
      <c r="C187" s="72"/>
      <c r="D187" s="73"/>
      <c r="E187" s="74"/>
      <c r="F187" s="73"/>
      <c r="G187" s="73"/>
      <c r="H187" s="74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80" t="s">
        <v>605</v>
      </c>
      <c r="C188" s="66" t="n">
        <v>0.0625</v>
      </c>
      <c r="D188" s="67" t="n">
        <v>0.103472222222222</v>
      </c>
      <c r="E188" s="93" t="s">
        <v>799</v>
      </c>
      <c r="F188" s="67" t="n">
        <v>0.0784722222222222</v>
      </c>
      <c r="G188" s="67" t="n">
        <v>0.115277777777778</v>
      </c>
      <c r="H188" s="93" t="s">
        <v>800</v>
      </c>
      <c r="I188" s="67" t="n">
        <v>0.0465277777777778</v>
      </c>
      <c r="J188" s="67" t="n">
        <v>0.0875</v>
      </c>
      <c r="K188" s="93" t="s">
        <v>801</v>
      </c>
    </row>
    <row r="189" s="64" customFormat="true" ht="12.75" hidden="false" customHeight="false" outlineLevel="0" collapsed="false">
      <c r="A189" s="70" t="n">
        <v>71</v>
      </c>
      <c r="B189" s="82" t="s">
        <v>607</v>
      </c>
      <c r="C189" s="72" t="s">
        <v>321</v>
      </c>
      <c r="D189" s="73" t="s">
        <v>384</v>
      </c>
      <c r="E189" s="78" t="s">
        <v>610</v>
      </c>
      <c r="F189" s="73" t="s">
        <v>333</v>
      </c>
      <c r="G189" s="73" t="n">
        <v>0.0506944444444445</v>
      </c>
      <c r="H189" s="78" t="s">
        <v>302</v>
      </c>
      <c r="I189" s="73" t="s">
        <v>553</v>
      </c>
      <c r="J189" s="73" t="n">
        <v>0.0458333333333333</v>
      </c>
      <c r="K189" s="78" t="s">
        <v>723</v>
      </c>
      <c r="L189" s="69"/>
    </row>
    <row r="190" customFormat="false" ht="12.75" hidden="false" customHeight="false" outlineLevel="0" collapsed="false">
      <c r="A190" s="70" t="n">
        <v>72</v>
      </c>
      <c r="B190" s="82" t="s">
        <v>608</v>
      </c>
      <c r="C190" s="72" t="s">
        <v>184</v>
      </c>
      <c r="D190" s="73" t="n">
        <v>0.0465277777777778</v>
      </c>
      <c r="E190" s="78" t="s">
        <v>131</v>
      </c>
      <c r="F190" s="73" t="s">
        <v>688</v>
      </c>
      <c r="G190" s="73" t="s">
        <v>759</v>
      </c>
      <c r="H190" s="78" t="s">
        <v>729</v>
      </c>
      <c r="I190" s="73" t="s">
        <v>242</v>
      </c>
      <c r="J190" s="73" t="s">
        <v>400</v>
      </c>
      <c r="K190" s="78" t="s">
        <v>243</v>
      </c>
    </row>
    <row r="191" s="64" customFormat="true" ht="12.75" hidden="false" customHeight="false" outlineLevel="0" collapsed="false">
      <c r="A191" s="70" t="n">
        <v>73</v>
      </c>
      <c r="B191" s="82" t="s">
        <v>611</v>
      </c>
      <c r="C191" s="72" t="n">
        <v>0.0513888888888889</v>
      </c>
      <c r="D191" s="73" t="n">
        <v>0.0993055555555556</v>
      </c>
      <c r="E191" s="78" t="s">
        <v>802</v>
      </c>
      <c r="F191" s="73" t="n">
        <v>0.0694444444444444</v>
      </c>
      <c r="G191" s="73" t="n">
        <v>0.109722222222222</v>
      </c>
      <c r="H191" s="78" t="s">
        <v>803</v>
      </c>
      <c r="I191" s="73" t="n">
        <v>0.0340277777777778</v>
      </c>
      <c r="J191" s="73" t="n">
        <v>0.0826388888888889</v>
      </c>
      <c r="K191" s="78" t="s">
        <v>804</v>
      </c>
      <c r="L191" s="69"/>
    </row>
    <row r="192" customFormat="false" ht="12.75" hidden="false" customHeight="false" outlineLevel="0" collapsed="false">
      <c r="A192" s="64"/>
      <c r="B192" s="77" t="s">
        <v>85</v>
      </c>
      <c r="C192" s="72"/>
      <c r="D192" s="73"/>
      <c r="E192" s="78"/>
      <c r="F192" s="73"/>
      <c r="G192" s="73"/>
      <c r="H192" s="78"/>
      <c r="I192" s="73"/>
      <c r="J192" s="73"/>
      <c r="K192" s="78"/>
    </row>
    <row r="193" s="64" customFormat="true" ht="12.75" hidden="false" customHeight="false" outlineLevel="0" collapsed="false">
      <c r="A193" s="70" t="n">
        <v>733</v>
      </c>
      <c r="B193" s="76" t="s">
        <v>615</v>
      </c>
      <c r="C193" s="72" t="n">
        <v>0.025</v>
      </c>
      <c r="D193" s="73" t="s">
        <v>225</v>
      </c>
      <c r="E193" s="78" t="s">
        <v>805</v>
      </c>
      <c r="F193" s="73" t="n">
        <v>0.0388888888888889</v>
      </c>
      <c r="G193" s="73" t="s">
        <v>806</v>
      </c>
      <c r="H193" s="78" t="s">
        <v>807</v>
      </c>
      <c r="I193" s="73" t="n">
        <v>0.0111111111111111</v>
      </c>
      <c r="J193" s="73" t="n">
        <v>0.0541666666666667</v>
      </c>
      <c r="K193" s="78" t="s">
        <v>808</v>
      </c>
      <c r="L193" s="69"/>
    </row>
    <row r="194" customFormat="false" ht="12.75" hidden="false" customHeight="false" outlineLevel="0" collapsed="false">
      <c r="A194" s="70" t="n">
        <v>97</v>
      </c>
      <c r="B194" s="82" t="s">
        <v>618</v>
      </c>
      <c r="C194" s="72" t="s">
        <v>186</v>
      </c>
      <c r="D194" s="73" t="s">
        <v>187</v>
      </c>
      <c r="E194" s="78" t="s">
        <v>809</v>
      </c>
      <c r="F194" s="73" t="s">
        <v>160</v>
      </c>
      <c r="G194" s="73" t="s">
        <v>770</v>
      </c>
      <c r="H194" s="78" t="s">
        <v>810</v>
      </c>
      <c r="I194" s="73" t="s">
        <v>160</v>
      </c>
      <c r="J194" s="73" t="s">
        <v>770</v>
      </c>
      <c r="K194" s="78" t="s">
        <v>729</v>
      </c>
    </row>
    <row r="195" customFormat="false" ht="12.75" hidden="false" customHeight="false" outlineLevel="0" collapsed="false">
      <c r="A195" s="70"/>
      <c r="B195" s="75" t="n">
        <f aca="false">'[1]Min_insges. 10-18Jahre'!B118</f>
        <v>0</v>
      </c>
      <c r="C195" s="72"/>
      <c r="D195" s="73"/>
      <c r="E195" s="78"/>
      <c r="F195" s="73"/>
      <c r="G195" s="73"/>
      <c r="H195" s="78"/>
      <c r="I195" s="73"/>
      <c r="J195" s="73"/>
      <c r="K195" s="78"/>
    </row>
    <row r="196" customFormat="false" ht="12.75" hidden="false" customHeight="false" outlineLevel="0" collapsed="false">
      <c r="A196" s="58" t="n">
        <v>8</v>
      </c>
      <c r="B196" s="80" t="s">
        <v>619</v>
      </c>
      <c r="C196" s="66" t="n">
        <v>0.113194444444444</v>
      </c>
      <c r="D196" s="67" t="s">
        <v>811</v>
      </c>
      <c r="E196" s="93" t="s">
        <v>122</v>
      </c>
      <c r="F196" s="67" t="n">
        <v>0.111111111111111</v>
      </c>
      <c r="G196" s="67" t="n">
        <v>0.122916666666667</v>
      </c>
      <c r="H196" s="93" t="s">
        <v>812</v>
      </c>
      <c r="I196" s="67" t="n">
        <v>0.114583333333333</v>
      </c>
      <c r="J196" s="67" t="n">
        <v>0.124305555555556</v>
      </c>
      <c r="K196" s="93" t="s">
        <v>813</v>
      </c>
    </row>
    <row r="197" s="64" customFormat="true" ht="12.75" hidden="false" customHeight="false" outlineLevel="0" collapsed="false">
      <c r="A197" s="70" t="n">
        <v>81</v>
      </c>
      <c r="B197" s="82" t="s">
        <v>627</v>
      </c>
      <c r="C197" s="72" t="n">
        <v>0.0166666666666667</v>
      </c>
      <c r="D197" s="73" t="n">
        <v>0.0444444444444444</v>
      </c>
      <c r="E197" s="78" t="s">
        <v>814</v>
      </c>
      <c r="F197" s="73" t="n">
        <v>0.0138888888888889</v>
      </c>
      <c r="G197" s="73" t="n">
        <v>0.0423611111111111</v>
      </c>
      <c r="H197" s="78" t="s">
        <v>708</v>
      </c>
      <c r="I197" s="73" t="s">
        <v>268</v>
      </c>
      <c r="J197" s="73" t="n">
        <v>0.0458333333333333</v>
      </c>
      <c r="K197" s="78" t="s">
        <v>815</v>
      </c>
      <c r="L197" s="69"/>
    </row>
    <row r="198" customFormat="false" ht="12.75" hidden="false" customHeight="false" outlineLevel="0" collapsed="false">
      <c r="A198" s="64"/>
      <c r="B198" s="77" t="s">
        <v>85</v>
      </c>
      <c r="C198" s="72"/>
      <c r="D198" s="73"/>
      <c r="E198" s="78"/>
      <c r="F198" s="73"/>
      <c r="G198" s="73"/>
      <c r="H198" s="78"/>
      <c r="I198" s="73"/>
      <c r="J198" s="73"/>
      <c r="K198" s="78"/>
    </row>
    <row r="199" customFormat="false" ht="12.75" hidden="false" customHeight="false" outlineLevel="0" collapsed="false">
      <c r="A199" s="70" t="n">
        <v>811</v>
      </c>
      <c r="B199" s="76" t="s">
        <v>631</v>
      </c>
      <c r="C199" s="72" t="s">
        <v>186</v>
      </c>
      <c r="D199" s="73" t="s">
        <v>304</v>
      </c>
      <c r="E199" s="78" t="s">
        <v>809</v>
      </c>
      <c r="F199" s="73" t="s">
        <v>186</v>
      </c>
      <c r="G199" s="73" t="s">
        <v>268</v>
      </c>
      <c r="H199" s="78" t="s">
        <v>816</v>
      </c>
      <c r="I199" s="73" t="s">
        <v>186</v>
      </c>
      <c r="J199" s="73" t="s">
        <v>315</v>
      </c>
      <c r="K199" s="78" t="s">
        <v>568</v>
      </c>
    </row>
    <row r="200" customFormat="false" ht="12.75" hidden="false" customHeight="false" outlineLevel="0" collapsed="false">
      <c r="A200" s="70" t="n">
        <v>812</v>
      </c>
      <c r="B200" s="76" t="s">
        <v>634</v>
      </c>
      <c r="C200" s="72" t="s">
        <v>186</v>
      </c>
      <c r="D200" s="73" t="s">
        <v>263</v>
      </c>
      <c r="E200" s="78" t="s">
        <v>760</v>
      </c>
      <c r="F200" s="73" t="s">
        <v>160</v>
      </c>
      <c r="G200" s="73" t="s">
        <v>691</v>
      </c>
      <c r="H200" s="78" t="s">
        <v>817</v>
      </c>
      <c r="I200" s="73" t="s">
        <v>127</v>
      </c>
      <c r="J200" s="73" t="s">
        <v>530</v>
      </c>
      <c r="K200" s="78" t="s">
        <v>129</v>
      </c>
    </row>
    <row r="201" customFormat="false" ht="12.75" hidden="false" customHeight="false" outlineLevel="0" collapsed="false">
      <c r="A201" s="70" t="n">
        <v>813</v>
      </c>
      <c r="B201" s="76" t="s">
        <v>637</v>
      </c>
      <c r="C201" s="72" t="s">
        <v>242</v>
      </c>
      <c r="D201" s="73" t="n">
        <v>0.0409722222222222</v>
      </c>
      <c r="E201" s="78" t="s">
        <v>524</v>
      </c>
      <c r="F201" s="73" t="s">
        <v>184</v>
      </c>
      <c r="G201" s="73" t="s">
        <v>275</v>
      </c>
      <c r="H201" s="78" t="s">
        <v>130</v>
      </c>
      <c r="I201" s="73" t="s">
        <v>333</v>
      </c>
      <c r="J201" s="73" t="s">
        <v>309</v>
      </c>
      <c r="K201" s="78" t="s">
        <v>818</v>
      </c>
    </row>
    <row r="202" s="64" customFormat="true" ht="12.75" hidden="false" customHeight="false" outlineLevel="0" collapsed="false">
      <c r="A202" s="70" t="n">
        <v>82</v>
      </c>
      <c r="B202" s="82" t="s">
        <v>639</v>
      </c>
      <c r="C202" s="72" t="n">
        <v>0.0805555555555556</v>
      </c>
      <c r="D202" s="73" t="s">
        <v>536</v>
      </c>
      <c r="E202" s="78" t="s">
        <v>819</v>
      </c>
      <c r="F202" s="73" t="n">
        <v>0.0819444444444444</v>
      </c>
      <c r="G202" s="73" t="n">
        <v>0.104166666666667</v>
      </c>
      <c r="H202" s="78" t="s">
        <v>820</v>
      </c>
      <c r="I202" s="73" t="n">
        <v>0.0791666666666667</v>
      </c>
      <c r="J202" s="73" t="n">
        <v>0.0993055555555556</v>
      </c>
      <c r="K202" s="78" t="s">
        <v>266</v>
      </c>
      <c r="L202" s="69"/>
    </row>
    <row r="203" customFormat="false" ht="12.75" hidden="false" customHeight="false" outlineLevel="0" collapsed="false">
      <c r="A203" s="64"/>
      <c r="B203" s="77" t="s">
        <v>85</v>
      </c>
      <c r="C203" s="72"/>
      <c r="D203" s="73"/>
      <c r="E203" s="78"/>
      <c r="F203" s="73"/>
      <c r="G203" s="73"/>
      <c r="H203" s="78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76" t="s">
        <v>646</v>
      </c>
      <c r="C204" s="72" t="n">
        <v>0.0770833333333333</v>
      </c>
      <c r="D204" s="73" t="s">
        <v>821</v>
      </c>
      <c r="E204" s="78" t="s">
        <v>822</v>
      </c>
      <c r="F204" s="73" t="n">
        <v>0.0791666666666667</v>
      </c>
      <c r="G204" s="73" t="n">
        <v>0.102083333333333</v>
      </c>
      <c r="H204" s="78" t="s">
        <v>823</v>
      </c>
      <c r="I204" s="73" t="n">
        <v>0.0756944444444444</v>
      </c>
      <c r="J204" s="73" t="n">
        <v>0.0965277777777778</v>
      </c>
      <c r="K204" s="78" t="s">
        <v>824</v>
      </c>
    </row>
    <row r="205" s="64" customFormat="true" ht="12.75" hidden="false" customHeight="false" outlineLevel="0" collapsed="false">
      <c r="A205" s="70" t="n">
        <v>83</v>
      </c>
      <c r="B205" s="77" t="s">
        <v>653</v>
      </c>
      <c r="C205" s="72"/>
      <c r="D205" s="73"/>
      <c r="E205" s="78"/>
      <c r="F205" s="73"/>
      <c r="G205" s="73"/>
      <c r="H205" s="78"/>
      <c r="I205" s="73"/>
      <c r="J205" s="73"/>
      <c r="K205" s="78"/>
      <c r="L205" s="69"/>
    </row>
    <row r="206" s="64" customFormat="true" ht="12.75" hidden="false" customHeight="false" outlineLevel="0" collapsed="false">
      <c r="B206" s="76" t="s">
        <v>654</v>
      </c>
      <c r="C206" s="72" t="s">
        <v>553</v>
      </c>
      <c r="D206" s="73" t="s">
        <v>108</v>
      </c>
      <c r="E206" s="78" t="s">
        <v>825</v>
      </c>
      <c r="F206" s="73" t="s">
        <v>421</v>
      </c>
      <c r="G206" s="73" t="n">
        <v>0.0368055555555556</v>
      </c>
      <c r="H206" s="78" t="s">
        <v>667</v>
      </c>
      <c r="I206" s="73" t="s">
        <v>271</v>
      </c>
      <c r="J206" s="73" t="s">
        <v>318</v>
      </c>
      <c r="K206" s="78" t="s">
        <v>826</v>
      </c>
      <c r="L206" s="69"/>
    </row>
    <row r="207" customFormat="false" ht="12.75" hidden="false" customHeight="false" outlineLevel="0" collapsed="false">
      <c r="A207" s="64"/>
      <c r="B207" s="77" t="s">
        <v>85</v>
      </c>
      <c r="C207" s="72"/>
      <c r="D207" s="73"/>
      <c r="E207" s="78"/>
      <c r="F207" s="73"/>
      <c r="G207" s="73"/>
      <c r="H207" s="78"/>
      <c r="I207" s="73"/>
      <c r="J207" s="73"/>
      <c r="K207" s="78"/>
    </row>
    <row r="208" customFormat="false" ht="12.75" hidden="false" customHeight="false" outlineLevel="0" collapsed="false">
      <c r="A208" s="70" t="n">
        <v>831</v>
      </c>
      <c r="B208" s="76" t="s">
        <v>655</v>
      </c>
      <c r="C208" s="72" t="s">
        <v>127</v>
      </c>
      <c r="D208" s="73" t="n">
        <v>0.0333333333333333</v>
      </c>
      <c r="E208" s="78" t="s">
        <v>827</v>
      </c>
      <c r="F208" s="73" t="s">
        <v>685</v>
      </c>
      <c r="G208" s="73" t="s">
        <v>508</v>
      </c>
      <c r="H208" s="78" t="s">
        <v>828</v>
      </c>
      <c r="I208" s="73" t="s">
        <v>127</v>
      </c>
      <c r="J208" s="73" t="s">
        <v>123</v>
      </c>
      <c r="K208" s="78" t="s">
        <v>795</v>
      </c>
    </row>
    <row r="209" s="64" customFormat="tru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8"/>
      <c r="F209" s="73"/>
      <c r="G209" s="73"/>
      <c r="H209" s="78"/>
      <c r="I209" s="73"/>
      <c r="J209" s="73"/>
      <c r="K209" s="78"/>
      <c r="L209" s="69"/>
    </row>
    <row r="210" customFormat="false" ht="12.75" hidden="false" customHeight="false" outlineLevel="0" collapsed="false">
      <c r="A210" s="64"/>
      <c r="B210" s="86" t="s">
        <v>654</v>
      </c>
      <c r="C210" s="72" t="s">
        <v>127</v>
      </c>
      <c r="D210" s="73" t="n">
        <v>0.0319444444444445</v>
      </c>
      <c r="E210" s="78" t="s">
        <v>794</v>
      </c>
      <c r="F210" s="73" t="s">
        <v>685</v>
      </c>
      <c r="G210" s="73" t="s">
        <v>747</v>
      </c>
      <c r="H210" s="78" t="s">
        <v>829</v>
      </c>
      <c r="I210" s="73" t="s">
        <v>184</v>
      </c>
      <c r="J210" s="73" t="n">
        <v>0.0326388888888889</v>
      </c>
      <c r="K210" s="78" t="s">
        <v>830</v>
      </c>
    </row>
    <row r="211" s="64" customFormat="true" ht="12" hidden="false" customHeight="true" outlineLevel="0" collapsed="false">
      <c r="A211" s="70" t="n">
        <v>84</v>
      </c>
      <c r="B211" s="82" t="s">
        <v>658</v>
      </c>
      <c r="C211" s="72" t="n">
        <v>0.00763888888888889</v>
      </c>
      <c r="D211" s="73" t="n">
        <v>0.0597222222222222</v>
      </c>
      <c r="E211" s="78" t="s">
        <v>827</v>
      </c>
      <c r="F211" s="73" t="n">
        <v>0.00902777777777778</v>
      </c>
      <c r="G211" s="73" t="n">
        <v>0.0680555555555556</v>
      </c>
      <c r="H211" s="78" t="s">
        <v>831</v>
      </c>
      <c r="I211" s="73" t="n">
        <v>0.00625</v>
      </c>
      <c r="J211" s="73" t="n">
        <v>0.05</v>
      </c>
      <c r="K211" s="78" t="s">
        <v>204</v>
      </c>
      <c r="L211" s="69"/>
    </row>
    <row r="212" s="97" customFormat="true" ht="12.75" hidden="false" customHeight="true" outlineLevel="0" collapsed="false">
      <c r="A212" s="70" t="n">
        <v>98</v>
      </c>
      <c r="B212" s="82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8" t="s">
        <v>446</v>
      </c>
      <c r="I212" s="73" t="s">
        <v>446</v>
      </c>
      <c r="J212" s="73" t="s">
        <v>446</v>
      </c>
      <c r="K212" s="78" t="s">
        <v>446</v>
      </c>
      <c r="L212" s="96"/>
    </row>
    <row r="213" customFormat="false" ht="12.75" hidden="false" customHeight="false" outlineLevel="0" collapsed="false">
      <c r="A213" s="94" t="n">
        <v>99</v>
      </c>
      <c r="B213" s="95" t="s">
        <v>665</v>
      </c>
      <c r="C213" s="66" t="s">
        <v>321</v>
      </c>
      <c r="D213" s="67" t="s">
        <v>110</v>
      </c>
      <c r="E213" s="93" t="s">
        <v>750</v>
      </c>
      <c r="F213" s="67" t="s">
        <v>224</v>
      </c>
      <c r="G213" s="67" t="s">
        <v>530</v>
      </c>
      <c r="H213" s="93" t="s">
        <v>723</v>
      </c>
      <c r="I213" s="67" t="s">
        <v>421</v>
      </c>
      <c r="J213" s="67" t="s">
        <v>196</v>
      </c>
      <c r="K213" s="93" t="s">
        <v>832</v>
      </c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162:B213 B9:B160">
    <cfRule type="cellIs" priority="2" operator="equal" aboveAverage="0" equalAverage="0" bottom="0" percent="0" rank="0" text="" dxfId="1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3" manualBreakCount="3">
    <brk id="56" man="true" max="16383" min="0"/>
    <brk id="108" man="true" max="16383" min="0"/>
    <brk id="1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10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10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101" t="s">
        <v>8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30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102" t="s">
        <v>67</v>
      </c>
      <c r="F5" s="51" t="s">
        <v>65</v>
      </c>
      <c r="G5" s="52" t="s">
        <v>66</v>
      </c>
      <c r="H5" s="102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102"/>
      <c r="F6" s="51"/>
      <c r="G6" s="52"/>
      <c r="H6" s="10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103" t="s">
        <v>70</v>
      </c>
      <c r="F7" s="56" t="s">
        <v>69</v>
      </c>
      <c r="G7" s="56"/>
      <c r="H7" s="103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104"/>
      <c r="F8" s="63"/>
      <c r="G8" s="63"/>
      <c r="H8" s="104"/>
      <c r="I8" s="63"/>
      <c r="J8" s="63"/>
      <c r="K8" s="62"/>
    </row>
    <row r="9" s="64" customFormat="true" ht="12.75" hidden="false" customHeight="false" outlineLevel="0" collapsed="false">
      <c r="A9" s="85"/>
      <c r="B9" s="65" t="s">
        <v>72</v>
      </c>
      <c r="C9" s="66" t="n">
        <v>0.453472222222222</v>
      </c>
      <c r="D9" s="67" t="n">
        <v>0.453472222222222</v>
      </c>
      <c r="E9" s="93" t="s">
        <v>75</v>
      </c>
      <c r="F9" s="67" t="n">
        <v>0.45</v>
      </c>
      <c r="G9" s="67" t="n">
        <v>0.45</v>
      </c>
      <c r="H9" s="93" t="s">
        <v>75</v>
      </c>
      <c r="I9" s="67" t="n">
        <v>0.456944444444444</v>
      </c>
      <c r="J9" s="67" t="n">
        <v>0.456944444444444</v>
      </c>
      <c r="K9" s="93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n">
        <v>0.357638888888889</v>
      </c>
      <c r="D10" s="73" t="n">
        <v>0.357638888888889</v>
      </c>
      <c r="E10" s="78" t="s">
        <v>75</v>
      </c>
      <c r="F10" s="73" t="n">
        <v>0.358333333333333</v>
      </c>
      <c r="G10" s="73" t="n">
        <v>0.358333333333333</v>
      </c>
      <c r="H10" s="78" t="s">
        <v>75</v>
      </c>
      <c r="I10" s="73" t="n">
        <v>0.356944444444444</v>
      </c>
      <c r="J10" s="73" t="n">
        <v>0.356944444444444</v>
      </c>
      <c r="K10" s="78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8"/>
      <c r="F11" s="73"/>
      <c r="G11" s="73"/>
      <c r="H11" s="78"/>
      <c r="I11" s="73"/>
      <c r="J11" s="73"/>
      <c r="K11" s="78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n">
        <v>0.354166666666667</v>
      </c>
      <c r="D12" s="73" t="n">
        <v>0.355555555555556</v>
      </c>
      <c r="E12" s="78" t="s">
        <v>90</v>
      </c>
      <c r="F12" s="73" t="n">
        <v>0.352777777777778</v>
      </c>
      <c r="G12" s="73" t="n">
        <v>0.354166666666667</v>
      </c>
      <c r="H12" s="78" t="n">
        <v>99.6</v>
      </c>
      <c r="I12" s="73" t="n">
        <v>0.355555555555556</v>
      </c>
      <c r="J12" s="73" t="n">
        <v>0.35625</v>
      </c>
      <c r="K12" s="78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n">
        <v>0.0583333333333333</v>
      </c>
      <c r="D13" s="73" t="n">
        <v>0.0597222222222222</v>
      </c>
      <c r="E13" s="78" t="s">
        <v>834</v>
      </c>
      <c r="F13" s="73" t="n">
        <v>0.0569444444444444</v>
      </c>
      <c r="G13" s="73" t="n">
        <v>0.0583333333333333</v>
      </c>
      <c r="H13" s="78" t="s">
        <v>835</v>
      </c>
      <c r="I13" s="73" t="n">
        <v>0.0597222222222222</v>
      </c>
      <c r="J13" s="73" t="n">
        <v>0.0611111111111111</v>
      </c>
      <c r="K13" s="78" t="n">
        <v>97.3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8"/>
      <c r="F14" s="73"/>
      <c r="G14" s="73"/>
      <c r="H14" s="78"/>
      <c r="I14" s="73"/>
      <c r="J14" s="73"/>
      <c r="K14" s="78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n">
        <v>0.0583333333333333</v>
      </c>
      <c r="D15" s="73" t="n">
        <v>0.0597222222222222</v>
      </c>
      <c r="E15" s="78" t="s">
        <v>834</v>
      </c>
      <c r="F15" s="73" t="n">
        <v>0.0569444444444444</v>
      </c>
      <c r="G15" s="73" t="n">
        <v>0.0583333333333333</v>
      </c>
      <c r="H15" s="78" t="s">
        <v>835</v>
      </c>
      <c r="I15" s="73" t="n">
        <v>0.0597222222222222</v>
      </c>
      <c r="J15" s="73" t="n">
        <v>0.0611111111111111</v>
      </c>
      <c r="K15" s="78" t="s">
        <v>109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8"/>
      <c r="F16" s="73"/>
      <c r="G16" s="73"/>
      <c r="H16" s="78"/>
      <c r="I16" s="73"/>
      <c r="J16" s="73"/>
      <c r="K16" s="78"/>
    </row>
    <row r="17" s="64" customFormat="true" ht="12.75" hidden="false" customHeight="false" outlineLevel="0" collapsed="false">
      <c r="B17" s="87" t="s">
        <v>106</v>
      </c>
      <c r="C17" s="72" t="s">
        <v>111</v>
      </c>
      <c r="D17" s="73" t="n">
        <v>0.0361111111111111</v>
      </c>
      <c r="E17" s="78" t="s">
        <v>836</v>
      </c>
      <c r="F17" s="73" t="s">
        <v>123</v>
      </c>
      <c r="G17" s="73" t="s">
        <v>530</v>
      </c>
      <c r="H17" s="78" t="s">
        <v>837</v>
      </c>
      <c r="I17" s="73" t="n">
        <v>0.0381944444444444</v>
      </c>
      <c r="J17" s="73" t="n">
        <v>0.0388888888888889</v>
      </c>
      <c r="K17" s="78" t="s">
        <v>9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8"/>
      <c r="F18" s="73"/>
      <c r="G18" s="73"/>
      <c r="H18" s="78"/>
      <c r="I18" s="73"/>
      <c r="J18" s="73"/>
      <c r="K18" s="78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s">
        <v>121</v>
      </c>
      <c r="D19" s="73" t="s">
        <v>118</v>
      </c>
      <c r="E19" s="78" t="s">
        <v>122</v>
      </c>
      <c r="F19" s="73" t="n">
        <v>0.0229166666666667</v>
      </c>
      <c r="G19" s="73" t="n">
        <v>0.0256944444444444</v>
      </c>
      <c r="H19" s="78" t="s">
        <v>838</v>
      </c>
      <c r="I19" s="73" t="n">
        <v>0.0284722222222222</v>
      </c>
      <c r="J19" s="73" t="n">
        <v>0.0305555555555556</v>
      </c>
      <c r="K19" s="78" t="s">
        <v>839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n">
        <v>0.00277777777777778</v>
      </c>
      <c r="D20" s="73" t="n">
        <v>0.03125</v>
      </c>
      <c r="E20" s="78" t="s">
        <v>840</v>
      </c>
      <c r="F20" s="73" t="s">
        <v>688</v>
      </c>
      <c r="G20" s="73" t="s">
        <v>841</v>
      </c>
      <c r="H20" s="78" t="s">
        <v>842</v>
      </c>
      <c r="I20" s="73" t="s">
        <v>685</v>
      </c>
      <c r="J20" s="73" t="s">
        <v>770</v>
      </c>
      <c r="K20" s="78" t="s">
        <v>843</v>
      </c>
    </row>
    <row r="21" customFormat="false" ht="12.75" hidden="false" customHeight="false" outlineLevel="0" collapsed="false">
      <c r="A21" s="70"/>
      <c r="B21" s="79"/>
      <c r="C21" s="72"/>
      <c r="D21" s="73"/>
      <c r="E21" s="78"/>
      <c r="F21" s="73"/>
      <c r="G21" s="73"/>
      <c r="H21" s="78"/>
      <c r="I21" s="73"/>
      <c r="J21" s="73"/>
      <c r="K21" s="78"/>
    </row>
    <row r="22" customFormat="false" ht="12.75" hidden="false" customHeight="false" outlineLevel="0" collapsed="false">
      <c r="A22" s="58" t="n">
        <v>1</v>
      </c>
      <c r="B22" s="92" t="s">
        <v>132</v>
      </c>
      <c r="C22" s="66" t="n">
        <v>0.141666666666667</v>
      </c>
      <c r="D22" s="67" t="n">
        <v>0.334027777777778</v>
      </c>
      <c r="E22" s="93" t="s">
        <v>844</v>
      </c>
      <c r="F22" s="67" t="n">
        <v>0.154861111111111</v>
      </c>
      <c r="G22" s="67" t="n">
        <v>0.349305555555556</v>
      </c>
      <c r="H22" s="93" t="s">
        <v>807</v>
      </c>
      <c r="I22" s="67" t="n">
        <v>0.127083333333333</v>
      </c>
      <c r="J22" s="67" t="n">
        <v>0.315972222222222</v>
      </c>
      <c r="K22" s="93" t="s">
        <v>845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1125</v>
      </c>
      <c r="D23" s="73" t="n">
        <v>0.305555555555556</v>
      </c>
      <c r="E23" s="78" t="s">
        <v>846</v>
      </c>
      <c r="F23" s="73" t="n">
        <v>0.125</v>
      </c>
      <c r="G23" s="73" t="n">
        <v>0.316666666666667</v>
      </c>
      <c r="H23" s="78" t="s">
        <v>847</v>
      </c>
      <c r="I23" s="73" t="n">
        <v>0.0993055555555556</v>
      </c>
      <c r="J23" s="73" t="n">
        <v>0.292361111111111</v>
      </c>
      <c r="K23" s="78" t="s">
        <v>392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761</v>
      </c>
      <c r="D24" s="73" t="s">
        <v>848</v>
      </c>
      <c r="E24" s="78" t="s">
        <v>701</v>
      </c>
      <c r="F24" s="73" t="s">
        <v>761</v>
      </c>
      <c r="G24" s="73" t="s">
        <v>164</v>
      </c>
      <c r="H24" s="78" t="s">
        <v>733</v>
      </c>
      <c r="I24" s="105" t="s">
        <v>688</v>
      </c>
      <c r="J24" s="105" t="s">
        <v>849</v>
      </c>
      <c r="K24" s="78" t="s">
        <v>701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8"/>
      <c r="F25" s="73"/>
      <c r="G25" s="73"/>
      <c r="H25" s="78"/>
      <c r="I25" s="73"/>
      <c r="J25" s="73"/>
      <c r="K25" s="78"/>
    </row>
    <row r="26" s="64" customFormat="true" ht="12.75" hidden="false" customHeight="false" outlineLevel="0" collapsed="false">
      <c r="B26" s="87" t="s">
        <v>156</v>
      </c>
      <c r="C26" s="72" t="s">
        <v>446</v>
      </c>
      <c r="D26" s="73" t="s">
        <v>446</v>
      </c>
      <c r="E26" s="78" t="s">
        <v>446</v>
      </c>
      <c r="F26" s="73" t="s">
        <v>446</v>
      </c>
      <c r="G26" s="73" t="s">
        <v>446</v>
      </c>
      <c r="H26" s="78" t="s">
        <v>446</v>
      </c>
      <c r="I26" s="73" t="s">
        <v>446</v>
      </c>
      <c r="J26" s="73" t="s">
        <v>446</v>
      </c>
      <c r="K26" s="7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8"/>
      <c r="F27" s="73"/>
      <c r="G27" s="73"/>
      <c r="H27" s="78"/>
      <c r="I27" s="73"/>
      <c r="J27" s="73"/>
      <c r="K27" s="78"/>
      <c r="L27" s="69"/>
    </row>
    <row r="28" s="64" customFormat="true" ht="12.75" hidden="false" customHeight="false" outlineLevel="0" collapsed="false">
      <c r="B28" s="87" t="s">
        <v>167</v>
      </c>
      <c r="C28" s="72" t="n">
        <v>0.00347222222222222</v>
      </c>
      <c r="D28" s="73" t="n">
        <v>0.0756944444444444</v>
      </c>
      <c r="E28" s="78" t="s">
        <v>348</v>
      </c>
      <c r="F28" s="73" t="s">
        <v>688</v>
      </c>
      <c r="G28" s="73" t="s">
        <v>444</v>
      </c>
      <c r="H28" s="78" t="s">
        <v>694</v>
      </c>
      <c r="I28" s="73" t="s">
        <v>850</v>
      </c>
      <c r="J28" s="73" t="s">
        <v>756</v>
      </c>
      <c r="K28" s="78" t="s">
        <v>817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851</v>
      </c>
      <c r="C29" s="72"/>
      <c r="D29" s="73"/>
      <c r="E29" s="78"/>
      <c r="F29" s="73"/>
      <c r="G29" s="73"/>
      <c r="H29" s="78"/>
      <c r="I29" s="73"/>
      <c r="J29" s="73"/>
      <c r="K29" s="78"/>
      <c r="L29" s="69"/>
    </row>
    <row r="30" s="64" customFormat="true" ht="12.75" hidden="false" customHeight="false" outlineLevel="0" collapsed="false">
      <c r="B30" s="87" t="s">
        <v>852</v>
      </c>
      <c r="C30" s="72" t="s">
        <v>160</v>
      </c>
      <c r="D30" s="73" t="s">
        <v>853</v>
      </c>
      <c r="E30" s="78" t="s">
        <v>713</v>
      </c>
      <c r="F30" s="73" t="s">
        <v>446</v>
      </c>
      <c r="G30" s="73" t="s">
        <v>446</v>
      </c>
      <c r="H30" s="78" t="s">
        <v>446</v>
      </c>
      <c r="I30" s="73" t="s">
        <v>446</v>
      </c>
      <c r="J30" s="73" t="s">
        <v>446</v>
      </c>
      <c r="K30" s="78" t="s">
        <v>446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8"/>
      <c r="F31" s="73"/>
      <c r="G31" s="73"/>
      <c r="H31" s="78"/>
      <c r="I31" s="73"/>
      <c r="J31" s="73"/>
      <c r="K31" s="78"/>
      <c r="L31" s="69"/>
    </row>
    <row r="32" s="64" customFormat="true" ht="12.75" hidden="false" customHeight="false" outlineLevel="0" collapsed="false">
      <c r="B32" s="87" t="s">
        <v>181</v>
      </c>
      <c r="C32" s="72" t="s">
        <v>184</v>
      </c>
      <c r="D32" s="73" t="n">
        <v>0.0270833333333333</v>
      </c>
      <c r="E32" s="78" t="s">
        <v>345</v>
      </c>
      <c r="F32" s="73" t="s">
        <v>242</v>
      </c>
      <c r="G32" s="73" t="n">
        <v>0.0277777777777778</v>
      </c>
      <c r="H32" s="78" t="s">
        <v>827</v>
      </c>
      <c r="I32" s="73" t="s">
        <v>688</v>
      </c>
      <c r="J32" s="73" t="s">
        <v>769</v>
      </c>
      <c r="K32" s="78" t="s">
        <v>854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n">
        <v>0.0159722222222222</v>
      </c>
      <c r="D33" s="73" t="n">
        <v>0.0416666666666667</v>
      </c>
      <c r="E33" s="78" t="s">
        <v>855</v>
      </c>
      <c r="F33" s="73" t="n">
        <v>0.0173611111111111</v>
      </c>
      <c r="G33" s="73" t="n">
        <v>0.04375</v>
      </c>
      <c r="H33" s="78" t="s">
        <v>845</v>
      </c>
      <c r="I33" s="73" t="n">
        <v>0.0145833333333333</v>
      </c>
      <c r="J33" s="73" t="n">
        <v>0.0395833333333333</v>
      </c>
      <c r="K33" s="78" t="s">
        <v>856</v>
      </c>
    </row>
    <row r="34" customFormat="false" ht="12.75" hidden="false" customHeight="false" outlineLevel="0" collapsed="false">
      <c r="A34" s="70"/>
      <c r="B34" s="75"/>
      <c r="C34" s="72"/>
      <c r="D34" s="73"/>
      <c r="E34" s="78"/>
      <c r="F34" s="73"/>
      <c r="G34" s="73"/>
      <c r="H34" s="78"/>
      <c r="I34" s="73"/>
      <c r="J34" s="73"/>
      <c r="K34" s="78"/>
    </row>
    <row r="35" customFormat="false" ht="12.75" hidden="false" customHeight="false" outlineLevel="0" collapsed="false">
      <c r="A35" s="58" t="n">
        <v>2</v>
      </c>
      <c r="B35" s="92" t="s">
        <v>198</v>
      </c>
      <c r="C35" s="66" t="n">
        <v>0.0548611111111111</v>
      </c>
      <c r="D35" s="67" t="n">
        <v>0.216666666666667</v>
      </c>
      <c r="E35" s="93" t="s">
        <v>857</v>
      </c>
      <c r="F35" s="67" t="n">
        <v>0.0548611111111111</v>
      </c>
      <c r="G35" s="67" t="n">
        <v>0.214583333333333</v>
      </c>
      <c r="H35" s="93" t="s">
        <v>858</v>
      </c>
      <c r="I35" s="67" t="n">
        <v>0.0541666666666667</v>
      </c>
      <c r="J35" s="67" t="n">
        <v>0.21875</v>
      </c>
      <c r="K35" s="93" t="s">
        <v>327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93"/>
      <c r="F36" s="67"/>
      <c r="G36" s="67"/>
      <c r="H36" s="93"/>
      <c r="I36" s="67"/>
      <c r="J36" s="67"/>
      <c r="K36" s="93"/>
    </row>
    <row r="37" s="64" customFormat="true" ht="12.75" hidden="false" customHeight="false" outlineLevel="0" collapsed="false">
      <c r="B37" s="87" t="s">
        <v>208</v>
      </c>
      <c r="C37" s="72" t="n">
        <v>0.0256944444444444</v>
      </c>
      <c r="D37" s="73" t="n">
        <v>0.197222222222222</v>
      </c>
      <c r="E37" s="78" t="s">
        <v>827</v>
      </c>
      <c r="F37" s="73" t="n">
        <v>0.0256944444444444</v>
      </c>
      <c r="G37" s="73" t="n">
        <v>0.204861111111111</v>
      </c>
      <c r="H37" s="78" t="s">
        <v>859</v>
      </c>
      <c r="I37" s="73" t="n">
        <v>0.0256944444444444</v>
      </c>
      <c r="J37" s="73" t="n">
        <v>0.190277777777778</v>
      </c>
      <c r="K37" s="78" t="s">
        <v>860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8"/>
      <c r="F38" s="73"/>
      <c r="G38" s="73"/>
      <c r="H38" s="78"/>
      <c r="I38" s="73"/>
      <c r="J38" s="73"/>
      <c r="K38" s="78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n">
        <v>0.0236111111111111</v>
      </c>
      <c r="D39" s="73" t="n">
        <v>0.197222222222222</v>
      </c>
      <c r="E39" s="78" t="s">
        <v>417</v>
      </c>
      <c r="F39" s="73" t="n">
        <v>0.0236111111111111</v>
      </c>
      <c r="G39" s="73" t="n">
        <v>0.20625</v>
      </c>
      <c r="H39" s="78" t="s">
        <v>798</v>
      </c>
      <c r="I39" s="73" t="n">
        <v>0.0236111111111111</v>
      </c>
      <c r="J39" s="73" t="n">
        <v>0.188888888888889</v>
      </c>
      <c r="K39" s="78" t="s">
        <v>559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8"/>
      <c r="F40" s="73"/>
      <c r="G40" s="73"/>
      <c r="H40" s="78"/>
      <c r="I40" s="73"/>
      <c r="J40" s="73"/>
      <c r="K40" s="78"/>
    </row>
    <row r="41" s="64" customFormat="true" ht="12.75" hidden="false" customHeight="false" outlineLevel="0" collapsed="false">
      <c r="B41" s="87" t="s">
        <v>223</v>
      </c>
      <c r="C41" s="72" t="n">
        <v>0.0180555555555556</v>
      </c>
      <c r="D41" s="73" t="n">
        <v>0.116666666666667</v>
      </c>
      <c r="E41" s="78" t="s">
        <v>408</v>
      </c>
      <c r="F41" s="73" t="n">
        <v>0.0180555555555556</v>
      </c>
      <c r="G41" s="73" t="n">
        <v>0.113888888888889</v>
      </c>
      <c r="H41" s="78" t="s">
        <v>796</v>
      </c>
      <c r="I41" s="73" t="n">
        <v>0.01875</v>
      </c>
      <c r="J41" s="73" t="n">
        <v>0.120138888888889</v>
      </c>
      <c r="K41" s="78" t="s">
        <v>596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8"/>
      <c r="F42" s="73"/>
      <c r="G42" s="73"/>
      <c r="H42" s="78"/>
      <c r="I42" s="73"/>
      <c r="J42" s="73"/>
      <c r="K42" s="78"/>
      <c r="L42" s="69"/>
    </row>
    <row r="43" s="64" customFormat="true" ht="12.75" hidden="false" customHeight="false" outlineLevel="0" collapsed="false">
      <c r="B43" s="87" t="s">
        <v>229</v>
      </c>
      <c r="C43" s="72" t="s">
        <v>685</v>
      </c>
      <c r="D43" s="73" t="s">
        <v>861</v>
      </c>
      <c r="E43" s="78" t="s">
        <v>703</v>
      </c>
      <c r="F43" s="73" t="s">
        <v>688</v>
      </c>
      <c r="G43" s="73" t="s">
        <v>862</v>
      </c>
      <c r="H43" s="78" t="s">
        <v>744</v>
      </c>
      <c r="I43" s="73" t="s">
        <v>160</v>
      </c>
      <c r="J43" s="73" t="s">
        <v>853</v>
      </c>
      <c r="K43" s="78" t="s">
        <v>699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8"/>
      <c r="F44" s="73"/>
      <c r="G44" s="73"/>
      <c r="H44" s="78"/>
      <c r="I44" s="73"/>
      <c r="J44" s="73"/>
      <c r="K44" s="78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8"/>
      <c r="F45" s="73"/>
      <c r="G45" s="73"/>
      <c r="H45" s="78"/>
      <c r="I45" s="73"/>
      <c r="J45" s="73"/>
      <c r="K45" s="78"/>
      <c r="L45" s="69"/>
    </row>
    <row r="46" s="64" customFormat="true" ht="12.75" hidden="false" customHeight="false" outlineLevel="0" collapsed="false">
      <c r="A46" s="70"/>
      <c r="B46" s="87" t="s">
        <v>863</v>
      </c>
      <c r="C46" s="72" t="s">
        <v>160</v>
      </c>
      <c r="D46" s="73" t="s">
        <v>864</v>
      </c>
      <c r="E46" s="78" t="s">
        <v>713</v>
      </c>
      <c r="F46" s="73" t="s">
        <v>446</v>
      </c>
      <c r="G46" s="99" t="s">
        <v>446</v>
      </c>
      <c r="H46" s="78" t="s">
        <v>446</v>
      </c>
      <c r="I46" s="73" t="s">
        <v>446</v>
      </c>
      <c r="J46" s="73" t="s">
        <v>446</v>
      </c>
      <c r="K46" s="78" t="s">
        <v>446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n">
        <v>0.00694444444444444</v>
      </c>
      <c r="D47" s="73" t="s">
        <v>388</v>
      </c>
      <c r="E47" s="78" t="s">
        <v>865</v>
      </c>
      <c r="F47" s="73" t="n">
        <v>0.00694444444444444</v>
      </c>
      <c r="G47" s="73" t="n">
        <v>0.0513888888888889</v>
      </c>
      <c r="H47" s="78" t="s">
        <v>409</v>
      </c>
      <c r="I47" s="73" t="n">
        <v>0.00694444444444444</v>
      </c>
      <c r="J47" s="73" t="n">
        <v>0.0472222222222222</v>
      </c>
      <c r="K47" s="78" t="s">
        <v>866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8"/>
      <c r="F48" s="73"/>
      <c r="G48" s="73"/>
      <c r="H48" s="78"/>
      <c r="I48" s="73"/>
      <c r="J48" s="73"/>
      <c r="K48" s="74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8"/>
      <c r="F49" s="73"/>
      <c r="G49" s="73"/>
      <c r="H49" s="78"/>
      <c r="I49" s="73"/>
      <c r="J49" s="73"/>
      <c r="K49" s="74"/>
    </row>
    <row r="50" s="64" customFormat="true" ht="12.75" hidden="false" customHeight="false" outlineLevel="0" collapsed="false">
      <c r="A50" s="58"/>
      <c r="B50" s="65" t="s">
        <v>249</v>
      </c>
      <c r="C50" s="66" t="n">
        <v>0.0840277777777778</v>
      </c>
      <c r="D50" s="67" t="n">
        <v>0.104166666666667</v>
      </c>
      <c r="E50" s="93" t="s">
        <v>867</v>
      </c>
      <c r="F50" s="67" t="n">
        <v>0.0569444444444444</v>
      </c>
      <c r="G50" s="67" t="n">
        <v>0.0777777777777778</v>
      </c>
      <c r="H50" s="93" t="s">
        <v>868</v>
      </c>
      <c r="I50" s="67" t="n">
        <v>0.111805555555556</v>
      </c>
      <c r="J50" s="67" t="n">
        <v>0.127777777777778</v>
      </c>
      <c r="K50" s="93" t="s">
        <v>869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n">
        <v>0.0131944444444444</v>
      </c>
      <c r="D51" s="73" t="n">
        <v>0.0298611111111111</v>
      </c>
      <c r="E51" s="78" t="s">
        <v>870</v>
      </c>
      <c r="F51" s="73" t="n">
        <v>0.00763888888888889</v>
      </c>
      <c r="G51" s="73" t="n">
        <v>0.0243055555555556</v>
      </c>
      <c r="H51" s="78" t="s">
        <v>871</v>
      </c>
      <c r="I51" s="73" t="n">
        <v>0.0194444444444444</v>
      </c>
      <c r="J51" s="73" t="n">
        <v>0.0333333333333333</v>
      </c>
      <c r="K51" s="78" t="s">
        <v>628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8"/>
      <c r="F52" s="73"/>
      <c r="G52" s="73"/>
      <c r="H52" s="78"/>
      <c r="I52" s="73"/>
      <c r="J52" s="73"/>
      <c r="K52" s="78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n">
        <v>0.00902777777777778</v>
      </c>
      <c r="D53" s="73" t="n">
        <v>0.0243055555555556</v>
      </c>
      <c r="E53" s="78" t="s">
        <v>791</v>
      </c>
      <c r="F53" s="73" t="n">
        <v>0.00555555555555556</v>
      </c>
      <c r="G53" s="73" t="s">
        <v>383</v>
      </c>
      <c r="H53" s="78" t="s">
        <v>826</v>
      </c>
      <c r="I53" s="73" t="n">
        <v>0.0125</v>
      </c>
      <c r="J53" s="73" t="n">
        <v>0.0263888888888889</v>
      </c>
      <c r="K53" s="78" t="s">
        <v>872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s">
        <v>178</v>
      </c>
      <c r="D54" s="73" t="s">
        <v>691</v>
      </c>
      <c r="E54" s="78" t="s">
        <v>687</v>
      </c>
      <c r="F54" s="73" t="s">
        <v>446</v>
      </c>
      <c r="G54" s="73" t="s">
        <v>446</v>
      </c>
      <c r="H54" s="78" t="s">
        <v>446</v>
      </c>
      <c r="I54" s="105" t="s">
        <v>446</v>
      </c>
      <c r="J54" s="105" t="s">
        <v>446</v>
      </c>
      <c r="K54" s="78" t="s">
        <v>446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8"/>
      <c r="F55" s="73"/>
      <c r="G55" s="73"/>
      <c r="H55" s="78"/>
      <c r="I55" s="73"/>
      <c r="J55" s="73"/>
      <c r="K55" s="78"/>
    </row>
    <row r="56" s="64" customFormat="true" ht="12.75" hidden="false" customHeight="false" outlineLevel="0" collapsed="false">
      <c r="B56" s="107" t="s">
        <v>282</v>
      </c>
      <c r="C56" s="72" t="n">
        <v>0.00416666666666667</v>
      </c>
      <c r="D56" s="73" t="n">
        <v>0.0180555555555556</v>
      </c>
      <c r="E56" s="78" t="s">
        <v>780</v>
      </c>
      <c r="F56" s="73" t="n">
        <v>0.00208333333333333</v>
      </c>
      <c r="G56" s="73" t="n">
        <v>0.0152777777777778</v>
      </c>
      <c r="H56" s="78" t="s">
        <v>866</v>
      </c>
      <c r="I56" s="73" t="n">
        <v>0.00625</v>
      </c>
      <c r="J56" s="73" t="n">
        <v>0.0194444444444444</v>
      </c>
      <c r="K56" s="78" t="s">
        <v>873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8"/>
      <c r="F57" s="73"/>
      <c r="G57" s="73"/>
      <c r="H57" s="78"/>
      <c r="I57" s="73"/>
      <c r="J57" s="73"/>
      <c r="K57" s="78"/>
      <c r="L57" s="69"/>
    </row>
    <row r="58" s="64" customFormat="true" ht="13.5" hidden="false" customHeight="true" outlineLevel="0" collapsed="false">
      <c r="B58" s="87" t="s">
        <v>289</v>
      </c>
      <c r="C58" s="72" t="n">
        <v>0.0145833333333333</v>
      </c>
      <c r="D58" s="73" t="n">
        <v>0.0333333333333333</v>
      </c>
      <c r="E58" s="78" t="s">
        <v>874</v>
      </c>
      <c r="F58" s="73" t="n">
        <v>0.00972222222222222</v>
      </c>
      <c r="G58" s="73" t="n">
        <v>0.0298611111111111</v>
      </c>
      <c r="H58" s="78" t="s">
        <v>708</v>
      </c>
      <c r="I58" s="73" t="n">
        <v>0.0194444444444444</v>
      </c>
      <c r="J58" s="73" t="n">
        <v>0.0354166666666667</v>
      </c>
      <c r="K58" s="78" t="s">
        <v>875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8"/>
      <c r="F59" s="73"/>
      <c r="G59" s="73"/>
      <c r="H59" s="78"/>
      <c r="I59" s="73"/>
      <c r="J59" s="73"/>
      <c r="K59" s="78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n">
        <v>0.00902777777777778</v>
      </c>
      <c r="D60" s="73" t="n">
        <v>0.0319444444444445</v>
      </c>
      <c r="E60" s="78" t="s">
        <v>876</v>
      </c>
      <c r="F60" s="73" t="n">
        <v>0.00486111111111111</v>
      </c>
      <c r="G60" s="73" t="s">
        <v>274</v>
      </c>
      <c r="H60" s="78" t="s">
        <v>597</v>
      </c>
      <c r="I60" s="73" t="n">
        <v>0.0131944444444444</v>
      </c>
      <c r="J60" s="73" t="n">
        <v>0.0340277777777778</v>
      </c>
      <c r="K60" s="78" t="s">
        <v>311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8"/>
      <c r="F61" s="73"/>
      <c r="G61" s="73"/>
      <c r="H61" s="78"/>
      <c r="I61" s="73"/>
      <c r="J61" s="73"/>
      <c r="K61" s="78"/>
    </row>
    <row r="62" s="64" customFormat="true" ht="12.75" hidden="false" customHeight="false" outlineLevel="0" collapsed="false">
      <c r="B62" s="107" t="s">
        <v>301</v>
      </c>
      <c r="C62" s="72" t="s">
        <v>163</v>
      </c>
      <c r="D62" s="73" t="s">
        <v>716</v>
      </c>
      <c r="E62" s="78" t="s">
        <v>877</v>
      </c>
      <c r="F62" s="73" t="s">
        <v>163</v>
      </c>
      <c r="G62" s="73" t="s">
        <v>745</v>
      </c>
      <c r="H62" s="78" t="s">
        <v>742</v>
      </c>
      <c r="I62" s="73" t="s">
        <v>163</v>
      </c>
      <c r="J62" s="73" t="s">
        <v>437</v>
      </c>
      <c r="K62" s="78" t="s">
        <v>746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8"/>
      <c r="F63" s="73"/>
      <c r="G63" s="73"/>
      <c r="H63" s="78"/>
      <c r="I63" s="73"/>
      <c r="J63" s="73"/>
      <c r="K63" s="78"/>
      <c r="L63" s="69"/>
    </row>
    <row r="64" s="64" customFormat="true" ht="12.75" hidden="false" customHeight="false" outlineLevel="0" collapsed="false">
      <c r="B64" s="87" t="s">
        <v>307</v>
      </c>
      <c r="C64" s="72" t="n">
        <v>0.00347222222222222</v>
      </c>
      <c r="D64" s="73" t="n">
        <v>0.0298611111111111</v>
      </c>
      <c r="E64" s="78" t="s">
        <v>878</v>
      </c>
      <c r="F64" s="73" t="s">
        <v>163</v>
      </c>
      <c r="G64" s="73" t="s">
        <v>745</v>
      </c>
      <c r="H64" s="78" t="s">
        <v>877</v>
      </c>
      <c r="I64" s="73" t="n">
        <v>0.00625</v>
      </c>
      <c r="J64" s="73" t="n">
        <v>0.0305555555555556</v>
      </c>
      <c r="K64" s="78" t="s">
        <v>668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8"/>
      <c r="F65" s="73"/>
      <c r="G65" s="73"/>
      <c r="H65" s="78"/>
      <c r="I65" s="73"/>
      <c r="J65" s="73"/>
      <c r="K65" s="78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n">
        <v>0.00208333333333333</v>
      </c>
      <c r="D66" s="73" t="n">
        <v>0.0215277777777778</v>
      </c>
      <c r="E66" s="78" t="s">
        <v>840</v>
      </c>
      <c r="F66" s="73" t="s">
        <v>446</v>
      </c>
      <c r="G66" s="73" t="s">
        <v>446</v>
      </c>
      <c r="H66" s="78" t="s">
        <v>446</v>
      </c>
      <c r="I66" s="73" t="n">
        <v>0.00277777777777778</v>
      </c>
      <c r="J66" s="73" t="n">
        <v>0.0222222222222222</v>
      </c>
      <c r="K66" s="78" t="s">
        <v>879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s">
        <v>160</v>
      </c>
      <c r="D67" s="73" t="s">
        <v>880</v>
      </c>
      <c r="E67" s="78" t="s">
        <v>881</v>
      </c>
      <c r="F67" s="73" t="s">
        <v>446</v>
      </c>
      <c r="G67" s="73" t="s">
        <v>446</v>
      </c>
      <c r="H67" s="78" t="s">
        <v>446</v>
      </c>
      <c r="I67" s="73" t="s">
        <v>685</v>
      </c>
      <c r="J67" s="73" t="s">
        <v>880</v>
      </c>
      <c r="K67" s="78" t="s">
        <v>882</v>
      </c>
    </row>
    <row r="68" s="64" customFormat="true" ht="12" hidden="false" customHeight="true" outlineLevel="0" collapsed="false">
      <c r="A68" s="70" t="n">
        <v>34</v>
      </c>
      <c r="B68" s="71" t="s">
        <v>883</v>
      </c>
      <c r="C68" s="72" t="n">
        <v>0.00555555555555556</v>
      </c>
      <c r="D68" s="73" t="n">
        <v>0.0368055555555556</v>
      </c>
      <c r="E68" s="78" t="s">
        <v>884</v>
      </c>
      <c r="F68" s="73" t="n">
        <v>0.00486111111111111</v>
      </c>
      <c r="G68" s="73" t="n">
        <v>0.0416666666666667</v>
      </c>
      <c r="H68" s="78" t="s">
        <v>798</v>
      </c>
      <c r="I68" s="73" t="n">
        <v>0.00625</v>
      </c>
      <c r="J68" s="73" t="n">
        <v>0.0333333333333333</v>
      </c>
      <c r="K68" s="78" t="s">
        <v>419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8"/>
      <c r="F69" s="73"/>
      <c r="G69" s="73"/>
      <c r="H69" s="78"/>
      <c r="I69" s="73"/>
      <c r="J69" s="73"/>
      <c r="K69" s="78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s">
        <v>160</v>
      </c>
      <c r="D70" s="73" t="s">
        <v>693</v>
      </c>
      <c r="E70" s="78" t="s">
        <v>719</v>
      </c>
      <c r="F70" s="73" t="s">
        <v>160</v>
      </c>
      <c r="G70" s="73" t="s">
        <v>444</v>
      </c>
      <c r="H70" s="78" t="s">
        <v>681</v>
      </c>
      <c r="I70" s="73" t="s">
        <v>160</v>
      </c>
      <c r="J70" s="73" t="s">
        <v>458</v>
      </c>
      <c r="K70" s="78" t="s">
        <v>885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446</v>
      </c>
      <c r="D71" s="73" t="s">
        <v>446</v>
      </c>
      <c r="E71" s="78" t="s">
        <v>446</v>
      </c>
      <c r="F71" s="73" t="s">
        <v>446</v>
      </c>
      <c r="G71" s="73" t="s">
        <v>446</v>
      </c>
      <c r="H71" s="78" t="s">
        <v>446</v>
      </c>
      <c r="I71" s="105" t="s">
        <v>446</v>
      </c>
      <c r="J71" s="105" t="s">
        <v>446</v>
      </c>
      <c r="K71" s="78" t="s">
        <v>446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s">
        <v>446</v>
      </c>
      <c r="D72" s="73" t="s">
        <v>446</v>
      </c>
      <c r="E72" s="78" t="s">
        <v>446</v>
      </c>
      <c r="F72" s="73" t="s">
        <v>446</v>
      </c>
      <c r="G72" s="73" t="s">
        <v>446</v>
      </c>
      <c r="H72" s="78" t="s">
        <v>446</v>
      </c>
      <c r="I72" s="105" t="s">
        <v>446</v>
      </c>
      <c r="J72" s="105" t="s">
        <v>446</v>
      </c>
      <c r="K72" s="78" t="s">
        <v>446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s">
        <v>186</v>
      </c>
      <c r="D73" s="73" t="n">
        <v>0.0222222222222222</v>
      </c>
      <c r="E73" s="78" t="s">
        <v>406</v>
      </c>
      <c r="F73" s="73" t="s">
        <v>160</v>
      </c>
      <c r="G73" s="73" t="s">
        <v>716</v>
      </c>
      <c r="H73" s="78" t="s">
        <v>886</v>
      </c>
      <c r="I73" s="73" t="s">
        <v>685</v>
      </c>
      <c r="J73" s="73" t="s">
        <v>716</v>
      </c>
      <c r="K73" s="78" t="s">
        <v>887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s">
        <v>163</v>
      </c>
      <c r="D74" s="73" t="s">
        <v>739</v>
      </c>
      <c r="E74" s="78" t="s">
        <v>719</v>
      </c>
      <c r="F74" s="73" t="s">
        <v>163</v>
      </c>
      <c r="G74" s="73" t="s">
        <v>508</v>
      </c>
      <c r="H74" s="78" t="s">
        <v>699</v>
      </c>
      <c r="I74" s="73" t="s">
        <v>160</v>
      </c>
      <c r="J74" s="73" t="s">
        <v>741</v>
      </c>
      <c r="K74" s="78" t="s">
        <v>717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n">
        <v>0.00486111111111111</v>
      </c>
      <c r="D75" s="73" t="n">
        <v>0.0652777777777778</v>
      </c>
      <c r="E75" s="78" t="s">
        <v>635</v>
      </c>
      <c r="F75" s="73" t="n">
        <v>0.00763888888888889</v>
      </c>
      <c r="G75" s="73" t="n">
        <v>0.0708333333333333</v>
      </c>
      <c r="H75" s="78" t="s">
        <v>727</v>
      </c>
      <c r="I75" s="73" t="s">
        <v>685</v>
      </c>
      <c r="J75" s="73" t="s">
        <v>888</v>
      </c>
      <c r="K75" s="78" t="s">
        <v>889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8"/>
      <c r="F76" s="73"/>
      <c r="G76" s="73"/>
      <c r="H76" s="78"/>
      <c r="I76" s="73"/>
      <c r="J76" s="73"/>
      <c r="K76" s="78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446</v>
      </c>
      <c r="D77" s="73" t="s">
        <v>446</v>
      </c>
      <c r="E77" s="78" t="s">
        <v>446</v>
      </c>
      <c r="F77" s="73" t="s">
        <v>446</v>
      </c>
      <c r="G77" s="73" t="s">
        <v>446</v>
      </c>
      <c r="H77" s="78" t="s">
        <v>446</v>
      </c>
      <c r="I77" s="73" t="s">
        <v>446</v>
      </c>
      <c r="J77" s="73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446</v>
      </c>
      <c r="D78" s="73" t="s">
        <v>446</v>
      </c>
      <c r="E78" s="78" t="s">
        <v>446</v>
      </c>
      <c r="F78" s="73" t="s">
        <v>446</v>
      </c>
      <c r="G78" s="73" t="s">
        <v>446</v>
      </c>
      <c r="H78" s="78" t="s">
        <v>446</v>
      </c>
      <c r="I78" s="73" t="s">
        <v>446</v>
      </c>
      <c r="J78" s="73" t="s">
        <v>446</v>
      </c>
      <c r="K78" s="78" t="s">
        <v>446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8"/>
      <c r="F79" s="73"/>
      <c r="G79" s="73"/>
      <c r="H79" s="78"/>
      <c r="I79" s="73"/>
      <c r="J79" s="73"/>
      <c r="K79" s="78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8"/>
      <c r="F80" s="73"/>
      <c r="G80" s="73"/>
      <c r="H80" s="78"/>
      <c r="I80" s="73"/>
      <c r="J80" s="73"/>
      <c r="K80" s="78"/>
    </row>
    <row r="81" s="64" customFormat="true" ht="12.75" hidden="false" customHeight="false" outlineLevel="0" collapsed="false">
      <c r="B81" s="107" t="s">
        <v>371</v>
      </c>
      <c r="C81" s="72" t="s">
        <v>446</v>
      </c>
      <c r="D81" s="73" t="s">
        <v>446</v>
      </c>
      <c r="E81" s="78" t="s">
        <v>446</v>
      </c>
      <c r="F81" s="73" t="s">
        <v>446</v>
      </c>
      <c r="G81" s="73" t="s">
        <v>446</v>
      </c>
      <c r="H81" s="78" t="s">
        <v>446</v>
      </c>
      <c r="I81" s="73" t="s">
        <v>446</v>
      </c>
      <c r="J81" s="73" t="s">
        <v>446</v>
      </c>
      <c r="K81" s="78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8"/>
      <c r="F82" s="73"/>
      <c r="G82" s="73"/>
      <c r="H82" s="78"/>
      <c r="I82" s="73"/>
      <c r="J82" s="73"/>
      <c r="K82" s="78"/>
      <c r="L82" s="69"/>
    </row>
    <row r="83" s="64" customFormat="true" ht="12.75" hidden="false" customHeight="false" outlineLevel="0" collapsed="false">
      <c r="B83" s="107" t="s">
        <v>377</v>
      </c>
      <c r="C83" s="72" t="s">
        <v>446</v>
      </c>
      <c r="D83" s="73" t="s">
        <v>446</v>
      </c>
      <c r="E83" s="78" t="s">
        <v>446</v>
      </c>
      <c r="F83" s="73" t="s">
        <v>446</v>
      </c>
      <c r="G83" s="73" t="s">
        <v>446</v>
      </c>
      <c r="H83" s="78" t="s">
        <v>446</v>
      </c>
      <c r="I83" s="73" t="s">
        <v>446</v>
      </c>
      <c r="J83" s="73" t="s">
        <v>446</v>
      </c>
      <c r="K83" s="78" t="s">
        <v>446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380</v>
      </c>
      <c r="C84" s="72" t="s">
        <v>685</v>
      </c>
      <c r="D84" s="73" t="s">
        <v>890</v>
      </c>
      <c r="E84" s="78" t="s">
        <v>694</v>
      </c>
      <c r="F84" s="73" t="s">
        <v>761</v>
      </c>
      <c r="G84" s="73" t="s">
        <v>891</v>
      </c>
      <c r="H84" s="78" t="s">
        <v>892</v>
      </c>
      <c r="I84" s="73" t="s">
        <v>446</v>
      </c>
      <c r="J84" s="73" t="s">
        <v>446</v>
      </c>
      <c r="K84" s="78" t="s">
        <v>446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8"/>
      <c r="F85" s="73"/>
      <c r="G85" s="73"/>
      <c r="H85" s="78"/>
      <c r="I85" s="73"/>
      <c r="J85" s="73"/>
      <c r="K85" s="78"/>
      <c r="L85" s="69"/>
    </row>
    <row r="86" s="64" customFormat="true" ht="12.75" hidden="false" customHeight="false" outlineLevel="0" collapsed="false">
      <c r="B86" s="87" t="s">
        <v>382</v>
      </c>
      <c r="C86" s="72" t="n">
        <v>0.0145833333333333</v>
      </c>
      <c r="D86" s="73" t="n">
        <v>0.0423611111111111</v>
      </c>
      <c r="E86" s="78" t="s">
        <v>893</v>
      </c>
      <c r="F86" s="73" t="n">
        <v>0.0118055555555556</v>
      </c>
      <c r="G86" s="73" t="n">
        <v>0.0395833333333333</v>
      </c>
      <c r="H86" s="78" t="s">
        <v>894</v>
      </c>
      <c r="I86" s="73" t="n">
        <v>0.0180555555555556</v>
      </c>
      <c r="J86" s="73" t="n">
        <v>0.04375</v>
      </c>
      <c r="K86" s="78" t="s">
        <v>804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8"/>
      <c r="F87" s="73"/>
      <c r="G87" s="73"/>
      <c r="H87" s="78"/>
      <c r="I87" s="73"/>
      <c r="J87" s="73"/>
      <c r="K87" s="78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n">
        <v>0.0118055555555556</v>
      </c>
      <c r="D88" s="73" t="n">
        <v>0.0381944444444444</v>
      </c>
      <c r="E88" s="78" t="s">
        <v>606</v>
      </c>
      <c r="F88" s="73" t="n">
        <v>0.00972222222222222</v>
      </c>
      <c r="G88" s="73" t="s">
        <v>107</v>
      </c>
      <c r="H88" s="78" t="s">
        <v>749</v>
      </c>
      <c r="I88" s="73" t="n">
        <v>0.0138888888888889</v>
      </c>
      <c r="J88" s="73" t="n">
        <v>0.0395833333333333</v>
      </c>
      <c r="K88" s="78" t="s">
        <v>790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8"/>
      <c r="F89" s="73"/>
      <c r="G89" s="73"/>
      <c r="H89" s="78"/>
      <c r="I89" s="73"/>
      <c r="J89" s="73"/>
      <c r="K89" s="78"/>
    </row>
    <row r="90" customFormat="false" ht="12.75" hidden="false" customHeight="false" outlineLevel="0" collapsed="false">
      <c r="A90" s="70"/>
      <c r="B90" s="108" t="s">
        <v>395</v>
      </c>
      <c r="C90" s="72"/>
      <c r="D90" s="73"/>
      <c r="E90" s="78"/>
      <c r="F90" s="73"/>
      <c r="G90" s="73"/>
      <c r="H90" s="78"/>
      <c r="I90" s="73"/>
      <c r="J90" s="73"/>
      <c r="K90" s="78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8"/>
      <c r="F91" s="73"/>
      <c r="G91" s="73"/>
      <c r="H91" s="78"/>
      <c r="I91" s="73"/>
      <c r="J91" s="73"/>
      <c r="K91" s="78"/>
    </row>
    <row r="92" s="64" customFormat="true" ht="12.75" hidden="false" customHeight="false" outlineLevel="0" collapsed="false">
      <c r="B92" s="107" t="s">
        <v>397</v>
      </c>
      <c r="C92" s="72" t="s">
        <v>163</v>
      </c>
      <c r="D92" s="73" t="s">
        <v>895</v>
      </c>
      <c r="E92" s="78" t="s">
        <v>729</v>
      </c>
      <c r="F92" s="73" t="s">
        <v>163</v>
      </c>
      <c r="G92" s="73" t="s">
        <v>768</v>
      </c>
      <c r="H92" s="78" t="s">
        <v>877</v>
      </c>
      <c r="I92" s="73" t="s">
        <v>160</v>
      </c>
      <c r="J92" s="73" t="s">
        <v>339</v>
      </c>
      <c r="K92" s="78" t="s">
        <v>882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63</v>
      </c>
      <c r="D93" s="73" t="s">
        <v>710</v>
      </c>
      <c r="E93" s="78" t="s">
        <v>896</v>
      </c>
      <c r="F93" s="73" t="s">
        <v>446</v>
      </c>
      <c r="G93" s="73" t="s">
        <v>446</v>
      </c>
      <c r="H93" s="78" t="s">
        <v>446</v>
      </c>
      <c r="I93" s="73" t="s">
        <v>446</v>
      </c>
      <c r="J93" s="73" t="s">
        <v>446</v>
      </c>
      <c r="K93" s="78" t="s">
        <v>446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s">
        <v>160</v>
      </c>
      <c r="D94" s="73" t="s">
        <v>728</v>
      </c>
      <c r="E94" s="78" t="s">
        <v>885</v>
      </c>
      <c r="F94" s="73" t="s">
        <v>446</v>
      </c>
      <c r="G94" s="73" t="s">
        <v>446</v>
      </c>
      <c r="H94" s="78" t="s">
        <v>446</v>
      </c>
      <c r="I94" s="73" t="s">
        <v>160</v>
      </c>
      <c r="J94" s="73" t="s">
        <v>728</v>
      </c>
      <c r="K94" s="78" t="s">
        <v>817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n">
        <v>0.00208333333333333</v>
      </c>
      <c r="D95" s="73" t="s">
        <v>199</v>
      </c>
      <c r="E95" s="78" t="s">
        <v>794</v>
      </c>
      <c r="F95" s="73" t="s">
        <v>160</v>
      </c>
      <c r="G95" s="73" t="s">
        <v>897</v>
      </c>
      <c r="H95" s="78" t="s">
        <v>829</v>
      </c>
      <c r="I95" s="73" t="s">
        <v>685</v>
      </c>
      <c r="J95" s="73" t="s">
        <v>743</v>
      </c>
      <c r="K95" s="78" t="s">
        <v>887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8"/>
      <c r="F96" s="73"/>
      <c r="G96" s="73"/>
      <c r="H96" s="78"/>
      <c r="I96" s="73"/>
      <c r="J96" s="73"/>
      <c r="K96" s="78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n">
        <v>0.00208333333333333</v>
      </c>
      <c r="D97" s="73" t="s">
        <v>199</v>
      </c>
      <c r="E97" s="78" t="s">
        <v>344</v>
      </c>
      <c r="F97" s="73" t="s">
        <v>160</v>
      </c>
      <c r="G97" s="73" t="s">
        <v>897</v>
      </c>
      <c r="H97" s="78" t="s">
        <v>898</v>
      </c>
      <c r="I97" s="73" t="s">
        <v>685</v>
      </c>
      <c r="J97" s="73" t="s">
        <v>743</v>
      </c>
      <c r="K97" s="78" t="s">
        <v>899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n">
        <v>0.0125</v>
      </c>
      <c r="D98" s="73" t="n">
        <v>0.108333333333333</v>
      </c>
      <c r="E98" s="78" t="s">
        <v>561</v>
      </c>
      <c r="F98" s="73" t="s">
        <v>688</v>
      </c>
      <c r="G98" s="73" t="s">
        <v>759</v>
      </c>
      <c r="H98" s="78" t="s">
        <v>763</v>
      </c>
      <c r="I98" s="73" t="n">
        <v>0.0236111111111111</v>
      </c>
      <c r="J98" s="73" t="n">
        <v>0.124305555555556</v>
      </c>
      <c r="K98" s="78" t="s">
        <v>787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8"/>
      <c r="F99" s="73"/>
      <c r="G99" s="73"/>
      <c r="H99" s="78"/>
      <c r="I99" s="73"/>
      <c r="J99" s="73"/>
      <c r="K99" s="78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n">
        <v>0.00763888888888889</v>
      </c>
      <c r="D100" s="73" t="n">
        <v>0.0708333333333333</v>
      </c>
      <c r="E100" s="78" t="s">
        <v>303</v>
      </c>
      <c r="F100" s="73" t="s">
        <v>160</v>
      </c>
      <c r="G100" s="73" t="s">
        <v>900</v>
      </c>
      <c r="H100" s="78" t="s">
        <v>717</v>
      </c>
      <c r="I100" s="73" t="n">
        <v>0.0145833333333333</v>
      </c>
      <c r="J100" s="73" t="n">
        <v>0.0784722222222222</v>
      </c>
      <c r="K100" s="78" t="s">
        <v>486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8"/>
      <c r="F101" s="73"/>
      <c r="G101" s="73"/>
      <c r="H101" s="78"/>
      <c r="I101" s="73"/>
      <c r="J101" s="73"/>
      <c r="K101" s="78"/>
      <c r="L101" s="69"/>
    </row>
    <row r="102" s="64" customFormat="true" ht="12.75" hidden="false" customHeight="false" outlineLevel="0" collapsed="false">
      <c r="B102" s="107" t="s">
        <v>424</v>
      </c>
      <c r="C102" s="72" t="s">
        <v>446</v>
      </c>
      <c r="D102" s="73" t="s">
        <v>446</v>
      </c>
      <c r="E102" s="78" t="s">
        <v>446</v>
      </c>
      <c r="F102" s="73" t="s">
        <v>446</v>
      </c>
      <c r="G102" s="73" t="s">
        <v>446</v>
      </c>
      <c r="H102" s="78" t="s">
        <v>446</v>
      </c>
      <c r="I102" s="73" t="s">
        <v>446</v>
      </c>
      <c r="J102" s="73" t="s">
        <v>446</v>
      </c>
      <c r="K102" s="78" t="s">
        <v>446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8"/>
      <c r="F103" s="73"/>
      <c r="G103" s="73"/>
      <c r="H103" s="78"/>
      <c r="I103" s="73"/>
      <c r="J103" s="73"/>
      <c r="K103" s="78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8"/>
      <c r="F104" s="73"/>
      <c r="G104" s="73"/>
      <c r="H104" s="78"/>
      <c r="I104" s="73"/>
      <c r="J104" s="73"/>
      <c r="K104" s="78"/>
      <c r="L104" s="69"/>
    </row>
    <row r="105" s="64" customFormat="true" ht="12.75" hidden="false" customHeight="true" outlineLevel="0" collapsed="false">
      <c r="B105" s="107" t="s">
        <v>428</v>
      </c>
      <c r="C105" s="72" t="n">
        <v>0.00416666666666667</v>
      </c>
      <c r="D105" s="73" t="n">
        <v>0.0569444444444444</v>
      </c>
      <c r="E105" s="78" t="s">
        <v>130</v>
      </c>
      <c r="F105" s="73" t="s">
        <v>160</v>
      </c>
      <c r="G105" s="73" t="s">
        <v>901</v>
      </c>
      <c r="H105" s="78" t="s">
        <v>719</v>
      </c>
      <c r="I105" s="73" t="s">
        <v>902</v>
      </c>
      <c r="J105" s="73" t="s">
        <v>903</v>
      </c>
      <c r="K105" s="78" t="s">
        <v>904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905</v>
      </c>
      <c r="C106" s="72"/>
      <c r="D106" s="73"/>
      <c r="E106" s="78"/>
      <c r="F106" s="73"/>
      <c r="G106" s="73"/>
      <c r="H106" s="78"/>
      <c r="I106" s="73"/>
      <c r="J106" s="73"/>
      <c r="K106" s="78"/>
      <c r="L106" s="69"/>
    </row>
    <row r="107" s="64" customFormat="true" ht="12.75" hidden="false" customHeight="true" outlineLevel="0" collapsed="false">
      <c r="B107" s="108" t="s">
        <v>906</v>
      </c>
      <c r="C107" s="72"/>
      <c r="D107" s="73"/>
      <c r="E107" s="78"/>
      <c r="F107" s="73"/>
      <c r="G107" s="73"/>
      <c r="H107" s="78"/>
      <c r="I107" s="73"/>
      <c r="J107" s="73"/>
      <c r="K107" s="78"/>
      <c r="L107" s="69"/>
    </row>
    <row r="108" s="64" customFormat="true" ht="12.75" hidden="false" customHeight="false" outlineLevel="0" collapsed="false">
      <c r="B108" s="107" t="s">
        <v>433</v>
      </c>
      <c r="C108" s="72" t="s">
        <v>446</v>
      </c>
      <c r="D108" s="73" t="s">
        <v>446</v>
      </c>
      <c r="E108" s="78" t="s">
        <v>446</v>
      </c>
      <c r="F108" s="73" t="s">
        <v>446</v>
      </c>
      <c r="G108" s="73" t="s">
        <v>446</v>
      </c>
      <c r="H108" s="78" t="s">
        <v>446</v>
      </c>
      <c r="I108" s="73" t="s">
        <v>446</v>
      </c>
      <c r="J108" s="73" t="s">
        <v>446</v>
      </c>
      <c r="K108" s="78" t="s">
        <v>446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s">
        <v>446</v>
      </c>
      <c r="D109" s="73" t="s">
        <v>446</v>
      </c>
      <c r="E109" s="78" t="s">
        <v>446</v>
      </c>
      <c r="F109" s="73" t="s">
        <v>446</v>
      </c>
      <c r="G109" s="73" t="s">
        <v>446</v>
      </c>
      <c r="H109" s="78" t="s">
        <v>446</v>
      </c>
      <c r="I109" s="73" t="s">
        <v>446</v>
      </c>
      <c r="J109" s="73" t="s">
        <v>446</v>
      </c>
      <c r="K109" s="78" t="s">
        <v>446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8"/>
      <c r="F110" s="73"/>
      <c r="G110" s="73"/>
      <c r="H110" s="78"/>
      <c r="I110" s="73"/>
      <c r="J110" s="73"/>
      <c r="K110" s="78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8"/>
      <c r="F111" s="73"/>
      <c r="G111" s="73"/>
      <c r="H111" s="78"/>
      <c r="I111" s="73"/>
      <c r="J111" s="73"/>
      <c r="K111" s="78"/>
    </row>
    <row r="112" s="64" customFormat="true" ht="12.75" hidden="false" customHeight="true" outlineLevel="0" collapsed="false">
      <c r="B112" s="107" t="s">
        <v>440</v>
      </c>
      <c r="C112" s="72" t="s">
        <v>446</v>
      </c>
      <c r="D112" s="73" t="s">
        <v>446</v>
      </c>
      <c r="E112" s="78" t="s">
        <v>446</v>
      </c>
      <c r="F112" s="73" t="s">
        <v>446</v>
      </c>
      <c r="G112" s="73" t="s">
        <v>446</v>
      </c>
      <c r="H112" s="78" t="s">
        <v>446</v>
      </c>
      <c r="I112" s="73" t="s">
        <v>446</v>
      </c>
      <c r="J112" s="73" t="s">
        <v>446</v>
      </c>
      <c r="K112" s="78" t="s">
        <v>44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8"/>
      <c r="F113" s="73"/>
      <c r="G113" s="73"/>
      <c r="H113" s="78"/>
      <c r="I113" s="73"/>
      <c r="J113" s="73"/>
      <c r="K113" s="78"/>
      <c r="L113" s="69"/>
    </row>
    <row r="114" s="64" customFormat="true" ht="12.75" hidden="false" customHeight="false" outlineLevel="0" collapsed="false">
      <c r="B114" s="107" t="s">
        <v>443</v>
      </c>
      <c r="C114" s="72" t="s">
        <v>446</v>
      </c>
      <c r="D114" s="73" t="s">
        <v>446</v>
      </c>
      <c r="E114" s="78" t="s">
        <v>446</v>
      </c>
      <c r="F114" s="73" t="s">
        <v>446</v>
      </c>
      <c r="G114" s="73" t="s">
        <v>446</v>
      </c>
      <c r="H114" s="78" t="s">
        <v>446</v>
      </c>
      <c r="I114" s="73" t="s">
        <v>446</v>
      </c>
      <c r="J114" s="73" t="s">
        <v>446</v>
      </c>
      <c r="K114" s="78" t="s">
        <v>446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s">
        <v>446</v>
      </c>
      <c r="D115" s="73" t="s">
        <v>446</v>
      </c>
      <c r="E115" s="78" t="s">
        <v>446</v>
      </c>
      <c r="F115" s="73" t="s">
        <v>446</v>
      </c>
      <c r="G115" s="73" t="s">
        <v>446</v>
      </c>
      <c r="H115" s="78" t="s">
        <v>446</v>
      </c>
      <c r="I115" s="73" t="s">
        <v>446</v>
      </c>
      <c r="J115" s="73" t="s">
        <v>446</v>
      </c>
      <c r="K115" s="78" t="s">
        <v>446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8"/>
      <c r="F116" s="73"/>
      <c r="G116" s="73"/>
      <c r="H116" s="78"/>
      <c r="I116" s="73"/>
      <c r="J116" s="73"/>
      <c r="K116" s="78"/>
    </row>
    <row r="117" customFormat="false" ht="12.75" hidden="false" customHeight="false" outlineLevel="0" collapsed="false">
      <c r="B117" s="87" t="s">
        <v>452</v>
      </c>
      <c r="C117" s="72" t="s">
        <v>163</v>
      </c>
      <c r="D117" s="73" t="s">
        <v>747</v>
      </c>
      <c r="E117" s="78" t="s">
        <v>713</v>
      </c>
      <c r="F117" s="73" t="s">
        <v>446</v>
      </c>
      <c r="G117" s="73" t="s">
        <v>446</v>
      </c>
      <c r="H117" s="78" t="s">
        <v>446</v>
      </c>
      <c r="I117" s="73" t="s">
        <v>446</v>
      </c>
      <c r="J117" s="73" t="s">
        <v>446</v>
      </c>
      <c r="K117" s="78" t="s">
        <v>446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8"/>
      <c r="F118" s="73"/>
      <c r="G118" s="73"/>
      <c r="H118" s="78"/>
      <c r="I118" s="73"/>
      <c r="J118" s="73"/>
      <c r="K118" s="78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8"/>
      <c r="F119" s="73"/>
      <c r="G119" s="73"/>
      <c r="H119" s="78"/>
      <c r="I119" s="73"/>
      <c r="J119" s="73"/>
      <c r="K119" s="78"/>
    </row>
    <row r="120" s="64" customFormat="true" ht="12.75" hidden="false" customHeight="false" outlineLevel="0" collapsed="false">
      <c r="B120" s="107" t="s">
        <v>454</v>
      </c>
      <c r="C120" s="72" t="s">
        <v>446</v>
      </c>
      <c r="D120" s="73" t="s">
        <v>446</v>
      </c>
      <c r="E120" s="78" t="s">
        <v>446</v>
      </c>
      <c r="F120" s="73" t="s">
        <v>446</v>
      </c>
      <c r="G120" s="73" t="s">
        <v>446</v>
      </c>
      <c r="H120" s="78" t="s">
        <v>446</v>
      </c>
      <c r="I120" s="73" t="s">
        <v>446</v>
      </c>
      <c r="J120" s="73" t="s">
        <v>446</v>
      </c>
      <c r="K120" s="78" t="s">
        <v>446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8"/>
      <c r="F121" s="73"/>
      <c r="G121" s="73"/>
      <c r="H121" s="78"/>
      <c r="I121" s="73"/>
      <c r="J121" s="73"/>
      <c r="K121" s="78"/>
      <c r="L121" s="69"/>
    </row>
    <row r="122" s="64" customFormat="true" ht="12.75" hidden="false" customHeight="false" outlineLevel="0" collapsed="false">
      <c r="A122" s="70"/>
      <c r="B122" s="108" t="s">
        <v>456</v>
      </c>
      <c r="C122" s="72"/>
      <c r="D122" s="73"/>
      <c r="E122" s="78"/>
      <c r="F122" s="73"/>
      <c r="G122" s="73"/>
      <c r="H122" s="78"/>
      <c r="I122" s="73"/>
      <c r="J122" s="73"/>
      <c r="K122" s="78"/>
      <c r="L122" s="69"/>
    </row>
    <row r="123" s="64" customFormat="true" ht="12.75" hidden="false" customHeight="false" outlineLevel="0" collapsed="false">
      <c r="A123" s="70"/>
      <c r="B123" s="107" t="s">
        <v>457</v>
      </c>
      <c r="C123" s="72" t="s">
        <v>446</v>
      </c>
      <c r="D123" s="73" t="s">
        <v>446</v>
      </c>
      <c r="E123" s="78" t="s">
        <v>446</v>
      </c>
      <c r="F123" s="73" t="s">
        <v>446</v>
      </c>
      <c r="G123" s="73" t="s">
        <v>446</v>
      </c>
      <c r="H123" s="78" t="s">
        <v>446</v>
      </c>
      <c r="I123" s="73" t="s">
        <v>446</v>
      </c>
      <c r="J123" s="73" t="s">
        <v>446</v>
      </c>
      <c r="K123" s="78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907</v>
      </c>
      <c r="C124" s="72"/>
      <c r="D124" s="73"/>
      <c r="E124" s="78"/>
      <c r="F124" s="73"/>
      <c r="G124" s="73"/>
      <c r="H124" s="78"/>
      <c r="I124" s="73"/>
      <c r="J124" s="73"/>
      <c r="K124" s="78"/>
      <c r="L124" s="69"/>
    </row>
    <row r="125" s="64" customFormat="true" ht="12.75" hidden="false" customHeight="false" outlineLevel="0" collapsed="false">
      <c r="B125" s="87" t="s">
        <v>461</v>
      </c>
      <c r="C125" s="72" t="n">
        <v>0.0118055555555556</v>
      </c>
      <c r="D125" s="73" t="n">
        <v>0.03125</v>
      </c>
      <c r="E125" s="78" t="s">
        <v>908</v>
      </c>
      <c r="F125" s="73" t="n">
        <v>0.00972222222222222</v>
      </c>
      <c r="G125" s="73" t="n">
        <v>0.0298611111111111</v>
      </c>
      <c r="H125" s="78" t="s">
        <v>909</v>
      </c>
      <c r="I125" s="73" t="n">
        <v>0.0145833333333333</v>
      </c>
      <c r="J125" s="73" t="n">
        <v>0.0333333333333333</v>
      </c>
      <c r="K125" s="78" t="s">
        <v>910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8"/>
      <c r="F126" s="73"/>
      <c r="G126" s="73"/>
      <c r="H126" s="78"/>
      <c r="I126" s="73"/>
      <c r="J126" s="73"/>
      <c r="K126" s="78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8"/>
      <c r="F127" s="73"/>
      <c r="G127" s="73"/>
      <c r="H127" s="78"/>
      <c r="I127" s="73"/>
      <c r="J127" s="73"/>
      <c r="K127" s="78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8"/>
      <c r="F128" s="73"/>
      <c r="G128" s="73"/>
      <c r="H128" s="78"/>
      <c r="I128" s="73"/>
      <c r="J128" s="73"/>
      <c r="K128" s="78"/>
    </row>
    <row r="129" s="64" customFormat="true" ht="12.75" hidden="false" customHeight="false" outlineLevel="0" collapsed="false">
      <c r="B129" s="107" t="s">
        <v>467</v>
      </c>
      <c r="C129" s="72" t="n">
        <v>0.00902777777777778</v>
      </c>
      <c r="D129" s="73" t="n">
        <v>0.0284722222222222</v>
      </c>
      <c r="E129" s="78" t="s">
        <v>911</v>
      </c>
      <c r="F129" s="73" t="n">
        <v>0.00763888888888889</v>
      </c>
      <c r="G129" s="73" t="n">
        <v>0.0277777777777778</v>
      </c>
      <c r="H129" s="78" t="s">
        <v>912</v>
      </c>
      <c r="I129" s="73" t="n">
        <v>0.0104166666666667</v>
      </c>
      <c r="J129" s="73" t="n">
        <v>0.0291666666666667</v>
      </c>
      <c r="K129" s="78" t="s">
        <v>790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s">
        <v>160</v>
      </c>
      <c r="D130" s="73" t="s">
        <v>504</v>
      </c>
      <c r="E130" s="78" t="s">
        <v>913</v>
      </c>
      <c r="F130" s="73" t="s">
        <v>446</v>
      </c>
      <c r="G130" s="73" t="s">
        <v>446</v>
      </c>
      <c r="H130" s="78" t="s">
        <v>446</v>
      </c>
      <c r="I130" s="73" t="s">
        <v>685</v>
      </c>
      <c r="J130" s="73" t="s">
        <v>504</v>
      </c>
      <c r="K130" s="78" t="s">
        <v>882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8"/>
      <c r="F131" s="73"/>
      <c r="G131" s="73"/>
      <c r="H131" s="78"/>
      <c r="I131" s="73"/>
      <c r="J131" s="73"/>
      <c r="K131" s="78"/>
    </row>
    <row r="132" s="64" customFormat="true" ht="12.75" hidden="false" customHeight="false" outlineLevel="0" collapsed="false">
      <c r="B132" s="107" t="s">
        <v>476</v>
      </c>
      <c r="C132" s="72" t="s">
        <v>163</v>
      </c>
      <c r="D132" s="73" t="s">
        <v>691</v>
      </c>
      <c r="E132" s="78" t="s">
        <v>502</v>
      </c>
      <c r="F132" s="73" t="s">
        <v>446</v>
      </c>
      <c r="G132" s="73" t="s">
        <v>446</v>
      </c>
      <c r="H132" s="78" t="s">
        <v>446</v>
      </c>
      <c r="I132" s="105" t="s">
        <v>446</v>
      </c>
      <c r="J132" s="105" t="s">
        <v>446</v>
      </c>
      <c r="K132" s="78" t="s">
        <v>446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8"/>
      <c r="F133" s="73"/>
      <c r="G133" s="73"/>
      <c r="H133" s="78"/>
      <c r="I133" s="73"/>
      <c r="J133" s="73"/>
      <c r="K133" s="78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8"/>
      <c r="F134" s="73"/>
      <c r="G134" s="73"/>
      <c r="H134" s="78"/>
      <c r="I134" s="73"/>
      <c r="J134" s="73"/>
      <c r="K134" s="78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8" t="s">
        <v>446</v>
      </c>
      <c r="F135" s="73" t="s">
        <v>446</v>
      </c>
      <c r="G135" s="73" t="s">
        <v>446</v>
      </c>
      <c r="H135" s="78" t="s">
        <v>446</v>
      </c>
      <c r="I135" s="73" t="s">
        <v>446</v>
      </c>
      <c r="J135" s="73" t="s">
        <v>446</v>
      </c>
      <c r="K135" s="78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8"/>
      <c r="F136" s="73"/>
      <c r="G136" s="73"/>
      <c r="H136" s="78"/>
      <c r="I136" s="73"/>
      <c r="J136" s="73"/>
      <c r="K136" s="74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8"/>
      <c r="F137" s="73"/>
      <c r="G137" s="73"/>
      <c r="H137" s="78"/>
      <c r="I137" s="73"/>
      <c r="J137" s="73"/>
      <c r="K137" s="74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8"/>
      <c r="F138" s="73"/>
      <c r="G138" s="73"/>
      <c r="H138" s="78"/>
      <c r="I138" s="73"/>
      <c r="J138" s="73"/>
      <c r="K138" s="74"/>
    </row>
    <row r="139" s="64" customFormat="true" ht="12.75" hidden="false" customHeight="false" outlineLevel="0" collapsed="false">
      <c r="A139" s="85"/>
      <c r="B139" s="65" t="s">
        <v>482</v>
      </c>
      <c r="C139" s="66" t="s">
        <v>612</v>
      </c>
      <c r="D139" s="67" t="n">
        <v>0.0909722222222222</v>
      </c>
      <c r="E139" s="93" t="s">
        <v>879</v>
      </c>
      <c r="F139" s="67" t="n">
        <v>0.0145833333333333</v>
      </c>
      <c r="G139" s="67" t="n">
        <v>0.0993055555555556</v>
      </c>
      <c r="H139" s="93" t="s">
        <v>884</v>
      </c>
      <c r="I139" s="67" t="s">
        <v>308</v>
      </c>
      <c r="J139" s="67" t="n">
        <v>0.0805555555555556</v>
      </c>
      <c r="K139" s="93" t="s">
        <v>609</v>
      </c>
      <c r="L139" s="69"/>
    </row>
    <row r="140" s="64" customFormat="true" ht="12.75" hidden="false" customHeight="false" outlineLevel="0" collapsed="false">
      <c r="A140" s="70" t="n">
        <v>41</v>
      </c>
      <c r="B140" s="110" t="s">
        <v>488</v>
      </c>
      <c r="C140" s="66"/>
      <c r="D140" s="67"/>
      <c r="E140" s="93"/>
      <c r="F140" s="67"/>
      <c r="G140" s="67"/>
      <c r="H140" s="93"/>
      <c r="I140" s="67"/>
      <c r="J140" s="67"/>
      <c r="K140" s="93"/>
      <c r="L140" s="69"/>
    </row>
    <row r="141" s="64" customFormat="true" ht="12.75" hidden="false" customHeight="false" outlineLevel="0" collapsed="false">
      <c r="B141" s="87" t="s">
        <v>489</v>
      </c>
      <c r="C141" s="72" t="s">
        <v>850</v>
      </c>
      <c r="D141" s="73" t="s">
        <v>914</v>
      </c>
      <c r="E141" s="78" t="s">
        <v>913</v>
      </c>
      <c r="F141" s="73" t="s">
        <v>902</v>
      </c>
      <c r="G141" s="73" t="s">
        <v>915</v>
      </c>
      <c r="H141" s="78" t="s">
        <v>898</v>
      </c>
      <c r="I141" s="73" t="s">
        <v>685</v>
      </c>
      <c r="J141" s="73" t="s">
        <v>916</v>
      </c>
      <c r="K141" s="78" t="s">
        <v>917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s">
        <v>313</v>
      </c>
      <c r="D142" s="73" t="n">
        <v>0.0743055555555556</v>
      </c>
      <c r="E142" s="78" t="s">
        <v>809</v>
      </c>
      <c r="F142" s="73" t="s">
        <v>850</v>
      </c>
      <c r="G142" s="73" t="s">
        <v>918</v>
      </c>
      <c r="H142" s="78" t="s">
        <v>763</v>
      </c>
      <c r="I142" s="73" t="s">
        <v>679</v>
      </c>
      <c r="J142" s="73" t="s">
        <v>918</v>
      </c>
      <c r="K142" s="78" t="s">
        <v>919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8"/>
      <c r="F143" s="73"/>
      <c r="G143" s="73"/>
      <c r="H143" s="78"/>
      <c r="I143" s="73"/>
      <c r="J143" s="73"/>
      <c r="K143" s="74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446</v>
      </c>
      <c r="D144" s="73" t="s">
        <v>446</v>
      </c>
      <c r="E144" s="98" t="s">
        <v>446</v>
      </c>
      <c r="F144" s="73" t="s">
        <v>446</v>
      </c>
      <c r="G144" s="73" t="s">
        <v>446</v>
      </c>
      <c r="H144" s="78" t="s">
        <v>446</v>
      </c>
      <c r="I144" s="73" t="s">
        <v>446</v>
      </c>
      <c r="J144" s="73" t="s">
        <v>446</v>
      </c>
      <c r="K144" s="74" t="s">
        <v>446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446</v>
      </c>
      <c r="D145" s="73" t="s">
        <v>446</v>
      </c>
      <c r="E145" s="98" t="s">
        <v>446</v>
      </c>
      <c r="F145" s="73" t="s">
        <v>446</v>
      </c>
      <c r="G145" s="73" t="s">
        <v>446</v>
      </c>
      <c r="H145" s="78" t="s">
        <v>446</v>
      </c>
      <c r="I145" s="105" t="s">
        <v>446</v>
      </c>
      <c r="J145" s="105" t="s">
        <v>446</v>
      </c>
      <c r="K145" s="78" t="s">
        <v>446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446</v>
      </c>
      <c r="D146" s="73" t="s">
        <v>446</v>
      </c>
      <c r="E146" s="78" t="s">
        <v>446</v>
      </c>
      <c r="F146" s="73" t="s">
        <v>446</v>
      </c>
      <c r="G146" s="73" t="s">
        <v>446</v>
      </c>
      <c r="H146" s="78" t="s">
        <v>446</v>
      </c>
      <c r="I146" s="73" t="s">
        <v>446</v>
      </c>
      <c r="J146" s="73" t="s">
        <v>446</v>
      </c>
      <c r="K146" s="74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446</v>
      </c>
      <c r="D147" s="73" t="s">
        <v>446</v>
      </c>
      <c r="E147" s="78" t="s">
        <v>446</v>
      </c>
      <c r="F147" s="73" t="s">
        <v>446</v>
      </c>
      <c r="G147" s="73" t="s">
        <v>446</v>
      </c>
      <c r="H147" s="78" t="s">
        <v>446</v>
      </c>
      <c r="I147" s="73" t="s">
        <v>446</v>
      </c>
      <c r="J147" s="73" t="s">
        <v>446</v>
      </c>
      <c r="K147" s="74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s">
        <v>685</v>
      </c>
      <c r="D148" s="73" t="s">
        <v>459</v>
      </c>
      <c r="E148" s="78" t="s">
        <v>742</v>
      </c>
      <c r="F148" s="73" t="s">
        <v>685</v>
      </c>
      <c r="G148" s="73" t="s">
        <v>725</v>
      </c>
      <c r="H148" s="78" t="s">
        <v>881</v>
      </c>
      <c r="I148" s="73" t="s">
        <v>685</v>
      </c>
      <c r="J148" s="73" t="s">
        <v>374</v>
      </c>
      <c r="K148" s="78" t="s">
        <v>913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8"/>
      <c r="F149" s="73"/>
      <c r="G149" s="73"/>
      <c r="H149" s="78"/>
      <c r="I149" s="73"/>
      <c r="J149" s="73"/>
      <c r="K149" s="74"/>
    </row>
    <row r="150" customFormat="false" ht="12.75" hidden="false" customHeight="false" outlineLevel="0" collapsed="false">
      <c r="A150" s="70" t="n">
        <v>441</v>
      </c>
      <c r="B150" s="106" t="s">
        <v>920</v>
      </c>
      <c r="C150" s="72"/>
      <c r="D150" s="73"/>
      <c r="E150" s="78"/>
      <c r="F150" s="73"/>
      <c r="G150" s="73"/>
      <c r="H150" s="78"/>
      <c r="I150" s="73"/>
      <c r="J150" s="73"/>
      <c r="K150" s="74"/>
    </row>
    <row r="151" s="64" customFormat="true" ht="12.75" hidden="false" customHeight="false" outlineLevel="0" collapsed="false">
      <c r="A151" s="70"/>
      <c r="B151" s="107" t="s">
        <v>516</v>
      </c>
      <c r="C151" s="72" t="s">
        <v>446</v>
      </c>
      <c r="D151" s="73" t="s">
        <v>446</v>
      </c>
      <c r="E151" s="98" t="s">
        <v>446</v>
      </c>
      <c r="F151" s="73" t="s">
        <v>446</v>
      </c>
      <c r="G151" s="73" t="s">
        <v>446</v>
      </c>
      <c r="H151" s="78" t="s">
        <v>446</v>
      </c>
      <c r="I151" s="73" t="s">
        <v>446</v>
      </c>
      <c r="J151" s="73" t="s">
        <v>446</v>
      </c>
      <c r="K151" s="74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8"/>
      <c r="F152" s="73"/>
      <c r="G152" s="73"/>
      <c r="H152" s="78"/>
      <c r="I152" s="73"/>
      <c r="J152" s="73"/>
      <c r="K152" s="74"/>
      <c r="L152" s="69"/>
    </row>
    <row r="153" s="64" customFormat="true" ht="12.75" hidden="false" customHeight="false" outlineLevel="0" collapsed="false">
      <c r="B153" s="87" t="s">
        <v>522</v>
      </c>
      <c r="C153" s="72" t="s">
        <v>127</v>
      </c>
      <c r="D153" s="73" t="n">
        <v>0.0291666666666667</v>
      </c>
      <c r="E153" s="78" t="s">
        <v>497</v>
      </c>
      <c r="F153" s="73" t="s">
        <v>127</v>
      </c>
      <c r="G153" s="73" t="n">
        <v>0.0291666666666667</v>
      </c>
      <c r="H153" s="78" t="s">
        <v>247</v>
      </c>
      <c r="I153" s="73" t="s">
        <v>160</v>
      </c>
      <c r="J153" s="73" t="s">
        <v>897</v>
      </c>
      <c r="K153" s="78" t="s">
        <v>898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8"/>
      <c r="F154" s="73"/>
      <c r="G154" s="73"/>
      <c r="H154" s="78"/>
      <c r="I154" s="73"/>
      <c r="J154" s="73"/>
      <c r="K154" s="74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8"/>
      <c r="F155" s="73"/>
      <c r="G155" s="73"/>
      <c r="H155" s="78"/>
      <c r="I155" s="73"/>
      <c r="J155" s="73"/>
      <c r="K155" s="74"/>
    </row>
    <row r="156" s="64" customFormat="true" ht="12.75" hidden="false" customHeight="false" outlineLevel="0" collapsed="false">
      <c r="B156" s="107" t="s">
        <v>526</v>
      </c>
      <c r="C156" s="72" t="s">
        <v>163</v>
      </c>
      <c r="D156" s="73" t="s">
        <v>339</v>
      </c>
      <c r="E156" s="78" t="s">
        <v>746</v>
      </c>
      <c r="F156" s="73" t="s">
        <v>163</v>
      </c>
      <c r="G156" s="73" t="s">
        <v>895</v>
      </c>
      <c r="H156" s="78" t="s">
        <v>921</v>
      </c>
      <c r="I156" s="73" t="s">
        <v>446</v>
      </c>
      <c r="J156" s="73" t="s">
        <v>446</v>
      </c>
      <c r="K156" s="98" t="s">
        <v>446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8"/>
      <c r="F157" s="73"/>
      <c r="G157" s="73"/>
      <c r="H157" s="78"/>
      <c r="I157" s="73"/>
      <c r="J157" s="73"/>
      <c r="K157" s="74"/>
      <c r="L157" s="69"/>
    </row>
    <row r="158" s="64" customFormat="true" ht="12.75" hidden="false" customHeight="false" outlineLevel="0" collapsed="false">
      <c r="B158" s="107" t="s">
        <v>529</v>
      </c>
      <c r="C158" s="72" t="s">
        <v>163</v>
      </c>
      <c r="D158" s="73" t="s">
        <v>745</v>
      </c>
      <c r="E158" s="78" t="s">
        <v>746</v>
      </c>
      <c r="F158" s="73" t="s">
        <v>163</v>
      </c>
      <c r="G158" s="73" t="s">
        <v>718</v>
      </c>
      <c r="H158" s="78" t="s">
        <v>771</v>
      </c>
      <c r="I158" s="73" t="s">
        <v>163</v>
      </c>
      <c r="J158" s="73" t="s">
        <v>691</v>
      </c>
      <c r="K158" s="78" t="s">
        <v>681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8"/>
      <c r="F159" s="73"/>
      <c r="G159" s="73"/>
      <c r="H159" s="78"/>
      <c r="I159" s="73"/>
      <c r="J159" s="73"/>
      <c r="K159" s="74"/>
      <c r="L159" s="69"/>
    </row>
    <row r="160" s="64" customFormat="true" ht="12.75" hidden="false" customHeight="false" outlineLevel="0" collapsed="false">
      <c r="B160" s="107" t="s">
        <v>532</v>
      </c>
      <c r="C160" s="72" t="s">
        <v>163</v>
      </c>
      <c r="D160" s="73" t="s">
        <v>458</v>
      </c>
      <c r="E160" s="78" t="s">
        <v>896</v>
      </c>
      <c r="F160" s="73" t="s">
        <v>446</v>
      </c>
      <c r="G160" s="73" t="s">
        <v>446</v>
      </c>
      <c r="H160" s="98" t="s">
        <v>446</v>
      </c>
      <c r="I160" s="73" t="s">
        <v>446</v>
      </c>
      <c r="J160" s="73" t="s">
        <v>446</v>
      </c>
      <c r="K160" s="98" t="s">
        <v>446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8"/>
      <c r="F161" s="73"/>
      <c r="G161" s="73"/>
      <c r="H161" s="78"/>
      <c r="I161" s="73"/>
      <c r="J161" s="73"/>
      <c r="K161" s="74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n">
        <v>0.107638888888889</v>
      </c>
      <c r="D162" s="67" t="n">
        <v>0.126388888888889</v>
      </c>
      <c r="E162" s="93" t="s">
        <v>922</v>
      </c>
      <c r="F162" s="67" t="n">
        <v>0.104166666666667</v>
      </c>
      <c r="G162" s="67" t="n">
        <v>0.127083333333333</v>
      </c>
      <c r="H162" s="93" t="s">
        <v>923</v>
      </c>
      <c r="I162" s="67" t="n">
        <v>0.111111111111111</v>
      </c>
      <c r="J162" s="67" t="n">
        <v>0.126388888888889</v>
      </c>
      <c r="K162" s="93" t="s">
        <v>924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n">
        <v>0.0534722222222222</v>
      </c>
      <c r="D163" s="73" t="n">
        <v>0.0722222222222222</v>
      </c>
      <c r="E163" s="78" t="s">
        <v>925</v>
      </c>
      <c r="F163" s="73" t="n">
        <v>0.0493055555555556</v>
      </c>
      <c r="G163" s="73" t="n">
        <v>0.0708333333333333</v>
      </c>
      <c r="H163" s="78" t="s">
        <v>926</v>
      </c>
      <c r="I163" s="73" t="n">
        <v>0.0569444444444444</v>
      </c>
      <c r="J163" s="73" t="n">
        <v>0.0729166666666667</v>
      </c>
      <c r="K163" s="78" t="s">
        <v>927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8"/>
      <c r="F164" s="73"/>
      <c r="G164" s="73"/>
      <c r="H164" s="78"/>
      <c r="I164" s="73"/>
      <c r="J164" s="73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n">
        <v>0.0284722222222222</v>
      </c>
      <c r="D165" s="73" t="n">
        <v>0.0506944444444445</v>
      </c>
      <c r="E165" s="78" t="s">
        <v>928</v>
      </c>
      <c r="F165" s="73" t="s">
        <v>272</v>
      </c>
      <c r="G165" s="73" t="n">
        <v>0.0472222222222222</v>
      </c>
      <c r="H165" s="78" t="s">
        <v>929</v>
      </c>
      <c r="I165" s="73" t="n">
        <v>0.0333333333333333</v>
      </c>
      <c r="J165" s="73" t="n">
        <v>0.0534722222222222</v>
      </c>
      <c r="K165" s="78" t="s">
        <v>930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n">
        <v>0.00763888888888889</v>
      </c>
      <c r="D166" s="73" t="n">
        <v>0.0256944444444444</v>
      </c>
      <c r="E166" s="78" t="s">
        <v>931</v>
      </c>
      <c r="F166" s="73" t="n">
        <v>0.00625</v>
      </c>
      <c r="G166" s="73" t="n">
        <v>0.0256944444444444</v>
      </c>
      <c r="H166" s="78" t="s">
        <v>932</v>
      </c>
      <c r="I166" s="73" t="n">
        <v>0.00972222222222222</v>
      </c>
      <c r="J166" s="73" t="n">
        <v>0.0263888888888889</v>
      </c>
      <c r="K166" s="78" t="s">
        <v>933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n">
        <v>0.0243055555555556</v>
      </c>
      <c r="D167" s="73" t="n">
        <v>0.125694444444444</v>
      </c>
      <c r="E167" s="78" t="s">
        <v>934</v>
      </c>
      <c r="F167" s="73" t="n">
        <v>0.025</v>
      </c>
      <c r="G167" s="73" t="n">
        <v>0.131944444444444</v>
      </c>
      <c r="H167" s="78" t="s">
        <v>735</v>
      </c>
      <c r="I167" s="73" t="n">
        <v>0.0236111111111111</v>
      </c>
      <c r="J167" s="73" t="n">
        <v>0.120138888888889</v>
      </c>
      <c r="K167" s="78" t="s">
        <v>935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8"/>
      <c r="F168" s="73"/>
      <c r="G168" s="73"/>
      <c r="H168" s="78"/>
      <c r="I168" s="73"/>
      <c r="J168" s="73"/>
      <c r="K168" s="78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8"/>
      <c r="F169" s="73"/>
      <c r="G169" s="73"/>
      <c r="H169" s="78"/>
      <c r="I169" s="73"/>
      <c r="J169" s="73"/>
      <c r="K169" s="78"/>
    </row>
    <row r="170" s="64" customFormat="true" ht="12.75" hidden="false" customHeight="false" outlineLevel="0" collapsed="false">
      <c r="B170" s="107" t="s">
        <v>563</v>
      </c>
      <c r="C170" s="72" t="n">
        <v>0.00625</v>
      </c>
      <c r="D170" s="73" t="n">
        <v>0.125</v>
      </c>
      <c r="E170" s="78" t="s">
        <v>617</v>
      </c>
      <c r="F170" s="73" t="s">
        <v>679</v>
      </c>
      <c r="G170" s="73" t="s">
        <v>936</v>
      </c>
      <c r="H170" s="78" t="s">
        <v>742</v>
      </c>
      <c r="I170" s="73" t="s">
        <v>937</v>
      </c>
      <c r="J170" s="73" t="s">
        <v>938</v>
      </c>
      <c r="K170" s="78" t="s">
        <v>886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8"/>
      <c r="F171" s="73"/>
      <c r="G171" s="73"/>
      <c r="H171" s="78"/>
      <c r="I171" s="73"/>
      <c r="J171" s="73"/>
      <c r="K171" s="78"/>
      <c r="L171" s="69"/>
    </row>
    <row r="172" s="64" customFormat="true" ht="12.75" hidden="false" customHeight="false" outlineLevel="0" collapsed="false">
      <c r="B172" s="107" t="s">
        <v>570</v>
      </c>
      <c r="C172" s="72" t="n">
        <v>0.0118055555555556</v>
      </c>
      <c r="D172" s="73" t="n">
        <v>0.125</v>
      </c>
      <c r="E172" s="78" t="s">
        <v>939</v>
      </c>
      <c r="F172" s="73" t="n">
        <v>0.0131944444444444</v>
      </c>
      <c r="G172" s="73" t="n">
        <v>0.129166666666667</v>
      </c>
      <c r="H172" s="78" t="s">
        <v>330</v>
      </c>
      <c r="I172" s="73" t="n">
        <v>0.0104166666666667</v>
      </c>
      <c r="J172" s="73" t="n">
        <v>0.119444444444444</v>
      </c>
      <c r="K172" s="78" t="s">
        <v>499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s">
        <v>195</v>
      </c>
      <c r="D173" s="73" t="n">
        <v>0.0395833333333333</v>
      </c>
      <c r="E173" s="78" t="s">
        <v>808</v>
      </c>
      <c r="F173" s="73" t="n">
        <v>0.00763888888888889</v>
      </c>
      <c r="G173" s="73" t="n">
        <v>0.0409722222222222</v>
      </c>
      <c r="H173" s="78" t="s">
        <v>487</v>
      </c>
      <c r="I173" s="73" t="n">
        <v>0.00763888888888889</v>
      </c>
      <c r="J173" s="73" t="s">
        <v>318</v>
      </c>
      <c r="K173" s="78" t="s">
        <v>788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8"/>
      <c r="F174" s="73"/>
      <c r="G174" s="73"/>
      <c r="H174" s="78"/>
      <c r="I174" s="73"/>
      <c r="J174" s="73"/>
      <c r="K174" s="74"/>
    </row>
    <row r="175" s="64" customFormat="true" ht="12.75" hidden="false" customHeight="false" outlineLevel="0" collapsed="false">
      <c r="B175" s="87" t="s">
        <v>577</v>
      </c>
      <c r="C175" s="72" t="n">
        <v>0.0222222222222222</v>
      </c>
      <c r="D175" s="73" t="n">
        <v>0.0465277777777778</v>
      </c>
      <c r="E175" s="78" t="s">
        <v>548</v>
      </c>
      <c r="F175" s="73" t="n">
        <v>0.0222222222222222</v>
      </c>
      <c r="G175" s="73" t="n">
        <v>0.0479166666666667</v>
      </c>
      <c r="H175" s="78" t="s">
        <v>940</v>
      </c>
      <c r="I175" s="73" t="n">
        <v>0.0222222222222222</v>
      </c>
      <c r="J175" s="73" t="n">
        <v>0.0458333333333333</v>
      </c>
      <c r="K175" s="78" t="n">
        <v>48.8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8"/>
      <c r="F176" s="73"/>
      <c r="G176" s="73"/>
      <c r="H176" s="78"/>
      <c r="I176" s="73"/>
      <c r="J176" s="73"/>
      <c r="K176" s="78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8"/>
      <c r="F177" s="73"/>
      <c r="G177" s="73"/>
      <c r="H177" s="78"/>
      <c r="I177" s="73"/>
      <c r="J177" s="73"/>
      <c r="K177" s="78"/>
    </row>
    <row r="178" customFormat="false" ht="12.75" hidden="false" customHeight="false" outlineLevel="0" collapsed="false">
      <c r="A178" s="58"/>
      <c r="B178" s="90" t="s">
        <v>941</v>
      </c>
      <c r="C178" s="72"/>
      <c r="D178" s="73"/>
      <c r="E178" s="78"/>
      <c r="F178" s="73"/>
      <c r="G178" s="73"/>
      <c r="H178" s="78"/>
      <c r="I178" s="73"/>
      <c r="J178" s="73"/>
      <c r="K178" s="78"/>
    </row>
    <row r="179" s="64" customFormat="true" ht="12.75" hidden="false" customHeight="false" outlineLevel="0" collapsed="false">
      <c r="A179" s="85"/>
      <c r="B179" s="65" t="s">
        <v>583</v>
      </c>
      <c r="C179" s="66" t="n">
        <v>0.0215277777777778</v>
      </c>
      <c r="D179" s="67" t="n">
        <v>0.0784722222222222</v>
      </c>
      <c r="E179" s="93" t="s">
        <v>942</v>
      </c>
      <c r="F179" s="67" t="n">
        <v>0.0222222222222222</v>
      </c>
      <c r="G179" s="67" t="n">
        <v>0.0902777777777778</v>
      </c>
      <c r="H179" s="93" t="s">
        <v>943</v>
      </c>
      <c r="I179" s="67" t="n">
        <v>0.0208333333333333</v>
      </c>
      <c r="J179" s="67" t="s">
        <v>495</v>
      </c>
      <c r="K179" s="93" t="s">
        <v>591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n">
        <v>0.0173611111111111</v>
      </c>
      <c r="D180" s="73" t="n">
        <v>0.0652777777777778</v>
      </c>
      <c r="E180" s="78" t="s">
        <v>944</v>
      </c>
      <c r="F180" s="73" t="n">
        <v>0.0173611111111111</v>
      </c>
      <c r="G180" s="73" t="n">
        <v>0.0736111111111111</v>
      </c>
      <c r="H180" s="78" t="s">
        <v>945</v>
      </c>
      <c r="I180" s="73" t="s">
        <v>434</v>
      </c>
      <c r="J180" s="73" t="n">
        <v>0.0576388888888889</v>
      </c>
      <c r="K180" s="78" t="s">
        <v>946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8"/>
      <c r="F181" s="73"/>
      <c r="G181" s="73"/>
      <c r="H181" s="78"/>
      <c r="I181" s="73"/>
      <c r="J181" s="73"/>
      <c r="K181" s="78"/>
    </row>
    <row r="182" customFormat="false" ht="12.75" hidden="false" customHeight="false" outlineLevel="0" collapsed="false">
      <c r="A182" s="70" t="n">
        <v>611</v>
      </c>
      <c r="B182" s="76" t="s">
        <v>593</v>
      </c>
      <c r="C182" s="72" t="n">
        <v>0.00625</v>
      </c>
      <c r="D182" s="73" t="n">
        <v>0.05</v>
      </c>
      <c r="E182" s="78" t="s">
        <v>947</v>
      </c>
      <c r="F182" s="73" t="s">
        <v>850</v>
      </c>
      <c r="G182" s="73" t="s">
        <v>712</v>
      </c>
      <c r="H182" s="78" t="s">
        <v>948</v>
      </c>
      <c r="I182" s="73" t="n">
        <v>0.00763888888888889</v>
      </c>
      <c r="J182" s="73" t="n">
        <v>0.0493055555555556</v>
      </c>
      <c r="K182" s="78" t="s">
        <v>949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78" t="s">
        <v>446</v>
      </c>
      <c r="F183" s="73" t="s">
        <v>446</v>
      </c>
      <c r="G183" s="73" t="s">
        <v>446</v>
      </c>
      <c r="H183" s="78" t="s">
        <v>446</v>
      </c>
      <c r="I183" s="73" t="s">
        <v>446</v>
      </c>
      <c r="J183" s="73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163</v>
      </c>
      <c r="D184" s="73" t="s">
        <v>664</v>
      </c>
      <c r="E184" s="78" t="s">
        <v>703</v>
      </c>
      <c r="F184" s="73" t="s">
        <v>163</v>
      </c>
      <c r="G184" s="73" t="s">
        <v>716</v>
      </c>
      <c r="H184" s="78" t="s">
        <v>771</v>
      </c>
      <c r="I184" s="73" t="s">
        <v>446</v>
      </c>
      <c r="J184" s="73" t="s">
        <v>446</v>
      </c>
      <c r="K184" s="78" t="s">
        <v>446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8"/>
      <c r="F185" s="73"/>
      <c r="G185" s="73"/>
      <c r="H185" s="78"/>
      <c r="I185" s="73"/>
      <c r="J185" s="73"/>
      <c r="K185" s="74"/>
      <c r="L185" s="69"/>
    </row>
    <row r="186" s="64" customFormat="true" ht="12.75" hidden="false" customHeight="false" outlineLevel="0" collapsed="false">
      <c r="B186" s="87" t="s">
        <v>61</v>
      </c>
      <c r="C186" s="72" t="n">
        <v>0.00347222222222222</v>
      </c>
      <c r="D186" s="73" t="s">
        <v>118</v>
      </c>
      <c r="E186" s="78" t="s">
        <v>417</v>
      </c>
      <c r="F186" s="73" t="n">
        <v>0.00347222222222222</v>
      </c>
      <c r="G186" s="73" t="n">
        <v>0.0270833333333333</v>
      </c>
      <c r="H186" s="78" t="s">
        <v>950</v>
      </c>
      <c r="I186" s="73" t="n">
        <v>0.00347222222222222</v>
      </c>
      <c r="J186" s="73" t="n">
        <v>0.0277777777777778</v>
      </c>
      <c r="K186" s="78" t="s">
        <v>798</v>
      </c>
      <c r="L186" s="69"/>
    </row>
    <row r="187" customFormat="false" ht="12.75" hidden="false" customHeight="false" outlineLevel="0" collapsed="false">
      <c r="A187" s="70"/>
      <c r="B187" s="75" t="n">
        <f aca="false">'[1]Min_insges. 19-39Jahre'!B111</f>
        <v>0</v>
      </c>
      <c r="C187" s="72"/>
      <c r="D187" s="73"/>
      <c r="E187" s="78"/>
      <c r="F187" s="73"/>
      <c r="G187" s="73"/>
      <c r="H187" s="78"/>
      <c r="I187" s="73"/>
      <c r="J187" s="73"/>
      <c r="K187" s="74"/>
    </row>
    <row r="188" customFormat="false" ht="12.75" hidden="false" customHeight="false" outlineLevel="0" collapsed="false">
      <c r="A188" s="58" t="n">
        <v>7</v>
      </c>
      <c r="B188" s="92" t="s">
        <v>605</v>
      </c>
      <c r="C188" s="66" t="n">
        <v>0.0180555555555556</v>
      </c>
      <c r="D188" s="67" t="n">
        <v>0.0770833333333333</v>
      </c>
      <c r="E188" s="93" t="s">
        <v>945</v>
      </c>
      <c r="F188" s="67" t="n">
        <v>0.0236111111111111</v>
      </c>
      <c r="G188" s="67" t="n">
        <v>0.0909722222222222</v>
      </c>
      <c r="H188" s="93" t="s">
        <v>298</v>
      </c>
      <c r="I188" s="67" t="n">
        <v>0.0131944444444444</v>
      </c>
      <c r="J188" s="67" t="n">
        <v>0.0597222222222222</v>
      </c>
      <c r="K188" s="93" t="s">
        <v>951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n">
        <v>0.00347222222222222</v>
      </c>
      <c r="D189" s="73" t="n">
        <v>0.0826388888888889</v>
      </c>
      <c r="E189" s="78" t="s">
        <v>348</v>
      </c>
      <c r="F189" s="73" t="s">
        <v>850</v>
      </c>
      <c r="G189" s="73" t="s">
        <v>952</v>
      </c>
      <c r="H189" s="78" t="s">
        <v>817</v>
      </c>
      <c r="I189" s="73" t="s">
        <v>688</v>
      </c>
      <c r="J189" s="73" t="s">
        <v>726</v>
      </c>
      <c r="K189" s="78" t="s">
        <v>817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n">
        <v>0.00208333333333333</v>
      </c>
      <c r="D190" s="73" t="s">
        <v>530</v>
      </c>
      <c r="E190" s="78" t="s">
        <v>131</v>
      </c>
      <c r="F190" s="73" t="s">
        <v>160</v>
      </c>
      <c r="G190" s="73" t="s">
        <v>458</v>
      </c>
      <c r="H190" s="78" t="s">
        <v>672</v>
      </c>
      <c r="I190" s="73" t="s">
        <v>688</v>
      </c>
      <c r="J190" s="73" t="s">
        <v>479</v>
      </c>
      <c r="K190" s="78" t="s">
        <v>953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n">
        <v>0.0125</v>
      </c>
      <c r="D191" s="73" t="n">
        <v>0.0791666666666667</v>
      </c>
      <c r="E191" s="78" t="s">
        <v>596</v>
      </c>
      <c r="F191" s="73" t="n">
        <v>0.0173611111111111</v>
      </c>
      <c r="G191" s="73" t="n">
        <v>0.0868055555555556</v>
      </c>
      <c r="H191" s="78" t="s">
        <v>668</v>
      </c>
      <c r="I191" s="73" t="n">
        <v>0.00694444444444444</v>
      </c>
      <c r="J191" s="73" t="n">
        <v>0.0645833333333333</v>
      </c>
      <c r="K191" s="78" t="s">
        <v>954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8"/>
      <c r="F192" s="73"/>
      <c r="G192" s="73"/>
      <c r="H192" s="78"/>
      <c r="I192" s="73"/>
      <c r="J192" s="73"/>
      <c r="K192" s="78"/>
    </row>
    <row r="193" customFormat="false" ht="12.75" hidden="false" customHeight="false" outlineLevel="0" collapsed="false">
      <c r="A193" s="70" t="n">
        <v>733</v>
      </c>
      <c r="B193" s="76" t="s">
        <v>615</v>
      </c>
      <c r="C193" s="72" t="n">
        <v>0.00694444444444444</v>
      </c>
      <c r="D193" s="73" t="n">
        <v>0.0743055555555556</v>
      </c>
      <c r="E193" s="78" t="s">
        <v>343</v>
      </c>
      <c r="F193" s="73" t="n">
        <v>0.0118055555555556</v>
      </c>
      <c r="G193" s="73" t="n">
        <v>0.08125</v>
      </c>
      <c r="H193" s="78" t="s">
        <v>865</v>
      </c>
      <c r="I193" s="73" t="s">
        <v>685</v>
      </c>
      <c r="J193" s="73" t="s">
        <v>955</v>
      </c>
      <c r="K193" s="78" t="s">
        <v>672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163</v>
      </c>
      <c r="D194" s="73" t="s">
        <v>743</v>
      </c>
      <c r="E194" s="78" t="s">
        <v>713</v>
      </c>
      <c r="F194" s="73" t="s">
        <v>446</v>
      </c>
      <c r="G194" s="73" t="s">
        <v>446</v>
      </c>
      <c r="H194" s="78" t="s">
        <v>446</v>
      </c>
      <c r="I194" s="105" t="s">
        <v>446</v>
      </c>
      <c r="J194" s="105" t="s">
        <v>446</v>
      </c>
      <c r="K194" s="78" t="s">
        <v>446</v>
      </c>
      <c r="L194" s="69"/>
    </row>
    <row r="195" customFormat="false" ht="12.75" hidden="false" customHeight="false" outlineLevel="0" collapsed="false">
      <c r="A195" s="70"/>
      <c r="B195" s="92" t="n">
        <f aca="false">'[1]Min_insges. 19-39Jahre'!B118</f>
        <v>0</v>
      </c>
      <c r="C195" s="72"/>
      <c r="D195" s="73"/>
      <c r="E195" s="78"/>
      <c r="F195" s="73"/>
      <c r="G195" s="73"/>
      <c r="H195" s="78"/>
      <c r="I195" s="73"/>
      <c r="J195" s="73"/>
      <c r="K195" s="78"/>
    </row>
    <row r="196" customFormat="false" ht="12.75" hidden="false" customHeight="false" outlineLevel="0" collapsed="false">
      <c r="A196" s="58" t="n">
        <v>8</v>
      </c>
      <c r="B196" s="92" t="s">
        <v>619</v>
      </c>
      <c r="C196" s="66" t="n">
        <v>0.101388888888889</v>
      </c>
      <c r="D196" s="67" t="n">
        <v>0.115972222222222</v>
      </c>
      <c r="E196" s="93" t="s">
        <v>956</v>
      </c>
      <c r="F196" s="67" t="n">
        <v>0.1125</v>
      </c>
      <c r="G196" s="67" t="n">
        <v>0.128472222222222</v>
      </c>
      <c r="H196" s="93" t="s">
        <v>957</v>
      </c>
      <c r="I196" s="67" t="n">
        <v>0.0888888888888889</v>
      </c>
      <c r="J196" s="67" t="n">
        <v>0.102083333333333</v>
      </c>
      <c r="K196" s="93" t="s">
        <v>958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n">
        <v>0.0152777777777778</v>
      </c>
      <c r="D197" s="73" t="n">
        <v>0.0416666666666667</v>
      </c>
      <c r="E197" s="78" t="s">
        <v>789</v>
      </c>
      <c r="F197" s="73" t="n">
        <v>0.0145833333333333</v>
      </c>
      <c r="G197" s="73" t="n">
        <v>0.0416666666666667</v>
      </c>
      <c r="H197" s="78" t="s">
        <v>959</v>
      </c>
      <c r="I197" s="73" t="n">
        <v>0.0166666666666667</v>
      </c>
      <c r="J197" s="73" t="n">
        <v>0.0416666666666667</v>
      </c>
      <c r="K197" s="78" t="s">
        <v>960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8"/>
      <c r="F198" s="73"/>
      <c r="G198" s="73"/>
      <c r="H198" s="78"/>
      <c r="I198" s="73"/>
      <c r="J198" s="73"/>
      <c r="K198" s="74"/>
    </row>
    <row r="199" customFormat="false" ht="12.75" hidden="false" customHeight="false" outlineLevel="0" collapsed="false">
      <c r="A199" s="70" t="n">
        <v>811</v>
      </c>
      <c r="B199" s="76" t="s">
        <v>631</v>
      </c>
      <c r="C199" s="72" t="n">
        <v>0.00486111111111111</v>
      </c>
      <c r="D199" s="73" t="n">
        <v>0.025</v>
      </c>
      <c r="E199" s="78" t="s">
        <v>419</v>
      </c>
      <c r="F199" s="73" t="n">
        <v>0.00555555555555556</v>
      </c>
      <c r="G199" s="73" t="n">
        <v>0.0256944444444444</v>
      </c>
      <c r="H199" s="78" t="s">
        <v>961</v>
      </c>
      <c r="I199" s="73" t="n">
        <v>0.00347222222222222</v>
      </c>
      <c r="J199" s="73" t="n">
        <v>0.0229166666666667</v>
      </c>
      <c r="K199" s="78" t="n">
        <v>16.2</v>
      </c>
    </row>
    <row r="200" customFormat="false" ht="12.75" hidden="false" customHeight="false" outlineLevel="0" collapsed="false">
      <c r="A200" s="70" t="n">
        <v>812</v>
      </c>
      <c r="B200" s="76" t="s">
        <v>634</v>
      </c>
      <c r="C200" s="72" t="s">
        <v>160</v>
      </c>
      <c r="D200" s="73" t="s">
        <v>769</v>
      </c>
      <c r="E200" s="78" t="s">
        <v>962</v>
      </c>
      <c r="F200" s="73" t="s">
        <v>160</v>
      </c>
      <c r="G200" s="73" t="s">
        <v>897</v>
      </c>
      <c r="H200" s="78" t="s">
        <v>729</v>
      </c>
      <c r="I200" s="73" t="s">
        <v>160</v>
      </c>
      <c r="J200" s="73" t="s">
        <v>718</v>
      </c>
      <c r="K200" s="78" t="s">
        <v>962</v>
      </c>
    </row>
    <row r="201" customFormat="false" ht="12.75" hidden="false" customHeight="false" outlineLevel="0" collapsed="false">
      <c r="A201" s="70" t="n">
        <v>813</v>
      </c>
      <c r="B201" s="76" t="s">
        <v>637</v>
      </c>
      <c r="C201" s="72" t="s">
        <v>333</v>
      </c>
      <c r="D201" s="73" t="n">
        <v>0.0520833333333333</v>
      </c>
      <c r="E201" s="78" t="s">
        <v>830</v>
      </c>
      <c r="F201" s="73" t="s">
        <v>850</v>
      </c>
      <c r="G201" s="73" t="s">
        <v>459</v>
      </c>
      <c r="H201" s="78" t="s">
        <v>882</v>
      </c>
      <c r="I201" s="73" t="n">
        <v>0.00625</v>
      </c>
      <c r="J201" s="73" t="n">
        <v>0.0493055555555556</v>
      </c>
      <c r="K201" s="78" t="n">
        <v>12.1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s">
        <v>963</v>
      </c>
      <c r="D202" s="73" t="n">
        <v>0.0916666666666667</v>
      </c>
      <c r="E202" s="78" t="s">
        <v>964</v>
      </c>
      <c r="F202" s="73" t="n">
        <v>0.0729166666666667</v>
      </c>
      <c r="G202" s="73" t="n">
        <v>0.0972222222222222</v>
      </c>
      <c r="H202" s="78" t="s">
        <v>965</v>
      </c>
      <c r="I202" s="73" t="n">
        <v>0.0590277777777778</v>
      </c>
      <c r="J202" s="73" t="n">
        <v>0.0854166666666667</v>
      </c>
      <c r="K202" s="78" t="s">
        <v>966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8"/>
      <c r="F203" s="73"/>
      <c r="G203" s="73"/>
      <c r="H203" s="78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76" t="s">
        <v>646</v>
      </c>
      <c r="C204" s="72" t="n">
        <v>0.0618055555555556</v>
      </c>
      <c r="D204" s="73" t="n">
        <v>0.0888888888888889</v>
      </c>
      <c r="E204" s="78" t="s">
        <v>967</v>
      </c>
      <c r="F204" s="73" t="n">
        <v>0.0673611111111111</v>
      </c>
      <c r="G204" s="73" t="n">
        <v>0.09375</v>
      </c>
      <c r="H204" s="78" t="s">
        <v>968</v>
      </c>
      <c r="I204" s="73" t="n">
        <v>0.0555555555555556</v>
      </c>
      <c r="J204" s="73" t="n">
        <v>0.0833333333333333</v>
      </c>
      <c r="K204" s="78" t="s">
        <v>969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8"/>
      <c r="F205" s="73"/>
      <c r="G205" s="73"/>
      <c r="H205" s="78"/>
      <c r="I205" s="73"/>
      <c r="J205" s="73"/>
      <c r="K205" s="78"/>
    </row>
    <row r="206" s="64" customFormat="true" ht="12.75" hidden="false" customHeight="false" outlineLevel="0" collapsed="false">
      <c r="B206" s="76" t="s">
        <v>654</v>
      </c>
      <c r="C206" s="72" t="n">
        <v>0.00486111111111111</v>
      </c>
      <c r="D206" s="73" t="n">
        <v>0.0409722222222222</v>
      </c>
      <c r="E206" s="78" t="s">
        <v>201</v>
      </c>
      <c r="F206" s="73" t="n">
        <v>0.00555555555555556</v>
      </c>
      <c r="G206" s="73" t="n">
        <v>0.0416666666666667</v>
      </c>
      <c r="H206" s="78" t="s">
        <v>204</v>
      </c>
      <c r="I206" s="73" t="n">
        <v>0.00486111111111111</v>
      </c>
      <c r="J206" s="73" t="n">
        <v>0.0409722222222222</v>
      </c>
      <c r="K206" s="78" t="s">
        <v>859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8"/>
      <c r="F207" s="73"/>
      <c r="G207" s="73"/>
      <c r="H207" s="78"/>
      <c r="I207" s="73"/>
      <c r="J207" s="73"/>
      <c r="K207" s="78"/>
    </row>
    <row r="208" customFormat="false" ht="12.75" hidden="false" customHeight="false" outlineLevel="0" collapsed="false">
      <c r="A208" s="70" t="n">
        <v>831</v>
      </c>
      <c r="B208" s="76" t="s">
        <v>655</v>
      </c>
      <c r="C208" s="72" t="n">
        <v>0.00208333333333333</v>
      </c>
      <c r="D208" s="73" t="n">
        <v>0.0305555555555556</v>
      </c>
      <c r="E208" s="78" t="s">
        <v>765</v>
      </c>
      <c r="F208" s="73" t="s">
        <v>685</v>
      </c>
      <c r="G208" s="73" t="s">
        <v>880</v>
      </c>
      <c r="H208" s="78" t="s">
        <v>763</v>
      </c>
      <c r="I208" s="73" t="s">
        <v>685</v>
      </c>
      <c r="J208" s="73" t="s">
        <v>691</v>
      </c>
      <c r="K208" s="78" t="s">
        <v>919</v>
      </c>
    </row>
    <row r="209" customFormat="fals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8"/>
      <c r="F209" s="73"/>
      <c r="G209" s="73"/>
      <c r="H209" s="78"/>
      <c r="I209" s="73"/>
      <c r="J209" s="73"/>
      <c r="K209" s="78"/>
    </row>
    <row r="210" s="64" customFormat="true" ht="12.75" hidden="false" customHeight="false" outlineLevel="0" collapsed="false">
      <c r="B210" s="86" t="s">
        <v>654</v>
      </c>
      <c r="C210" s="72" t="s">
        <v>160</v>
      </c>
      <c r="D210" s="73" t="s">
        <v>511</v>
      </c>
      <c r="E210" s="78" t="s">
        <v>921</v>
      </c>
      <c r="F210" s="73" t="s">
        <v>685</v>
      </c>
      <c r="G210" s="73" t="s">
        <v>901</v>
      </c>
      <c r="H210" s="78" t="s">
        <v>694</v>
      </c>
      <c r="I210" s="73" t="s">
        <v>160</v>
      </c>
      <c r="J210" s="73" t="s">
        <v>728</v>
      </c>
      <c r="K210" s="78" t="s">
        <v>885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n">
        <v>0.0138888888888889</v>
      </c>
      <c r="D211" s="73" t="n">
        <v>0.0666666666666667</v>
      </c>
      <c r="E211" s="78" t="s">
        <v>825</v>
      </c>
      <c r="F211" s="73" t="n">
        <v>0.0201388888888889</v>
      </c>
      <c r="G211" s="73" t="n">
        <v>0.0784722222222222</v>
      </c>
      <c r="H211" s="78" t="s">
        <v>298</v>
      </c>
      <c r="I211" s="73" t="n">
        <v>0.00763888888888889</v>
      </c>
      <c r="J211" s="73" t="n">
        <v>0.0465277777777778</v>
      </c>
      <c r="K211" s="78" t="s">
        <v>595</v>
      </c>
    </row>
    <row r="212" s="64" customFormat="true" ht="12.75" hidden="false" customHeight="tru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8" t="s">
        <v>446</v>
      </c>
      <c r="I212" s="73" t="s">
        <v>446</v>
      </c>
      <c r="J212" s="73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n">
        <v>0.00486111111111111</v>
      </c>
      <c r="D213" s="67" t="s">
        <v>196</v>
      </c>
      <c r="E213" s="93" t="s">
        <v>970</v>
      </c>
      <c r="F213" s="67" t="n">
        <v>0.00486111111111111</v>
      </c>
      <c r="G213" s="67" t="s">
        <v>275</v>
      </c>
      <c r="H213" s="93" t="s">
        <v>204</v>
      </c>
      <c r="I213" s="67" t="n">
        <v>0.00555555555555556</v>
      </c>
      <c r="J213" s="67" t="n">
        <v>0.0326388888888889</v>
      </c>
      <c r="K213" s="93" t="s">
        <v>595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2">
      <formula>$C$6</formula>
    </cfRule>
  </conditionalFormatting>
  <conditionalFormatting sqref="K207 E9:E40 H9:H40 H52 K52 E52 H59 K59 E59 K65 E65 H65 K69 E69 H69 K76 E76 H76 K87 E87 H87 K96 E96 H96 K99 E99 H99 K118:K119 E118:E119 H118:H119 K126:K128 E126:E128 H126:H128 K143 E143 H143 K149:K150 E149:E150 H149:H150 K154:K155 E154:E155 H154:H155 K164 E164 H164 K168:K169 E168:E169 H168:H169 H181 E181 K181 H192 E192 K192 H198 E198 K198 H203 E203 K203 H207 E207 K9:K40 G46">
    <cfRule type="cellIs" priority="3" operator="equal" aboveAverage="0" equalAverage="0" bottom="0" percent="0" rank="0" text="" dxfId="3">
      <formula>$B$4</formula>
    </cfRule>
    <cfRule type="cellIs" priority="4" operator="equal" aboveAverage="0" equalAverage="0" bottom="0" percent="0" rank="0" text="" dxfId="4">
      <formula>$B$5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41" width="11.42"/>
  </cols>
  <sheetData>
    <row r="1" customFormat="false" ht="12.75" hidden="false" customHeight="false" outlineLevel="0" collapsed="false">
      <c r="A1" s="42" t="s">
        <v>58</v>
      </c>
      <c r="B1" s="42"/>
    </row>
    <row r="2" customFormat="false" ht="12.75" hidden="false" customHeight="true" outlineLevel="0" collapsed="false">
      <c r="A2" s="43" t="s">
        <v>9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30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44" t="s">
        <v>60</v>
      </c>
      <c r="B4" s="45" t="s">
        <v>61</v>
      </c>
      <c r="C4" s="46" t="s">
        <v>62</v>
      </c>
      <c r="D4" s="46"/>
      <c r="E4" s="46"/>
      <c r="F4" s="46" t="s">
        <v>63</v>
      </c>
      <c r="G4" s="46"/>
      <c r="H4" s="46"/>
      <c r="I4" s="47" t="s">
        <v>64</v>
      </c>
      <c r="J4" s="47"/>
      <c r="K4" s="47"/>
    </row>
    <row r="5" customFormat="false" ht="12.75" hidden="false" customHeight="true" outlineLevel="0" collapsed="false">
      <c r="A5" s="44"/>
      <c r="B5" s="45"/>
      <c r="C5" s="48" t="s">
        <v>65</v>
      </c>
      <c r="D5" s="49" t="s">
        <v>66</v>
      </c>
      <c r="E5" s="50" t="s">
        <v>67</v>
      </c>
      <c r="F5" s="51" t="s">
        <v>65</v>
      </c>
      <c r="G5" s="52" t="s">
        <v>66</v>
      </c>
      <c r="H5" s="50" t="s">
        <v>68</v>
      </c>
      <c r="I5" s="51" t="s">
        <v>65</v>
      </c>
      <c r="J5" s="49" t="s">
        <v>66</v>
      </c>
      <c r="K5" s="53" t="s">
        <v>68</v>
      </c>
    </row>
    <row r="6" customFormat="false" ht="13.5" hidden="false" customHeight="true" outlineLevel="0" collapsed="false">
      <c r="A6" s="44"/>
      <c r="B6" s="45"/>
      <c r="C6" s="48"/>
      <c r="D6" s="49"/>
      <c r="E6" s="50"/>
      <c r="F6" s="51"/>
      <c r="G6" s="52"/>
      <c r="H6" s="52"/>
      <c r="I6" s="51"/>
      <c r="J6" s="49"/>
      <c r="K6" s="53"/>
    </row>
    <row r="7" customFormat="false" ht="13.5" hidden="false" customHeight="true" outlineLevel="0" collapsed="false">
      <c r="A7" s="44"/>
      <c r="B7" s="45"/>
      <c r="C7" s="54" t="s">
        <v>69</v>
      </c>
      <c r="D7" s="54"/>
      <c r="E7" s="55" t="s">
        <v>70</v>
      </c>
      <c r="F7" s="56" t="s">
        <v>69</v>
      </c>
      <c r="G7" s="56"/>
      <c r="H7" s="55" t="s">
        <v>70</v>
      </c>
      <c r="I7" s="56" t="s">
        <v>69</v>
      </c>
      <c r="J7" s="56"/>
      <c r="K7" s="57" t="s">
        <v>70</v>
      </c>
    </row>
    <row r="8" customFormat="false" ht="13.5" hidden="false" customHeight="true" outlineLevel="0" collapsed="false">
      <c r="A8" s="58" t="n">
        <v>0</v>
      </c>
      <c r="B8" s="59" t="s">
        <v>71</v>
      </c>
      <c r="C8" s="60"/>
      <c r="D8" s="61"/>
      <c r="E8" s="62"/>
      <c r="F8" s="63"/>
      <c r="G8" s="63"/>
      <c r="H8" s="62"/>
      <c r="I8" s="63"/>
      <c r="J8" s="63"/>
      <c r="K8" s="62"/>
    </row>
    <row r="9" s="64" customFormat="true" ht="12.75" hidden="false" customHeight="false" outlineLevel="0" collapsed="false">
      <c r="A9" s="85"/>
      <c r="B9" s="65" t="s">
        <v>72</v>
      </c>
      <c r="C9" s="66" t="n">
        <v>0.439583333333333</v>
      </c>
      <c r="D9" s="67" t="n">
        <v>0.439583333333333</v>
      </c>
      <c r="E9" s="93" t="s">
        <v>75</v>
      </c>
      <c r="F9" s="67" t="n">
        <v>0.430555555555556</v>
      </c>
      <c r="G9" s="67" t="n">
        <v>0.430555555555556</v>
      </c>
      <c r="H9" s="93" t="s">
        <v>75</v>
      </c>
      <c r="I9" s="67" t="n">
        <v>0.448611111111111</v>
      </c>
      <c r="J9" s="67" t="n">
        <v>0.448611111111111</v>
      </c>
      <c r="K9" s="93" t="s">
        <v>75</v>
      </c>
      <c r="L9" s="69"/>
    </row>
    <row r="10" customFormat="false" ht="12.75" hidden="false" customHeight="false" outlineLevel="0" collapsed="false">
      <c r="A10" s="70" t="s">
        <v>79</v>
      </c>
      <c r="B10" s="71" t="s">
        <v>80</v>
      </c>
      <c r="C10" s="72" t="n">
        <v>0.335416666666667</v>
      </c>
      <c r="D10" s="73" t="n">
        <v>0.335416666666667</v>
      </c>
      <c r="E10" s="78" t="s">
        <v>77</v>
      </c>
      <c r="F10" s="73" t="n">
        <v>0.330555555555556</v>
      </c>
      <c r="G10" s="73" t="n">
        <v>0.33125</v>
      </c>
      <c r="H10" s="78" t="s">
        <v>77</v>
      </c>
      <c r="I10" s="73" t="n">
        <v>0.340277777777778</v>
      </c>
      <c r="J10" s="73" t="n">
        <v>0.340277777777778</v>
      </c>
      <c r="K10" s="78" t="s">
        <v>75</v>
      </c>
    </row>
    <row r="11" customFormat="false" ht="12.75" hidden="false" customHeight="false" outlineLevel="0" collapsed="false">
      <c r="A11" s="70"/>
      <c r="B11" s="75" t="s">
        <v>85</v>
      </c>
      <c r="C11" s="72"/>
      <c r="D11" s="73"/>
      <c r="E11" s="78"/>
      <c r="F11" s="73"/>
      <c r="G11" s="73"/>
      <c r="H11" s="78"/>
      <c r="I11" s="73"/>
      <c r="J11" s="73"/>
      <c r="K11" s="78"/>
    </row>
    <row r="12" customFormat="false" ht="12.75" hidden="false" customHeight="false" outlineLevel="0" collapsed="false">
      <c r="A12" s="70" t="s">
        <v>86</v>
      </c>
      <c r="B12" s="87" t="s">
        <v>87</v>
      </c>
      <c r="C12" s="72" t="n">
        <v>0.334027777777778</v>
      </c>
      <c r="D12" s="73" t="n">
        <v>0.334722222222222</v>
      </c>
      <c r="E12" s="78" t="s">
        <v>77</v>
      </c>
      <c r="F12" s="73" t="n">
        <v>0.329861111111111</v>
      </c>
      <c r="G12" s="73" t="n">
        <v>0.330555555555556</v>
      </c>
      <c r="H12" s="78" t="s">
        <v>77</v>
      </c>
      <c r="I12" s="73" t="n">
        <v>0.338888888888889</v>
      </c>
      <c r="J12" s="73" t="n">
        <v>0.338888888888889</v>
      </c>
      <c r="K12" s="78" t="s">
        <v>75</v>
      </c>
    </row>
    <row r="13" customFormat="false" ht="12.75" hidden="false" customHeight="false" outlineLevel="0" collapsed="false">
      <c r="A13" s="70" t="s">
        <v>92</v>
      </c>
      <c r="B13" s="71" t="s">
        <v>93</v>
      </c>
      <c r="C13" s="72" t="n">
        <v>0.0680555555555556</v>
      </c>
      <c r="D13" s="73" t="n">
        <v>0.06875</v>
      </c>
      <c r="E13" s="78" t="s">
        <v>972</v>
      </c>
      <c r="F13" s="73" t="n">
        <v>0.0659722222222222</v>
      </c>
      <c r="G13" s="73" t="n">
        <v>0.0666666666666667</v>
      </c>
      <c r="H13" s="78" t="s">
        <v>973</v>
      </c>
      <c r="I13" s="73" t="n">
        <v>0.0694444444444444</v>
      </c>
      <c r="J13" s="73" t="n">
        <v>0.0708333333333333</v>
      </c>
      <c r="K13" s="78" t="s">
        <v>99</v>
      </c>
    </row>
    <row r="14" customFormat="false" ht="12.75" hidden="false" customHeight="false" outlineLevel="0" collapsed="false">
      <c r="A14" s="70"/>
      <c r="B14" s="75" t="s">
        <v>85</v>
      </c>
      <c r="C14" s="72"/>
      <c r="D14" s="73"/>
      <c r="E14" s="78"/>
      <c r="F14" s="73"/>
      <c r="G14" s="73"/>
      <c r="H14" s="78"/>
      <c r="I14" s="73"/>
      <c r="J14" s="73"/>
      <c r="K14" s="78"/>
    </row>
    <row r="15" customFormat="false" ht="12.75" hidden="false" customHeight="false" outlineLevel="0" collapsed="false">
      <c r="A15" s="70" t="s">
        <v>102</v>
      </c>
      <c r="B15" s="87" t="s">
        <v>103</v>
      </c>
      <c r="C15" s="72" t="n">
        <v>0.0680555555555556</v>
      </c>
      <c r="D15" s="73" t="n">
        <v>0.06875</v>
      </c>
      <c r="E15" s="78" t="s">
        <v>972</v>
      </c>
      <c r="F15" s="73" t="n">
        <v>0.0659722222222222</v>
      </c>
      <c r="G15" s="73" t="n">
        <v>0.0666666666666667</v>
      </c>
      <c r="H15" s="78" t="s">
        <v>973</v>
      </c>
      <c r="I15" s="73" t="n">
        <v>0.0694444444444444</v>
      </c>
      <c r="J15" s="73" t="n">
        <v>0.0708333333333333</v>
      </c>
      <c r="K15" s="78" t="s">
        <v>99</v>
      </c>
    </row>
    <row r="16" customFormat="false" ht="12.75" hidden="false" customHeight="false" outlineLevel="0" collapsed="false">
      <c r="A16" s="70" t="s">
        <v>104</v>
      </c>
      <c r="B16" s="75" t="s">
        <v>105</v>
      </c>
      <c r="C16" s="72"/>
      <c r="D16" s="73"/>
      <c r="E16" s="78"/>
      <c r="F16" s="73"/>
      <c r="G16" s="73"/>
      <c r="H16" s="78"/>
      <c r="I16" s="73"/>
      <c r="J16" s="73"/>
      <c r="K16" s="78"/>
    </row>
    <row r="17" s="64" customFormat="true" ht="12.75" hidden="false" customHeight="false" outlineLevel="0" collapsed="false">
      <c r="B17" s="87" t="s">
        <v>106</v>
      </c>
      <c r="C17" s="72" t="n">
        <v>0.0347222222222222</v>
      </c>
      <c r="D17" s="73" t="n">
        <v>0.0354166666666667</v>
      </c>
      <c r="E17" s="78" t="s">
        <v>834</v>
      </c>
      <c r="F17" s="73" t="n">
        <v>0.0326388888888889</v>
      </c>
      <c r="G17" s="73" t="n">
        <v>0.0333333333333333</v>
      </c>
      <c r="H17" s="78" t="s">
        <v>974</v>
      </c>
      <c r="I17" s="73" t="n">
        <v>0.0368055555555556</v>
      </c>
      <c r="J17" s="73" t="n">
        <v>0.0375</v>
      </c>
      <c r="K17" s="78" t="s">
        <v>836</v>
      </c>
      <c r="L17" s="69"/>
    </row>
    <row r="18" customFormat="false" ht="12.75" hidden="false" customHeight="false" outlineLevel="0" collapsed="false">
      <c r="A18" s="70"/>
      <c r="B18" s="75" t="s">
        <v>85</v>
      </c>
      <c r="C18" s="72"/>
      <c r="D18" s="73"/>
      <c r="E18" s="78"/>
      <c r="F18" s="73"/>
      <c r="G18" s="73"/>
      <c r="H18" s="78"/>
      <c r="I18" s="73"/>
      <c r="J18" s="73"/>
      <c r="K18" s="78"/>
    </row>
    <row r="19" customFormat="false" ht="12.75" hidden="false" customHeight="false" outlineLevel="0" collapsed="false">
      <c r="A19" s="70" t="s">
        <v>116</v>
      </c>
      <c r="B19" s="87" t="s">
        <v>117</v>
      </c>
      <c r="C19" s="72" t="n">
        <v>0.0263888888888889</v>
      </c>
      <c r="D19" s="73" t="n">
        <v>0.0284722222222222</v>
      </c>
      <c r="E19" s="78" t="s">
        <v>975</v>
      </c>
      <c r="F19" s="73" t="n">
        <v>0.025</v>
      </c>
      <c r="G19" s="73" t="n">
        <v>0.0263888888888889</v>
      </c>
      <c r="H19" s="78" t="s">
        <v>976</v>
      </c>
      <c r="I19" s="73" t="n">
        <v>0.0277777777777778</v>
      </c>
      <c r="J19" s="73" t="n">
        <v>0.0298611111111111</v>
      </c>
      <c r="K19" s="78" t="s">
        <v>977</v>
      </c>
    </row>
    <row r="20" customFormat="false" ht="12.75" hidden="false" customHeight="false" outlineLevel="0" collapsed="false">
      <c r="A20" s="70" t="s">
        <v>125</v>
      </c>
      <c r="B20" s="71" t="s">
        <v>126</v>
      </c>
      <c r="C20" s="72" t="s">
        <v>127</v>
      </c>
      <c r="D20" s="73" t="n">
        <v>0.0298611111111111</v>
      </c>
      <c r="E20" s="78" t="s">
        <v>816</v>
      </c>
      <c r="F20" s="73" t="s">
        <v>127</v>
      </c>
      <c r="G20" s="73" t="n">
        <v>0.0277777777777778</v>
      </c>
      <c r="H20" s="78" t="s">
        <v>129</v>
      </c>
      <c r="I20" s="73" t="s">
        <v>127</v>
      </c>
      <c r="J20" s="73" t="n">
        <v>0.0319444444444445</v>
      </c>
      <c r="K20" s="78" t="s">
        <v>765</v>
      </c>
    </row>
    <row r="21" customFormat="false" ht="12.75" hidden="false" customHeight="false" outlineLevel="0" collapsed="false">
      <c r="A21" s="70"/>
      <c r="B21" s="79"/>
      <c r="C21" s="72"/>
      <c r="D21" s="73"/>
      <c r="E21" s="78"/>
      <c r="F21" s="73"/>
      <c r="G21" s="73"/>
      <c r="H21" s="78"/>
      <c r="I21" s="73"/>
      <c r="J21" s="73"/>
      <c r="K21" s="78"/>
    </row>
    <row r="22" customFormat="false" ht="12.75" hidden="false" customHeight="false" outlineLevel="0" collapsed="false">
      <c r="A22" s="58" t="n">
        <v>1</v>
      </c>
      <c r="B22" s="92" t="s">
        <v>132</v>
      </c>
      <c r="C22" s="66" t="n">
        <v>0.169444444444444</v>
      </c>
      <c r="D22" s="67" t="n">
        <v>0.331944444444444</v>
      </c>
      <c r="E22" s="93" t="s">
        <v>929</v>
      </c>
      <c r="F22" s="67" t="n">
        <v>0.219444444444444</v>
      </c>
      <c r="G22" s="67" t="n">
        <v>0.361805555555556</v>
      </c>
      <c r="H22" s="93" t="s">
        <v>799</v>
      </c>
      <c r="I22" s="67" t="n">
        <v>0.11875</v>
      </c>
      <c r="J22" s="67" t="n">
        <v>0.2875</v>
      </c>
      <c r="K22" s="93" t="s">
        <v>804</v>
      </c>
    </row>
    <row r="23" customFormat="false" ht="12.75" hidden="false" customHeight="false" outlineLevel="0" collapsed="false">
      <c r="A23" s="70" t="n">
        <v>11</v>
      </c>
      <c r="B23" s="71" t="s">
        <v>140</v>
      </c>
      <c r="C23" s="72" t="n">
        <v>0.140972222222222</v>
      </c>
      <c r="D23" s="73" t="n">
        <v>0.3</v>
      </c>
      <c r="E23" s="78" t="s">
        <v>978</v>
      </c>
      <c r="F23" s="73" t="n">
        <v>0.184027777777778</v>
      </c>
      <c r="G23" s="73" t="n">
        <v>0.324305555555556</v>
      </c>
      <c r="H23" s="78" t="s">
        <v>775</v>
      </c>
      <c r="I23" s="73" t="n">
        <v>0.0979166666666667</v>
      </c>
      <c r="J23" s="73" t="n">
        <v>0.263194444444444</v>
      </c>
      <c r="K23" s="78" t="s">
        <v>149</v>
      </c>
    </row>
    <row r="24" customFormat="false" ht="12.75" hidden="false" customHeight="false" outlineLevel="0" collapsed="false">
      <c r="A24" s="70" t="n">
        <v>12</v>
      </c>
      <c r="B24" s="71" t="s">
        <v>150</v>
      </c>
      <c r="C24" s="72" t="s">
        <v>184</v>
      </c>
      <c r="D24" s="73" t="n">
        <v>0.128472222222222</v>
      </c>
      <c r="E24" s="78" t="s">
        <v>361</v>
      </c>
      <c r="F24" s="73" t="s">
        <v>688</v>
      </c>
      <c r="G24" s="73" t="s">
        <v>936</v>
      </c>
      <c r="H24" s="78" t="s">
        <v>701</v>
      </c>
      <c r="I24" s="73" t="n">
        <v>0.00347222222222222</v>
      </c>
      <c r="J24" s="73" t="n">
        <v>0.127083333333333</v>
      </c>
      <c r="K24" s="78" t="n">
        <v>2.6</v>
      </c>
    </row>
    <row r="25" customFormat="false" ht="12.75" hidden="false" customHeight="false" outlineLevel="0" collapsed="false">
      <c r="A25" s="70" t="n">
        <v>13</v>
      </c>
      <c r="B25" s="75" t="s">
        <v>155</v>
      </c>
      <c r="C25" s="72"/>
      <c r="D25" s="73"/>
      <c r="E25" s="78"/>
      <c r="F25" s="73"/>
      <c r="G25" s="73"/>
      <c r="H25" s="78"/>
      <c r="I25" s="73"/>
      <c r="J25" s="73"/>
      <c r="K25" s="78"/>
    </row>
    <row r="26" s="64" customFormat="true" ht="12.75" hidden="false" customHeight="false" outlineLevel="0" collapsed="false">
      <c r="B26" s="87" t="s">
        <v>156</v>
      </c>
      <c r="C26" s="72" t="s">
        <v>160</v>
      </c>
      <c r="D26" s="73" t="s">
        <v>979</v>
      </c>
      <c r="E26" s="78" t="s">
        <v>753</v>
      </c>
      <c r="F26" s="73" t="s">
        <v>160</v>
      </c>
      <c r="G26" s="73" t="s">
        <v>980</v>
      </c>
      <c r="H26" s="78" t="s">
        <v>711</v>
      </c>
      <c r="I26" s="73" t="s">
        <v>446</v>
      </c>
      <c r="J26" s="73" t="s">
        <v>446</v>
      </c>
      <c r="K26" s="78" t="s">
        <v>446</v>
      </c>
      <c r="L26" s="69"/>
    </row>
    <row r="27" s="64" customFormat="true" ht="12.75" hidden="false" customHeight="false" outlineLevel="0" collapsed="false">
      <c r="A27" s="70" t="n">
        <v>14</v>
      </c>
      <c r="B27" s="75" t="s">
        <v>166</v>
      </c>
      <c r="C27" s="72"/>
      <c r="D27" s="73"/>
      <c r="E27" s="78"/>
      <c r="F27" s="73"/>
      <c r="G27" s="73"/>
      <c r="H27" s="78"/>
      <c r="I27" s="73"/>
      <c r="J27" s="73"/>
      <c r="K27" s="78"/>
      <c r="L27" s="69"/>
    </row>
    <row r="28" s="64" customFormat="true" ht="12.75" hidden="false" customHeight="false" outlineLevel="0" collapsed="false">
      <c r="B28" s="87" t="s">
        <v>167</v>
      </c>
      <c r="C28" s="72" t="s">
        <v>127</v>
      </c>
      <c r="D28" s="73" t="n">
        <v>0.0354166666666667</v>
      </c>
      <c r="E28" s="78" t="s">
        <v>129</v>
      </c>
      <c r="F28" s="73" t="s">
        <v>184</v>
      </c>
      <c r="G28" s="73" t="n">
        <v>0.0277777777777778</v>
      </c>
      <c r="H28" s="78" t="s">
        <v>523</v>
      </c>
      <c r="I28" s="73" t="s">
        <v>127</v>
      </c>
      <c r="J28" s="73" t="n">
        <v>0.0506944444444445</v>
      </c>
      <c r="K28" s="78" t="s">
        <v>981</v>
      </c>
      <c r="L28" s="69"/>
    </row>
    <row r="29" s="64" customFormat="true" ht="12.75" hidden="false" customHeight="false" outlineLevel="0" collapsed="false">
      <c r="A29" s="70" t="n">
        <v>15</v>
      </c>
      <c r="B29" s="75" t="s">
        <v>851</v>
      </c>
      <c r="C29" s="72"/>
      <c r="D29" s="73"/>
      <c r="E29" s="78"/>
      <c r="F29" s="73"/>
      <c r="G29" s="73"/>
      <c r="H29" s="78"/>
      <c r="I29" s="73"/>
      <c r="J29" s="73"/>
      <c r="K29" s="78"/>
      <c r="L29" s="69"/>
    </row>
    <row r="30" s="64" customFormat="true" ht="12.75" hidden="false" customHeight="false" outlineLevel="0" collapsed="false">
      <c r="B30" s="87" t="s">
        <v>852</v>
      </c>
      <c r="C30" s="72" t="s">
        <v>163</v>
      </c>
      <c r="D30" s="73" t="s">
        <v>710</v>
      </c>
      <c r="E30" s="78" t="s">
        <v>162</v>
      </c>
      <c r="F30" s="73" t="s">
        <v>446</v>
      </c>
      <c r="G30" s="73" t="s">
        <v>446</v>
      </c>
      <c r="H30" s="78" t="s">
        <v>446</v>
      </c>
      <c r="I30" s="73" t="s">
        <v>178</v>
      </c>
      <c r="J30" s="73" t="s">
        <v>982</v>
      </c>
      <c r="K30" s="78" t="s">
        <v>375</v>
      </c>
      <c r="L30" s="69"/>
    </row>
    <row r="31" s="64" customFormat="true" ht="12.75" hidden="false" customHeight="false" outlineLevel="0" collapsed="false">
      <c r="A31" s="70" t="n">
        <v>16</v>
      </c>
      <c r="B31" s="75" t="s">
        <v>180</v>
      </c>
      <c r="C31" s="72"/>
      <c r="D31" s="73"/>
      <c r="E31" s="78"/>
      <c r="F31" s="73"/>
      <c r="G31" s="73"/>
      <c r="H31" s="78"/>
      <c r="I31" s="73"/>
      <c r="J31" s="73"/>
      <c r="K31" s="78"/>
      <c r="L31" s="69"/>
    </row>
    <row r="32" s="64" customFormat="true" ht="12.75" hidden="false" customHeight="false" outlineLevel="0" collapsed="false">
      <c r="B32" s="87" t="s">
        <v>181</v>
      </c>
      <c r="C32" s="72" t="n">
        <v>0.00277777777777778</v>
      </c>
      <c r="D32" s="73" t="s">
        <v>272</v>
      </c>
      <c r="E32" s="78" t="s">
        <v>345</v>
      </c>
      <c r="F32" s="73" t="n">
        <v>0.00347222222222222</v>
      </c>
      <c r="G32" s="73" t="n">
        <v>0.025</v>
      </c>
      <c r="H32" s="78" t="s">
        <v>782</v>
      </c>
      <c r="I32" s="73" t="n">
        <v>0.00208333333333333</v>
      </c>
      <c r="J32" s="73" t="n">
        <v>0.0229166666666667</v>
      </c>
      <c r="K32" s="78" t="s">
        <v>983</v>
      </c>
      <c r="L32" s="69"/>
    </row>
    <row r="33" customFormat="false" ht="12.75" hidden="false" customHeight="false" outlineLevel="0" collapsed="false">
      <c r="A33" s="70" t="n">
        <v>91</v>
      </c>
      <c r="B33" s="71" t="s">
        <v>188</v>
      </c>
      <c r="C33" s="72" t="n">
        <v>0.0180555555555556</v>
      </c>
      <c r="D33" s="73" t="n">
        <v>0.0409722222222222</v>
      </c>
      <c r="E33" s="78" t="s">
        <v>807</v>
      </c>
      <c r="F33" s="73" t="n">
        <v>0.0243055555555556</v>
      </c>
      <c r="G33" s="73" t="n">
        <v>0.0451388888888889</v>
      </c>
      <c r="H33" s="78" t="s">
        <v>984</v>
      </c>
      <c r="I33" s="73" t="n">
        <v>0.0118055555555556</v>
      </c>
      <c r="J33" s="73" t="s">
        <v>110</v>
      </c>
      <c r="K33" s="78" t="s">
        <v>985</v>
      </c>
    </row>
    <row r="34" customFormat="false" ht="12.75" hidden="false" customHeight="false" outlineLevel="0" collapsed="false">
      <c r="A34" s="70"/>
      <c r="B34" s="75"/>
      <c r="C34" s="72"/>
      <c r="D34" s="73"/>
      <c r="E34" s="78"/>
      <c r="F34" s="73"/>
      <c r="G34" s="73"/>
      <c r="H34" s="78"/>
      <c r="I34" s="73"/>
      <c r="J34" s="73"/>
      <c r="K34" s="78"/>
    </row>
    <row r="35" customFormat="false" ht="12.75" hidden="false" customHeight="false" outlineLevel="0" collapsed="false">
      <c r="A35" s="58" t="n">
        <v>2</v>
      </c>
      <c r="B35" s="92" t="s">
        <v>198</v>
      </c>
      <c r="C35" s="66" t="n">
        <v>0.00694444444444444</v>
      </c>
      <c r="D35" s="67" t="n">
        <v>0.1375</v>
      </c>
      <c r="E35" s="93" t="s">
        <v>617</v>
      </c>
      <c r="F35" s="67" t="s">
        <v>902</v>
      </c>
      <c r="G35" s="67" t="s">
        <v>986</v>
      </c>
      <c r="H35" s="93" t="s">
        <v>672</v>
      </c>
      <c r="I35" s="67" t="n">
        <v>0.00763888888888889</v>
      </c>
      <c r="J35" s="67" t="n">
        <v>0.130555555555556</v>
      </c>
      <c r="K35" s="93" t="s">
        <v>760</v>
      </c>
    </row>
    <row r="36" customFormat="false" ht="12.75" hidden="false" customHeight="false" outlineLevel="0" collapsed="false">
      <c r="A36" s="70" t="n">
        <v>21</v>
      </c>
      <c r="B36" s="75" t="s">
        <v>207</v>
      </c>
      <c r="C36" s="66"/>
      <c r="D36" s="67"/>
      <c r="E36" s="93"/>
      <c r="F36" s="67"/>
      <c r="G36" s="67"/>
      <c r="H36" s="93"/>
      <c r="I36" s="67"/>
      <c r="J36" s="67"/>
      <c r="K36" s="93"/>
    </row>
    <row r="37" s="64" customFormat="true" ht="12.75" hidden="false" customHeight="false" outlineLevel="0" collapsed="false">
      <c r="B37" s="87" t="s">
        <v>208</v>
      </c>
      <c r="C37" s="72" t="s">
        <v>685</v>
      </c>
      <c r="D37" s="73" t="s">
        <v>987</v>
      </c>
      <c r="E37" s="78" t="s">
        <v>687</v>
      </c>
      <c r="F37" s="73" t="s">
        <v>685</v>
      </c>
      <c r="G37" s="73" t="s">
        <v>988</v>
      </c>
      <c r="H37" s="78" t="s">
        <v>753</v>
      </c>
      <c r="I37" s="73" t="s">
        <v>685</v>
      </c>
      <c r="J37" s="73" t="s">
        <v>989</v>
      </c>
      <c r="K37" s="78" t="s">
        <v>683</v>
      </c>
      <c r="L37" s="69"/>
    </row>
    <row r="38" customFormat="false" ht="12.75" hidden="false" customHeight="false" outlineLevel="0" collapsed="false">
      <c r="A38" s="70"/>
      <c r="B38" s="75" t="s">
        <v>85</v>
      </c>
      <c r="C38" s="72"/>
      <c r="D38" s="73"/>
      <c r="E38" s="78"/>
      <c r="F38" s="73"/>
      <c r="G38" s="73"/>
      <c r="H38" s="78"/>
      <c r="I38" s="73"/>
      <c r="J38" s="73"/>
      <c r="K38" s="78"/>
    </row>
    <row r="39" customFormat="false" ht="12.75" hidden="false" customHeight="false" outlineLevel="0" collapsed="false">
      <c r="A39" s="70" t="n">
        <v>211</v>
      </c>
      <c r="B39" s="87" t="s">
        <v>216</v>
      </c>
      <c r="C39" s="72" t="s">
        <v>685</v>
      </c>
      <c r="D39" s="73" t="s">
        <v>990</v>
      </c>
      <c r="E39" s="78" t="s">
        <v>753</v>
      </c>
      <c r="F39" s="73" t="s">
        <v>446</v>
      </c>
      <c r="G39" s="73" t="s">
        <v>446</v>
      </c>
      <c r="H39" s="78" t="s">
        <v>446</v>
      </c>
      <c r="I39" s="73" t="s">
        <v>160</v>
      </c>
      <c r="J39" s="73" t="s">
        <v>991</v>
      </c>
      <c r="K39" s="78" t="s">
        <v>753</v>
      </c>
    </row>
    <row r="40" customFormat="false" ht="12.75" hidden="false" customHeight="false" outlineLevel="0" collapsed="false">
      <c r="A40" s="70" t="n">
        <v>22</v>
      </c>
      <c r="B40" s="75" t="s">
        <v>222</v>
      </c>
      <c r="C40" s="72"/>
      <c r="D40" s="73"/>
      <c r="E40" s="78"/>
      <c r="F40" s="73"/>
      <c r="G40" s="73"/>
      <c r="H40" s="78"/>
      <c r="I40" s="73"/>
      <c r="J40" s="73"/>
      <c r="K40" s="78"/>
    </row>
    <row r="41" s="64" customFormat="true" ht="12.75" hidden="false" customHeight="false" outlineLevel="0" collapsed="false">
      <c r="B41" s="87" t="s">
        <v>223</v>
      </c>
      <c r="C41" s="72" t="s">
        <v>160</v>
      </c>
      <c r="D41" s="73" t="s">
        <v>992</v>
      </c>
      <c r="E41" s="78" t="s">
        <v>687</v>
      </c>
      <c r="F41" s="73" t="s">
        <v>446</v>
      </c>
      <c r="G41" s="73" t="s">
        <v>446</v>
      </c>
      <c r="H41" s="78" t="s">
        <v>446</v>
      </c>
      <c r="I41" s="73" t="s">
        <v>160</v>
      </c>
      <c r="J41" s="73" t="s">
        <v>993</v>
      </c>
      <c r="K41" s="78" t="s">
        <v>502</v>
      </c>
      <c r="L41" s="69"/>
    </row>
    <row r="42" s="64" customFormat="true" ht="12.75" hidden="false" customHeight="false" outlineLevel="0" collapsed="false">
      <c r="A42" s="70" t="n">
        <v>23</v>
      </c>
      <c r="B42" s="75" t="s">
        <v>228</v>
      </c>
      <c r="C42" s="72"/>
      <c r="D42" s="73"/>
      <c r="E42" s="78"/>
      <c r="F42" s="73"/>
      <c r="G42" s="73"/>
      <c r="H42" s="78"/>
      <c r="I42" s="73"/>
      <c r="J42" s="73"/>
      <c r="K42" s="78"/>
      <c r="L42" s="69"/>
    </row>
    <row r="43" s="64" customFormat="true" ht="12.75" hidden="false" customHeight="false" outlineLevel="0" collapsed="false">
      <c r="B43" s="87" t="s">
        <v>229</v>
      </c>
      <c r="C43" s="72" t="n">
        <v>0.00138888888888889</v>
      </c>
      <c r="D43" s="73" t="n">
        <v>0.0875</v>
      </c>
      <c r="E43" s="78" t="s">
        <v>435</v>
      </c>
      <c r="F43" s="73" t="s">
        <v>160</v>
      </c>
      <c r="G43" s="73" t="s">
        <v>993</v>
      </c>
      <c r="H43" s="78" t="s">
        <v>692</v>
      </c>
      <c r="I43" s="73" t="s">
        <v>685</v>
      </c>
      <c r="J43" s="73" t="s">
        <v>994</v>
      </c>
      <c r="K43" s="78" t="s">
        <v>701</v>
      </c>
      <c r="L43" s="69"/>
    </row>
    <row r="44" s="64" customFormat="true" ht="12.75" hidden="false" customHeight="false" outlineLevel="0" collapsed="false">
      <c r="A44" s="70" t="n">
        <v>24</v>
      </c>
      <c r="B44" s="75" t="s">
        <v>234</v>
      </c>
      <c r="C44" s="72"/>
      <c r="D44" s="73"/>
      <c r="E44" s="78"/>
      <c r="F44" s="73"/>
      <c r="G44" s="73"/>
      <c r="H44" s="78"/>
      <c r="I44" s="73"/>
      <c r="J44" s="73"/>
      <c r="K44" s="78"/>
      <c r="L44" s="69"/>
    </row>
    <row r="45" s="64" customFormat="true" ht="12.75" hidden="false" customHeight="false" outlineLevel="0" collapsed="false">
      <c r="B45" s="106" t="s">
        <v>235</v>
      </c>
      <c r="C45" s="72"/>
      <c r="D45" s="73"/>
      <c r="E45" s="78"/>
      <c r="F45" s="73"/>
      <c r="G45" s="73"/>
      <c r="H45" s="78"/>
      <c r="I45" s="73"/>
      <c r="J45" s="73"/>
      <c r="K45" s="78"/>
      <c r="L45" s="69"/>
    </row>
    <row r="46" s="64" customFormat="true" ht="12.75" hidden="false" customHeight="false" outlineLevel="0" collapsed="false">
      <c r="A46" s="70"/>
      <c r="B46" s="87" t="s">
        <v>863</v>
      </c>
      <c r="C46" s="72" t="s">
        <v>160</v>
      </c>
      <c r="D46" s="73" t="s">
        <v>995</v>
      </c>
      <c r="E46" s="78" t="s">
        <v>519</v>
      </c>
      <c r="F46" s="73" t="s">
        <v>446</v>
      </c>
      <c r="G46" s="73" t="s">
        <v>446</v>
      </c>
      <c r="H46" s="78" t="s">
        <v>446</v>
      </c>
      <c r="I46" s="73" t="s">
        <v>160</v>
      </c>
      <c r="J46" s="73" t="s">
        <v>996</v>
      </c>
      <c r="K46" s="78" t="s">
        <v>711</v>
      </c>
      <c r="L46" s="69"/>
    </row>
    <row r="47" s="64" customFormat="true" ht="12.75" hidden="false" customHeight="false" outlineLevel="0" collapsed="false">
      <c r="A47" s="70" t="n">
        <v>92</v>
      </c>
      <c r="B47" s="71" t="s">
        <v>241</v>
      </c>
      <c r="C47" s="72" t="s">
        <v>157</v>
      </c>
      <c r="D47" s="73" t="n">
        <v>0.0402777777777778</v>
      </c>
      <c r="E47" s="78" t="s">
        <v>657</v>
      </c>
      <c r="F47" s="73" t="s">
        <v>163</v>
      </c>
      <c r="G47" s="73" t="s">
        <v>511</v>
      </c>
      <c r="H47" s="78" t="s">
        <v>720</v>
      </c>
      <c r="I47" s="73" t="n">
        <v>0.00138888888888889</v>
      </c>
      <c r="J47" s="73" t="n">
        <v>0.0381944444444444</v>
      </c>
      <c r="K47" s="78" t="s">
        <v>278</v>
      </c>
      <c r="L47" s="69"/>
    </row>
    <row r="48" customFormat="false" ht="12.75" hidden="false" customHeight="false" outlineLevel="0" collapsed="false">
      <c r="A48" s="70"/>
      <c r="B48" s="83"/>
      <c r="C48" s="72"/>
      <c r="D48" s="73"/>
      <c r="E48" s="78"/>
      <c r="F48" s="73"/>
      <c r="G48" s="73"/>
      <c r="H48" s="78"/>
      <c r="I48" s="73"/>
      <c r="J48" s="73"/>
      <c r="K48" s="78"/>
    </row>
    <row r="49" customFormat="false" ht="12.75" hidden="false" customHeight="false" outlineLevel="0" collapsed="false">
      <c r="A49" s="58" t="n">
        <v>3</v>
      </c>
      <c r="B49" s="84" t="s">
        <v>248</v>
      </c>
      <c r="C49" s="72"/>
      <c r="D49" s="73"/>
      <c r="E49" s="78"/>
      <c r="F49" s="73"/>
      <c r="G49" s="73"/>
      <c r="H49" s="78"/>
      <c r="I49" s="73"/>
      <c r="J49" s="73"/>
      <c r="K49" s="74"/>
    </row>
    <row r="50" s="64" customFormat="true" ht="12.75" hidden="false" customHeight="false" outlineLevel="0" collapsed="false">
      <c r="A50" s="58"/>
      <c r="B50" s="65" t="s">
        <v>249</v>
      </c>
      <c r="C50" s="66" t="n">
        <v>0.159722222222222</v>
      </c>
      <c r="D50" s="67" t="n">
        <v>0.169444444444444</v>
      </c>
      <c r="E50" s="93" t="s">
        <v>997</v>
      </c>
      <c r="F50" s="67" t="n">
        <v>0.108333333333333</v>
      </c>
      <c r="G50" s="67" t="n">
        <v>0.119444444444444</v>
      </c>
      <c r="H50" s="93" t="s">
        <v>998</v>
      </c>
      <c r="I50" s="67" t="n">
        <v>0.211805555555556</v>
      </c>
      <c r="J50" s="67" t="n">
        <v>0.215277777777778</v>
      </c>
      <c r="K50" s="93" t="s">
        <v>973</v>
      </c>
      <c r="L50" s="69"/>
    </row>
    <row r="51" customFormat="false" ht="12.75" hidden="false" customHeight="false" outlineLevel="0" collapsed="false">
      <c r="A51" s="70" t="n">
        <v>31</v>
      </c>
      <c r="B51" s="71" t="s">
        <v>259</v>
      </c>
      <c r="C51" s="72" t="n">
        <v>0.0305555555555556</v>
      </c>
      <c r="D51" s="73" t="n">
        <v>0.0423611111111111</v>
      </c>
      <c r="E51" s="78" t="s">
        <v>999</v>
      </c>
      <c r="F51" s="73" t="n">
        <v>0.0152777777777778</v>
      </c>
      <c r="G51" s="73" t="n">
        <v>0.0270833333333333</v>
      </c>
      <c r="H51" s="78" t="s">
        <v>1000</v>
      </c>
      <c r="I51" s="73" t="n">
        <v>0.0458333333333333</v>
      </c>
      <c r="J51" s="73" t="n">
        <v>0.0527777777777778</v>
      </c>
      <c r="K51" s="78" t="s">
        <v>1001</v>
      </c>
    </row>
    <row r="52" customFormat="false" ht="12.75" hidden="false" customHeight="false" outlineLevel="0" collapsed="false">
      <c r="A52" s="70"/>
      <c r="B52" s="75" t="s">
        <v>85</v>
      </c>
      <c r="C52" s="72"/>
      <c r="D52" s="73"/>
      <c r="E52" s="78"/>
      <c r="F52" s="73"/>
      <c r="G52" s="73"/>
      <c r="H52" s="78"/>
      <c r="I52" s="73"/>
      <c r="J52" s="73"/>
      <c r="K52" s="78"/>
    </row>
    <row r="53" s="64" customFormat="true" ht="12.75" hidden="false" customHeight="false" outlineLevel="0" collapsed="false">
      <c r="A53" s="70" t="n">
        <v>311</v>
      </c>
      <c r="B53" s="87" t="s">
        <v>267</v>
      </c>
      <c r="C53" s="72" t="n">
        <v>0.0201388888888889</v>
      </c>
      <c r="D53" s="73" t="n">
        <v>0.03125</v>
      </c>
      <c r="E53" s="78" t="s">
        <v>1002</v>
      </c>
      <c r="F53" s="73" t="n">
        <v>0.0104166666666667</v>
      </c>
      <c r="G53" s="73" t="n">
        <v>0.0215277777777778</v>
      </c>
      <c r="H53" s="78" t="s">
        <v>1003</v>
      </c>
      <c r="I53" s="73" t="n">
        <v>0.0298611111111111</v>
      </c>
      <c r="J53" s="73" t="n">
        <v>0.0368055555555556</v>
      </c>
      <c r="K53" s="78" t="s">
        <v>1004</v>
      </c>
      <c r="L53" s="69"/>
    </row>
    <row r="54" customFormat="false" ht="12.75" hidden="false" customHeight="false" outlineLevel="0" collapsed="false">
      <c r="A54" s="70" t="n">
        <v>312</v>
      </c>
      <c r="B54" s="87" t="s">
        <v>277</v>
      </c>
      <c r="C54" s="72" t="n">
        <v>0.000694444444444445</v>
      </c>
      <c r="D54" s="73" t="n">
        <v>0.0319444444444445</v>
      </c>
      <c r="E54" s="78" t="s">
        <v>450</v>
      </c>
      <c r="F54" s="73" t="s">
        <v>446</v>
      </c>
      <c r="G54" s="73" t="s">
        <v>446</v>
      </c>
      <c r="H54" s="78" t="s">
        <v>446</v>
      </c>
      <c r="I54" s="73" t="n">
        <v>0.00138888888888889</v>
      </c>
      <c r="J54" s="73" t="n">
        <v>0.03125</v>
      </c>
      <c r="K54" s="78" t="s">
        <v>568</v>
      </c>
    </row>
    <row r="55" customFormat="false" ht="12.75" hidden="false" customHeight="false" outlineLevel="0" collapsed="false">
      <c r="A55" s="70" t="n">
        <v>313</v>
      </c>
      <c r="B55" s="106" t="s">
        <v>281</v>
      </c>
      <c r="C55" s="72"/>
      <c r="D55" s="73"/>
      <c r="E55" s="78"/>
      <c r="F55" s="73"/>
      <c r="G55" s="73"/>
      <c r="H55" s="78"/>
      <c r="I55" s="73"/>
      <c r="J55" s="73"/>
      <c r="K55" s="78"/>
    </row>
    <row r="56" s="64" customFormat="true" ht="12.75" hidden="false" customHeight="false" outlineLevel="0" collapsed="false">
      <c r="B56" s="107" t="s">
        <v>282</v>
      </c>
      <c r="C56" s="72" t="n">
        <v>0.00902777777777778</v>
      </c>
      <c r="D56" s="73" t="n">
        <v>0.0208333333333333</v>
      </c>
      <c r="E56" s="78" t="s">
        <v>910</v>
      </c>
      <c r="F56" s="73" t="n">
        <v>0.00486111111111111</v>
      </c>
      <c r="G56" s="73" t="n">
        <v>0.0166666666666667</v>
      </c>
      <c r="H56" s="78" t="s">
        <v>1005</v>
      </c>
      <c r="I56" s="73" t="n">
        <v>0.0138888888888889</v>
      </c>
      <c r="J56" s="73" t="n">
        <v>0.0229166666666667</v>
      </c>
      <c r="K56" s="78" t="s">
        <v>1006</v>
      </c>
      <c r="L56" s="69"/>
    </row>
    <row r="57" s="64" customFormat="true" ht="12.75" hidden="false" customHeight="false" outlineLevel="0" collapsed="false">
      <c r="A57" s="70" t="n">
        <v>32</v>
      </c>
      <c r="B57" s="75" t="s">
        <v>288</v>
      </c>
      <c r="C57" s="72"/>
      <c r="D57" s="73"/>
      <c r="E57" s="78"/>
      <c r="F57" s="73"/>
      <c r="G57" s="73"/>
      <c r="H57" s="78"/>
      <c r="I57" s="73"/>
      <c r="J57" s="73"/>
      <c r="K57" s="78"/>
      <c r="L57" s="69"/>
    </row>
    <row r="58" s="64" customFormat="true" ht="13.5" hidden="false" customHeight="true" outlineLevel="0" collapsed="false">
      <c r="B58" s="87" t="s">
        <v>289</v>
      </c>
      <c r="C58" s="72" t="n">
        <v>0.0256944444444444</v>
      </c>
      <c r="D58" s="73" t="n">
        <v>0.0423611111111111</v>
      </c>
      <c r="E58" s="78" t="s">
        <v>1007</v>
      </c>
      <c r="F58" s="73" t="n">
        <v>0.0152777777777778</v>
      </c>
      <c r="G58" s="73" t="n">
        <v>0.0326388888888889</v>
      </c>
      <c r="H58" s="78" t="s">
        <v>1008</v>
      </c>
      <c r="I58" s="73" t="n">
        <v>0.0368055555555556</v>
      </c>
      <c r="J58" s="73" t="n">
        <v>0.0479166666666667</v>
      </c>
      <c r="K58" s="78" t="s">
        <v>823</v>
      </c>
      <c r="L58" s="69"/>
    </row>
    <row r="59" customFormat="false" ht="12.75" hidden="false" customHeight="false" outlineLevel="0" collapsed="false">
      <c r="A59" s="70"/>
      <c r="B59" s="75" t="s">
        <v>85</v>
      </c>
      <c r="C59" s="72"/>
      <c r="D59" s="73"/>
      <c r="E59" s="78"/>
      <c r="F59" s="73"/>
      <c r="G59" s="73"/>
      <c r="H59" s="78"/>
      <c r="I59" s="73"/>
      <c r="J59" s="73"/>
      <c r="K59" s="78"/>
    </row>
    <row r="60" customFormat="false" ht="12.75" hidden="false" customHeight="false" outlineLevel="0" collapsed="false">
      <c r="A60" s="70" t="n">
        <v>321</v>
      </c>
      <c r="B60" s="87" t="s">
        <v>295</v>
      </c>
      <c r="C60" s="72" t="n">
        <v>0.0173611111111111</v>
      </c>
      <c r="D60" s="73" t="s">
        <v>318</v>
      </c>
      <c r="E60" s="78" t="s">
        <v>1009</v>
      </c>
      <c r="F60" s="73" t="n">
        <v>0.00694444444444444</v>
      </c>
      <c r="G60" s="73" t="n">
        <v>0.0270833333333333</v>
      </c>
      <c r="H60" s="78" t="s">
        <v>298</v>
      </c>
      <c r="I60" s="73" t="n">
        <v>0.0284722222222222</v>
      </c>
      <c r="J60" s="73" t="n">
        <v>0.0423611111111111</v>
      </c>
      <c r="K60" s="78" t="s">
        <v>1010</v>
      </c>
    </row>
    <row r="61" customFormat="false" ht="12.75" hidden="false" customHeight="false" outlineLevel="0" collapsed="false">
      <c r="A61" s="70" t="n">
        <v>322</v>
      </c>
      <c r="B61" s="106" t="s">
        <v>300</v>
      </c>
      <c r="C61" s="72"/>
      <c r="D61" s="73"/>
      <c r="E61" s="78"/>
      <c r="F61" s="73"/>
      <c r="G61" s="73"/>
      <c r="H61" s="78"/>
      <c r="I61" s="73"/>
      <c r="J61" s="73"/>
      <c r="K61" s="78"/>
    </row>
    <row r="62" s="64" customFormat="true" ht="12.75" hidden="false" customHeight="false" outlineLevel="0" collapsed="false">
      <c r="B62" s="107" t="s">
        <v>301</v>
      </c>
      <c r="C62" s="72" t="n">
        <v>0.00208333333333333</v>
      </c>
      <c r="D62" s="73" t="n">
        <v>0.0222222222222222</v>
      </c>
      <c r="E62" s="78" t="s">
        <v>319</v>
      </c>
      <c r="F62" s="73" t="n">
        <v>0.00208333333333333</v>
      </c>
      <c r="G62" s="73" t="n">
        <v>0.0263888888888889</v>
      </c>
      <c r="H62" s="78" t="s">
        <v>1011</v>
      </c>
      <c r="I62" s="73" t="n">
        <v>0.00138888888888889</v>
      </c>
      <c r="J62" s="73" t="n">
        <v>0.0180555555555556</v>
      </c>
      <c r="K62" s="78" t="s">
        <v>343</v>
      </c>
      <c r="L62" s="69"/>
    </row>
    <row r="63" s="64" customFormat="true" ht="12.75" hidden="false" customHeight="false" outlineLevel="0" collapsed="false">
      <c r="A63" s="70" t="n">
        <v>33</v>
      </c>
      <c r="B63" s="75" t="s">
        <v>306</v>
      </c>
      <c r="C63" s="72"/>
      <c r="D63" s="73"/>
      <c r="E63" s="78"/>
      <c r="F63" s="73"/>
      <c r="G63" s="73"/>
      <c r="H63" s="78"/>
      <c r="I63" s="73"/>
      <c r="J63" s="73"/>
      <c r="K63" s="78"/>
      <c r="L63" s="69"/>
    </row>
    <row r="64" s="64" customFormat="true" ht="12.75" hidden="false" customHeight="false" outlineLevel="0" collapsed="false">
      <c r="B64" s="87" t="s">
        <v>307</v>
      </c>
      <c r="C64" s="72" t="n">
        <v>0.0104166666666667</v>
      </c>
      <c r="D64" s="73" t="n">
        <v>0.0361111111111111</v>
      </c>
      <c r="E64" s="78" t="s">
        <v>1012</v>
      </c>
      <c r="F64" s="73" t="n">
        <v>0.00277777777777778</v>
      </c>
      <c r="G64" s="73" t="n">
        <v>0.0243055555555556</v>
      </c>
      <c r="H64" s="78" t="s">
        <v>604</v>
      </c>
      <c r="I64" s="73" t="n">
        <v>0.0180555555555556</v>
      </c>
      <c r="J64" s="73" t="n">
        <v>0.0381944444444444</v>
      </c>
      <c r="K64" s="78" t="s">
        <v>1013</v>
      </c>
      <c r="L64" s="69"/>
    </row>
    <row r="65" customFormat="false" ht="12.75" hidden="false" customHeight="false" outlineLevel="0" collapsed="false">
      <c r="A65" s="70"/>
      <c r="B65" s="75" t="s">
        <v>85</v>
      </c>
      <c r="C65" s="72"/>
      <c r="D65" s="73"/>
      <c r="E65" s="78"/>
      <c r="F65" s="73"/>
      <c r="G65" s="73"/>
      <c r="H65" s="78"/>
      <c r="I65" s="73"/>
      <c r="J65" s="73"/>
      <c r="K65" s="78"/>
    </row>
    <row r="66" customFormat="false" ht="12.75" hidden="false" customHeight="false" outlineLevel="0" collapsed="false">
      <c r="A66" s="70" t="n">
        <v>331</v>
      </c>
      <c r="B66" s="76" t="s">
        <v>312</v>
      </c>
      <c r="C66" s="72" t="s">
        <v>224</v>
      </c>
      <c r="D66" s="73" t="n">
        <v>0.0236111111111111</v>
      </c>
      <c r="E66" s="78" t="s">
        <v>748</v>
      </c>
      <c r="F66" s="73" t="s">
        <v>186</v>
      </c>
      <c r="G66" s="73" t="n">
        <v>0.0194444444444444</v>
      </c>
      <c r="H66" s="78" t="s">
        <v>635</v>
      </c>
      <c r="I66" s="73" t="s">
        <v>271</v>
      </c>
      <c r="J66" s="73" t="n">
        <v>0.025</v>
      </c>
      <c r="K66" s="78" t="s">
        <v>1014</v>
      </c>
    </row>
    <row r="67" customFormat="false" ht="12.75" hidden="false" customHeight="false" outlineLevel="0" collapsed="false">
      <c r="A67" s="70" t="n">
        <v>332</v>
      </c>
      <c r="B67" s="87" t="s">
        <v>317</v>
      </c>
      <c r="C67" s="72" t="n">
        <v>0.00347222222222222</v>
      </c>
      <c r="D67" s="73" t="n">
        <v>0.0375</v>
      </c>
      <c r="E67" s="78" t="s">
        <v>302</v>
      </c>
      <c r="F67" s="73" t="s">
        <v>163</v>
      </c>
      <c r="G67" s="73" t="s">
        <v>747</v>
      </c>
      <c r="H67" s="78" t="s">
        <v>681</v>
      </c>
      <c r="I67" s="73" t="n">
        <v>0.00694444444444444</v>
      </c>
      <c r="J67" s="73" t="n">
        <v>0.0388888888888889</v>
      </c>
      <c r="K67" s="78" t="s">
        <v>314</v>
      </c>
    </row>
    <row r="68" s="64" customFormat="true" ht="12" hidden="false" customHeight="true" outlineLevel="0" collapsed="false">
      <c r="A68" s="70" t="n">
        <v>34</v>
      </c>
      <c r="B68" s="71" t="s">
        <v>883</v>
      </c>
      <c r="C68" s="72" t="n">
        <v>0.0111111111111111</v>
      </c>
      <c r="D68" s="73" t="n">
        <v>0.0458333333333333</v>
      </c>
      <c r="E68" s="78" t="s">
        <v>327</v>
      </c>
      <c r="F68" s="73" t="n">
        <v>0.00972222222222222</v>
      </c>
      <c r="G68" s="73" t="n">
        <v>0.0493055555555556</v>
      </c>
      <c r="H68" s="78" t="s">
        <v>668</v>
      </c>
      <c r="I68" s="73" t="n">
        <v>0.0125</v>
      </c>
      <c r="J68" s="73" t="n">
        <v>0.0430555555555556</v>
      </c>
      <c r="K68" s="78" t="s">
        <v>286</v>
      </c>
      <c r="L68" s="69"/>
    </row>
    <row r="69" customFormat="false" ht="12.75" hidden="false" customHeight="false" outlineLevel="0" collapsed="false">
      <c r="A69" s="70"/>
      <c r="B69" s="75" t="s">
        <v>85</v>
      </c>
      <c r="C69" s="72"/>
      <c r="D69" s="73"/>
      <c r="E69" s="78"/>
      <c r="F69" s="73"/>
      <c r="G69" s="73"/>
      <c r="H69" s="78"/>
      <c r="I69" s="73"/>
      <c r="J69" s="73"/>
      <c r="K69" s="78"/>
    </row>
    <row r="70" customFormat="false" ht="12.75" hidden="false" customHeight="false" outlineLevel="0" collapsed="false">
      <c r="A70" s="70" t="n">
        <v>341</v>
      </c>
      <c r="B70" s="87" t="s">
        <v>328</v>
      </c>
      <c r="C70" s="72" t="n">
        <v>0.00347222222222222</v>
      </c>
      <c r="D70" s="73" t="n">
        <v>0.0458333333333333</v>
      </c>
      <c r="E70" s="78" t="s">
        <v>406</v>
      </c>
      <c r="F70" s="73" t="n">
        <v>0.00347222222222222</v>
      </c>
      <c r="G70" s="73" t="n">
        <v>0.0506944444444445</v>
      </c>
      <c r="H70" s="78" t="s">
        <v>404</v>
      </c>
      <c r="I70" s="73" t="n">
        <v>0.00347222222222222</v>
      </c>
      <c r="J70" s="73" t="n">
        <v>0.0416666666666667</v>
      </c>
      <c r="K70" s="78" t="s">
        <v>1011</v>
      </c>
    </row>
    <row r="71" customFormat="false" ht="12.75" hidden="false" customHeight="false" outlineLevel="0" collapsed="false">
      <c r="A71" s="70" t="n">
        <v>342</v>
      </c>
      <c r="B71" s="87" t="s">
        <v>334</v>
      </c>
      <c r="C71" s="72" t="s">
        <v>157</v>
      </c>
      <c r="D71" s="73" t="n">
        <v>0.0152777777777778</v>
      </c>
      <c r="E71" s="78" t="s">
        <v>533</v>
      </c>
      <c r="F71" s="73" t="s">
        <v>178</v>
      </c>
      <c r="G71" s="73" t="s">
        <v>662</v>
      </c>
      <c r="H71" s="78" t="s">
        <v>896</v>
      </c>
      <c r="I71" s="73" t="n">
        <v>0.000694444444444445</v>
      </c>
      <c r="J71" s="73" t="n">
        <v>0.0138888888888889</v>
      </c>
      <c r="K71" s="78" t="s">
        <v>566</v>
      </c>
    </row>
    <row r="72" s="64" customFormat="true" ht="12.75" hidden="false" customHeight="false" outlineLevel="0" collapsed="false">
      <c r="A72" s="70" t="n">
        <v>343</v>
      </c>
      <c r="B72" s="87" t="s">
        <v>337</v>
      </c>
      <c r="C72" s="72" t="n">
        <v>0</v>
      </c>
      <c r="D72" s="73" t="n">
        <v>0.0125</v>
      </c>
      <c r="E72" s="78" t="s">
        <v>320</v>
      </c>
      <c r="F72" s="73" t="s">
        <v>446</v>
      </c>
      <c r="G72" s="73" t="s">
        <v>446</v>
      </c>
      <c r="H72" s="78" t="s">
        <v>446</v>
      </c>
      <c r="I72" s="73" t="s">
        <v>178</v>
      </c>
      <c r="J72" s="73" t="s">
        <v>1015</v>
      </c>
      <c r="K72" s="78" t="s">
        <v>719</v>
      </c>
      <c r="L72" s="69"/>
    </row>
    <row r="73" customFormat="false" ht="12.75" hidden="false" customHeight="false" outlineLevel="0" collapsed="false">
      <c r="A73" s="70" t="n">
        <v>345</v>
      </c>
      <c r="B73" s="87" t="s">
        <v>342</v>
      </c>
      <c r="C73" s="72" t="n">
        <v>0.00208333333333333</v>
      </c>
      <c r="D73" s="73" t="n">
        <v>0.0222222222222222</v>
      </c>
      <c r="E73" s="78" t="s">
        <v>343</v>
      </c>
      <c r="F73" s="73" t="n">
        <v>0.00138888888888889</v>
      </c>
      <c r="G73" s="73" t="n">
        <v>0.025</v>
      </c>
      <c r="H73" s="78" t="s">
        <v>497</v>
      </c>
      <c r="I73" s="73" t="s">
        <v>184</v>
      </c>
      <c r="J73" s="73" t="n">
        <v>0.0208333333333333</v>
      </c>
      <c r="K73" s="78" t="s">
        <v>755</v>
      </c>
    </row>
    <row r="74" s="64" customFormat="true" ht="12.75" hidden="false" customHeight="false" outlineLevel="0" collapsed="false">
      <c r="A74" s="70" t="n">
        <v>346</v>
      </c>
      <c r="B74" s="87" t="s">
        <v>346</v>
      </c>
      <c r="C74" s="72" t="n">
        <v>0.00208333333333333</v>
      </c>
      <c r="D74" s="73" t="n">
        <v>0.0465277777777778</v>
      </c>
      <c r="E74" s="78" t="s">
        <v>425</v>
      </c>
      <c r="F74" s="73" t="s">
        <v>160</v>
      </c>
      <c r="G74" s="73" t="s">
        <v>507</v>
      </c>
      <c r="H74" s="78" t="s">
        <v>717</v>
      </c>
      <c r="I74" s="73" t="s">
        <v>184</v>
      </c>
      <c r="J74" s="73" t="n">
        <v>0.0506944444444445</v>
      </c>
      <c r="K74" s="78" t="s">
        <v>617</v>
      </c>
      <c r="L74" s="69"/>
    </row>
    <row r="75" s="64" customFormat="true" ht="12.75" hidden="false" customHeight="false" outlineLevel="0" collapsed="false">
      <c r="A75" s="70" t="n">
        <v>35</v>
      </c>
      <c r="B75" s="71" t="s">
        <v>352</v>
      </c>
      <c r="C75" s="72" t="s">
        <v>553</v>
      </c>
      <c r="D75" s="73" t="n">
        <v>0.0715277777777778</v>
      </c>
      <c r="E75" s="78" t="s">
        <v>818</v>
      </c>
      <c r="F75" s="73" t="n">
        <v>0.0131944444444444</v>
      </c>
      <c r="G75" s="73" t="n">
        <v>0.0777777777777778</v>
      </c>
      <c r="H75" s="78" t="s">
        <v>314</v>
      </c>
      <c r="I75" s="73" t="n">
        <v>0.00277777777777778</v>
      </c>
      <c r="J75" s="73" t="n">
        <v>0.0534722222222222</v>
      </c>
      <c r="K75" s="78" t="s">
        <v>809</v>
      </c>
      <c r="L75" s="69"/>
    </row>
    <row r="76" customFormat="false" ht="12.75" hidden="false" customHeight="false" outlineLevel="0" collapsed="false">
      <c r="A76" s="70"/>
      <c r="B76" s="75" t="s">
        <v>85</v>
      </c>
      <c r="C76" s="72"/>
      <c r="D76" s="73"/>
      <c r="E76" s="78"/>
      <c r="F76" s="73"/>
      <c r="G76" s="73"/>
      <c r="H76" s="78"/>
      <c r="I76" s="73"/>
      <c r="J76" s="73"/>
      <c r="K76" s="78"/>
    </row>
    <row r="77" customFormat="false" ht="12.75" hidden="false" customHeight="false" outlineLevel="0" collapsed="false">
      <c r="A77" s="70" t="n">
        <v>351</v>
      </c>
      <c r="B77" s="87" t="s">
        <v>357</v>
      </c>
      <c r="C77" s="72" t="s">
        <v>127</v>
      </c>
      <c r="D77" s="73" t="n">
        <v>0.115277777777778</v>
      </c>
      <c r="E77" s="78" t="s">
        <v>500</v>
      </c>
      <c r="F77" s="73" t="s">
        <v>850</v>
      </c>
      <c r="G77" s="73" t="s">
        <v>1016</v>
      </c>
      <c r="H77" s="78" t="s">
        <v>885</v>
      </c>
      <c r="I77" s="73" t="s">
        <v>446</v>
      </c>
      <c r="J77" s="73" t="s">
        <v>446</v>
      </c>
      <c r="K77" s="78" t="s">
        <v>446</v>
      </c>
    </row>
    <row r="78" customFormat="false" ht="12.75" hidden="false" customHeight="false" outlineLevel="0" collapsed="false">
      <c r="A78" s="70" t="n">
        <v>352</v>
      </c>
      <c r="B78" s="87" t="s">
        <v>364</v>
      </c>
      <c r="C78" s="72" t="s">
        <v>685</v>
      </c>
      <c r="D78" s="73" t="s">
        <v>368</v>
      </c>
      <c r="E78" s="78" t="s">
        <v>692</v>
      </c>
      <c r="F78" s="73" t="s">
        <v>685</v>
      </c>
      <c r="G78" s="73" t="s">
        <v>684</v>
      </c>
      <c r="H78" s="78" t="s">
        <v>917</v>
      </c>
      <c r="I78" s="73" t="s">
        <v>160</v>
      </c>
      <c r="J78" s="73" t="s">
        <v>1017</v>
      </c>
      <c r="K78" s="78" t="s">
        <v>502</v>
      </c>
    </row>
    <row r="79" customFormat="false" ht="12.75" hidden="false" customHeight="false" outlineLevel="0" collapsed="false">
      <c r="A79" s="70" t="n">
        <v>353</v>
      </c>
      <c r="B79" s="106" t="s">
        <v>369</v>
      </c>
      <c r="C79" s="72"/>
      <c r="D79" s="73"/>
      <c r="E79" s="78"/>
      <c r="F79" s="73"/>
      <c r="G79" s="73"/>
      <c r="H79" s="78"/>
      <c r="I79" s="73"/>
      <c r="J79" s="73"/>
      <c r="K79" s="78"/>
    </row>
    <row r="80" customFormat="false" ht="12.75" hidden="false" customHeight="false" outlineLevel="0" collapsed="false">
      <c r="A80" s="70"/>
      <c r="B80" s="108" t="s">
        <v>370</v>
      </c>
      <c r="C80" s="72"/>
      <c r="D80" s="73"/>
      <c r="E80" s="78"/>
      <c r="F80" s="73"/>
      <c r="G80" s="73"/>
      <c r="H80" s="78"/>
      <c r="I80" s="73"/>
      <c r="J80" s="73"/>
      <c r="K80" s="78"/>
    </row>
    <row r="81" s="64" customFormat="true" ht="12.75" hidden="false" customHeight="false" outlineLevel="0" collapsed="false">
      <c r="B81" s="107" t="s">
        <v>371</v>
      </c>
      <c r="C81" s="72" t="s">
        <v>160</v>
      </c>
      <c r="D81" s="73" t="s">
        <v>1018</v>
      </c>
      <c r="E81" s="78" t="s">
        <v>896</v>
      </c>
      <c r="F81" s="73" t="s">
        <v>685</v>
      </c>
      <c r="G81" s="73" t="s">
        <v>993</v>
      </c>
      <c r="H81" s="78" t="s">
        <v>699</v>
      </c>
      <c r="I81" s="73" t="s">
        <v>446</v>
      </c>
      <c r="J81" s="73" t="s">
        <v>446</v>
      </c>
      <c r="K81" s="78" t="s">
        <v>446</v>
      </c>
      <c r="L81" s="69"/>
    </row>
    <row r="82" s="64" customFormat="true" ht="12.75" hidden="false" customHeight="false" outlineLevel="0" collapsed="false">
      <c r="A82" s="70" t="n">
        <v>354</v>
      </c>
      <c r="B82" s="106" t="s">
        <v>376</v>
      </c>
      <c r="C82" s="72"/>
      <c r="D82" s="73"/>
      <c r="E82" s="78"/>
      <c r="F82" s="73"/>
      <c r="G82" s="73"/>
      <c r="H82" s="78"/>
      <c r="I82" s="73"/>
      <c r="J82" s="73"/>
      <c r="K82" s="78"/>
      <c r="L82" s="69"/>
    </row>
    <row r="83" s="64" customFormat="true" ht="12.75" hidden="false" customHeight="false" outlineLevel="0" collapsed="false">
      <c r="B83" s="107" t="s">
        <v>377</v>
      </c>
      <c r="C83" s="72" t="n">
        <v>0.000694444444444445</v>
      </c>
      <c r="D83" s="73" t="n">
        <v>0.0340277777777778</v>
      </c>
      <c r="E83" s="78" t="s">
        <v>361</v>
      </c>
      <c r="F83" s="73" t="s">
        <v>160</v>
      </c>
      <c r="G83" s="73" t="s">
        <v>741</v>
      </c>
      <c r="H83" s="78" t="s">
        <v>740</v>
      </c>
      <c r="I83" s="73" t="s">
        <v>178</v>
      </c>
      <c r="J83" s="73" t="s">
        <v>718</v>
      </c>
      <c r="K83" s="78" t="s">
        <v>753</v>
      </c>
      <c r="L83" s="69"/>
    </row>
    <row r="84" s="64" customFormat="true" ht="12.75" hidden="false" customHeight="false" outlineLevel="0" collapsed="false">
      <c r="A84" s="70" t="n">
        <v>355</v>
      </c>
      <c r="B84" s="87" t="s">
        <v>380</v>
      </c>
      <c r="C84" s="72" t="s">
        <v>127</v>
      </c>
      <c r="D84" s="73" t="n">
        <v>0.0409722222222222</v>
      </c>
      <c r="E84" s="78" t="s">
        <v>566</v>
      </c>
      <c r="F84" s="73" t="s">
        <v>242</v>
      </c>
      <c r="G84" s="73" t="n">
        <v>0.0465277777777778</v>
      </c>
      <c r="H84" s="78" t="s">
        <v>794</v>
      </c>
      <c r="I84" s="73" t="s">
        <v>163</v>
      </c>
      <c r="J84" s="73" t="s">
        <v>664</v>
      </c>
      <c r="K84" s="78" t="s">
        <v>917</v>
      </c>
      <c r="L84" s="69"/>
    </row>
    <row r="85" s="64" customFormat="true" ht="12.75" hidden="false" customHeight="false" outlineLevel="0" collapsed="false">
      <c r="A85" s="70" t="n">
        <v>36</v>
      </c>
      <c r="B85" s="75" t="s">
        <v>381</v>
      </c>
      <c r="C85" s="72"/>
      <c r="D85" s="73"/>
      <c r="E85" s="78"/>
      <c r="F85" s="73"/>
      <c r="G85" s="73"/>
      <c r="H85" s="78"/>
      <c r="I85" s="73"/>
      <c r="J85" s="73"/>
      <c r="K85" s="78"/>
      <c r="L85" s="69"/>
    </row>
    <row r="86" s="64" customFormat="true" ht="12.75" hidden="false" customHeight="false" outlineLevel="0" collapsed="false">
      <c r="B86" s="87" t="s">
        <v>382</v>
      </c>
      <c r="C86" s="72" t="n">
        <v>0.0208333333333333</v>
      </c>
      <c r="D86" s="73" t="n">
        <v>0.0451388888888889</v>
      </c>
      <c r="E86" s="78" t="s">
        <v>1019</v>
      </c>
      <c r="F86" s="73" t="n">
        <v>0.0159722222222222</v>
      </c>
      <c r="G86" s="73" t="n">
        <v>0.0416666666666667</v>
      </c>
      <c r="H86" s="78" t="s">
        <v>1020</v>
      </c>
      <c r="I86" s="73" t="n">
        <v>0.0256944444444444</v>
      </c>
      <c r="J86" s="73" t="n">
        <v>0.0472222222222222</v>
      </c>
      <c r="K86" s="78" t="s">
        <v>1021</v>
      </c>
      <c r="L86" s="69"/>
    </row>
    <row r="87" customFormat="false" ht="12.75" hidden="false" customHeight="false" outlineLevel="0" collapsed="false">
      <c r="A87" s="70"/>
      <c r="B87" s="75" t="s">
        <v>85</v>
      </c>
      <c r="C87" s="72"/>
      <c r="D87" s="73"/>
      <c r="E87" s="78"/>
      <c r="F87" s="73"/>
      <c r="G87" s="73"/>
      <c r="H87" s="78"/>
      <c r="I87" s="73"/>
      <c r="J87" s="73"/>
      <c r="K87" s="78"/>
    </row>
    <row r="88" customFormat="false" ht="12.75" hidden="false" customHeight="false" outlineLevel="0" collapsed="false">
      <c r="A88" s="70" t="n">
        <v>361</v>
      </c>
      <c r="B88" s="87" t="s">
        <v>390</v>
      </c>
      <c r="C88" s="72" t="n">
        <v>0.0159722222222222</v>
      </c>
      <c r="D88" s="73" t="n">
        <v>0.0395833333333333</v>
      </c>
      <c r="E88" s="78" t="s">
        <v>1022</v>
      </c>
      <c r="F88" s="73" t="n">
        <v>0.0125</v>
      </c>
      <c r="G88" s="73" t="n">
        <v>0.0368055555555556</v>
      </c>
      <c r="H88" s="78" t="s">
        <v>1023</v>
      </c>
      <c r="I88" s="73" t="n">
        <v>0.0201388888888889</v>
      </c>
      <c r="J88" s="73" t="n">
        <v>0.0416666666666667</v>
      </c>
      <c r="K88" s="78" t="s">
        <v>1024</v>
      </c>
    </row>
    <row r="89" customFormat="false" ht="12.75" hidden="false" customHeight="false" outlineLevel="0" collapsed="false">
      <c r="A89" s="70" t="n">
        <v>362</v>
      </c>
      <c r="B89" s="106" t="s">
        <v>394</v>
      </c>
      <c r="C89" s="72"/>
      <c r="D89" s="73"/>
      <c r="E89" s="78"/>
      <c r="F89" s="73"/>
      <c r="G89" s="73"/>
      <c r="H89" s="78"/>
      <c r="I89" s="73"/>
      <c r="J89" s="73"/>
      <c r="K89" s="78"/>
    </row>
    <row r="90" customFormat="false" ht="12.75" hidden="false" customHeight="false" outlineLevel="0" collapsed="false">
      <c r="A90" s="70"/>
      <c r="B90" s="108" t="s">
        <v>395</v>
      </c>
      <c r="C90" s="72"/>
      <c r="D90" s="73"/>
      <c r="E90" s="78"/>
      <c r="F90" s="73"/>
      <c r="G90" s="73"/>
      <c r="H90" s="78"/>
      <c r="I90" s="73"/>
      <c r="J90" s="73"/>
      <c r="K90" s="78"/>
    </row>
    <row r="91" customFormat="false" ht="12.75" hidden="false" customHeight="false" outlineLevel="0" collapsed="false">
      <c r="A91" s="70"/>
      <c r="B91" s="108" t="s">
        <v>396</v>
      </c>
      <c r="C91" s="72"/>
      <c r="D91" s="73"/>
      <c r="E91" s="78"/>
      <c r="F91" s="73"/>
      <c r="G91" s="73"/>
      <c r="H91" s="78"/>
      <c r="I91" s="73"/>
      <c r="J91" s="73"/>
      <c r="K91" s="78"/>
    </row>
    <row r="92" s="64" customFormat="true" ht="12.75" hidden="false" customHeight="false" outlineLevel="0" collapsed="false">
      <c r="B92" s="107" t="s">
        <v>397</v>
      </c>
      <c r="C92" s="72" t="n">
        <v>0.00138888888888889</v>
      </c>
      <c r="D92" s="73" t="n">
        <v>0.0201388888888889</v>
      </c>
      <c r="E92" s="78" t="s">
        <v>497</v>
      </c>
      <c r="F92" s="73" t="n">
        <v>0.00138888888888889</v>
      </c>
      <c r="G92" s="73" t="n">
        <v>0.0208333333333333</v>
      </c>
      <c r="H92" s="78" t="s">
        <v>404</v>
      </c>
      <c r="I92" s="73" t="n">
        <v>0.00138888888888889</v>
      </c>
      <c r="J92" s="73" t="n">
        <v>0.01875</v>
      </c>
      <c r="K92" s="78" t="s">
        <v>344</v>
      </c>
      <c r="L92" s="69"/>
    </row>
    <row r="93" s="64" customFormat="true" ht="12.75" hidden="false" customHeight="false" outlineLevel="0" collapsed="false">
      <c r="A93" s="70" t="n">
        <v>363</v>
      </c>
      <c r="B93" s="87" t="s">
        <v>399</v>
      </c>
      <c r="C93" s="72" t="s">
        <v>157</v>
      </c>
      <c r="D93" s="73" t="n">
        <v>0.0381944444444444</v>
      </c>
      <c r="E93" s="78" t="s">
        <v>233</v>
      </c>
      <c r="F93" s="73" t="s">
        <v>163</v>
      </c>
      <c r="G93" s="73" t="s">
        <v>1025</v>
      </c>
      <c r="H93" s="78" t="s">
        <v>713</v>
      </c>
      <c r="I93" s="73" t="s">
        <v>160</v>
      </c>
      <c r="J93" s="73" t="s">
        <v>1026</v>
      </c>
      <c r="K93" s="78" t="s">
        <v>703</v>
      </c>
      <c r="L93" s="69"/>
    </row>
    <row r="94" customFormat="false" ht="12.75" hidden="false" customHeight="false" outlineLevel="0" collapsed="false">
      <c r="A94" s="70" t="n">
        <v>364</v>
      </c>
      <c r="B94" s="87" t="s">
        <v>403</v>
      </c>
      <c r="C94" s="72" t="n">
        <v>0.00208333333333333</v>
      </c>
      <c r="D94" s="73" t="n">
        <v>0.0479166666666667</v>
      </c>
      <c r="E94" s="78" t="s">
        <v>1027</v>
      </c>
      <c r="F94" s="73" t="s">
        <v>685</v>
      </c>
      <c r="G94" s="73" t="s">
        <v>955</v>
      </c>
      <c r="H94" s="78" t="s">
        <v>913</v>
      </c>
      <c r="I94" s="73" t="n">
        <v>0.00277777777777778</v>
      </c>
      <c r="J94" s="73" t="n">
        <v>0.0465277777777778</v>
      </c>
      <c r="K94" s="78" t="s">
        <v>429</v>
      </c>
    </row>
    <row r="95" s="64" customFormat="true" ht="12.75" hidden="false" customHeight="false" outlineLevel="0" collapsed="false">
      <c r="A95" s="70" t="n">
        <v>37</v>
      </c>
      <c r="B95" s="109" t="s">
        <v>407</v>
      </c>
      <c r="C95" s="72" t="n">
        <v>0.00416666666666667</v>
      </c>
      <c r="D95" s="73" t="n">
        <v>0.0256944444444444</v>
      </c>
      <c r="E95" s="78" t="s">
        <v>410</v>
      </c>
      <c r="F95" s="73" t="n">
        <v>0.00416666666666667</v>
      </c>
      <c r="G95" s="73" t="n">
        <v>0.0298611111111111</v>
      </c>
      <c r="H95" s="78" t="s">
        <v>1028</v>
      </c>
      <c r="I95" s="73" t="s">
        <v>333</v>
      </c>
      <c r="J95" s="73" t="n">
        <v>0.0222222222222222</v>
      </c>
      <c r="K95" s="78" t="s">
        <v>1029</v>
      </c>
      <c r="L95" s="69"/>
    </row>
    <row r="96" customFormat="false" ht="12.75" hidden="false" customHeight="false" outlineLevel="0" collapsed="false">
      <c r="A96" s="70"/>
      <c r="B96" s="75" t="s">
        <v>85</v>
      </c>
      <c r="C96" s="72"/>
      <c r="D96" s="73"/>
      <c r="E96" s="78"/>
      <c r="F96" s="73"/>
      <c r="G96" s="73"/>
      <c r="H96" s="78"/>
      <c r="I96" s="73"/>
      <c r="J96" s="73"/>
      <c r="K96" s="78"/>
    </row>
    <row r="97" s="64" customFormat="true" ht="12.75" hidden="false" customHeight="false" outlineLevel="0" collapsed="false">
      <c r="A97" s="70" t="n">
        <v>371</v>
      </c>
      <c r="B97" s="87" t="s">
        <v>407</v>
      </c>
      <c r="C97" s="72" t="n">
        <v>0.00416666666666667</v>
      </c>
      <c r="D97" s="73" t="n">
        <v>0.0256944444444444</v>
      </c>
      <c r="E97" s="78" t="s">
        <v>595</v>
      </c>
      <c r="F97" s="73" t="n">
        <v>0.00416666666666667</v>
      </c>
      <c r="G97" s="73" t="n">
        <v>0.0298611111111111</v>
      </c>
      <c r="H97" s="78" t="s">
        <v>412</v>
      </c>
      <c r="I97" s="73" t="n">
        <v>0.00416666666666667</v>
      </c>
      <c r="J97" s="73" t="n">
        <v>0.0222222222222222</v>
      </c>
      <c r="K97" s="78" t="s">
        <v>832</v>
      </c>
      <c r="L97" s="69"/>
    </row>
    <row r="98" customFormat="false" ht="12.75" hidden="false" customHeight="false" outlineLevel="0" collapsed="false">
      <c r="A98" s="70" t="n">
        <v>38</v>
      </c>
      <c r="B98" s="109" t="s">
        <v>414</v>
      </c>
      <c r="C98" s="72" t="n">
        <v>0.0284722222222222</v>
      </c>
      <c r="D98" s="73" t="n">
        <v>0.0666666666666667</v>
      </c>
      <c r="E98" s="78" t="s">
        <v>1030</v>
      </c>
      <c r="F98" s="73" t="n">
        <v>0.0173611111111111</v>
      </c>
      <c r="G98" s="73" t="n">
        <v>0.0513888888888889</v>
      </c>
      <c r="H98" s="78" t="s">
        <v>1031</v>
      </c>
      <c r="I98" s="73" t="n">
        <v>0.0395833333333333</v>
      </c>
      <c r="J98" s="73" t="n">
        <v>0.0763888888888889</v>
      </c>
      <c r="K98" s="78" t="s">
        <v>1032</v>
      </c>
    </row>
    <row r="99" customFormat="false" ht="12.75" hidden="false" customHeight="false" outlineLevel="0" collapsed="false">
      <c r="A99" s="70"/>
      <c r="B99" s="75" t="s">
        <v>85</v>
      </c>
      <c r="C99" s="72"/>
      <c r="D99" s="73"/>
      <c r="E99" s="78"/>
      <c r="F99" s="73"/>
      <c r="G99" s="73"/>
      <c r="H99" s="78"/>
      <c r="I99" s="73"/>
      <c r="J99" s="73"/>
      <c r="K99" s="78"/>
    </row>
    <row r="100" s="64" customFormat="true" ht="12.75" hidden="false" customHeight="false" outlineLevel="0" collapsed="false">
      <c r="A100" s="70" t="n">
        <v>381</v>
      </c>
      <c r="B100" s="87" t="s">
        <v>420</v>
      </c>
      <c r="C100" s="72" t="n">
        <v>0.0125</v>
      </c>
      <c r="D100" s="73" t="n">
        <v>0.0388888888888889</v>
      </c>
      <c r="E100" s="78" t="s">
        <v>584</v>
      </c>
      <c r="F100" s="73" t="n">
        <v>0.00625</v>
      </c>
      <c r="G100" s="73" t="n">
        <v>0.0270833333333333</v>
      </c>
      <c r="H100" s="78" t="s">
        <v>1033</v>
      </c>
      <c r="I100" s="73" t="n">
        <v>0.01875</v>
      </c>
      <c r="J100" s="73" t="n">
        <v>0.0451388888888889</v>
      </c>
      <c r="K100" s="78" t="s">
        <v>1034</v>
      </c>
      <c r="L100" s="69"/>
    </row>
    <row r="101" s="64" customFormat="true" ht="12.75" hidden="false" customHeight="false" outlineLevel="0" collapsed="false">
      <c r="A101" s="70" t="n">
        <v>382</v>
      </c>
      <c r="B101" s="106" t="s">
        <v>423</v>
      </c>
      <c r="C101" s="72"/>
      <c r="D101" s="73"/>
      <c r="E101" s="78"/>
      <c r="F101" s="73"/>
      <c r="G101" s="73"/>
      <c r="H101" s="78"/>
      <c r="I101" s="73"/>
      <c r="J101" s="73"/>
      <c r="K101" s="78"/>
      <c r="L101" s="69"/>
    </row>
    <row r="102" s="64" customFormat="true" ht="12.75" hidden="false" customHeight="false" outlineLevel="0" collapsed="false">
      <c r="B102" s="107" t="s">
        <v>424</v>
      </c>
      <c r="C102" s="72" t="n">
        <v>0.00208333333333333</v>
      </c>
      <c r="D102" s="73" t="n">
        <v>0.0284722222222222</v>
      </c>
      <c r="E102" s="78" t="s">
        <v>406</v>
      </c>
      <c r="F102" s="73" t="s">
        <v>163</v>
      </c>
      <c r="G102" s="73" t="s">
        <v>769</v>
      </c>
      <c r="H102" s="78" t="s">
        <v>703</v>
      </c>
      <c r="I102" s="73" t="n">
        <v>0.00347222222222222</v>
      </c>
      <c r="J102" s="73" t="n">
        <v>0.0291666666666667</v>
      </c>
      <c r="K102" s="78" t="s">
        <v>204</v>
      </c>
      <c r="L102" s="69"/>
    </row>
    <row r="103" s="64" customFormat="true" ht="12.75" hidden="false" customHeight="false" outlineLevel="0" collapsed="false">
      <c r="A103" s="70" t="n">
        <v>383</v>
      </c>
      <c r="B103" s="106" t="s">
        <v>426</v>
      </c>
      <c r="C103" s="72"/>
      <c r="D103" s="73"/>
      <c r="E103" s="78"/>
      <c r="F103" s="73"/>
      <c r="G103" s="73"/>
      <c r="H103" s="78"/>
      <c r="I103" s="73"/>
      <c r="J103" s="73"/>
      <c r="K103" s="78"/>
      <c r="L103" s="69"/>
    </row>
    <row r="104" s="64" customFormat="true" ht="12.75" hidden="false" customHeight="false" outlineLevel="0" collapsed="false">
      <c r="B104" s="108" t="s">
        <v>427</v>
      </c>
      <c r="C104" s="72"/>
      <c r="D104" s="73"/>
      <c r="E104" s="78"/>
      <c r="F104" s="73"/>
      <c r="G104" s="73"/>
      <c r="H104" s="78"/>
      <c r="I104" s="73"/>
      <c r="J104" s="73"/>
      <c r="K104" s="78"/>
      <c r="L104" s="69"/>
    </row>
    <row r="105" s="64" customFormat="true" ht="12.75" hidden="false" customHeight="true" outlineLevel="0" collapsed="false">
      <c r="B105" s="107" t="s">
        <v>428</v>
      </c>
      <c r="C105" s="72" t="n">
        <v>0.00694444444444444</v>
      </c>
      <c r="D105" s="73" t="n">
        <v>0.0430555555555556</v>
      </c>
      <c r="E105" s="78" t="s">
        <v>1035</v>
      </c>
      <c r="F105" s="73" t="n">
        <v>0.00694444444444444</v>
      </c>
      <c r="G105" s="73" t="n">
        <v>0.0444444444444444</v>
      </c>
      <c r="H105" s="78" t="s">
        <v>408</v>
      </c>
      <c r="I105" s="73" t="n">
        <v>0.00694444444444444</v>
      </c>
      <c r="J105" s="73" t="n">
        <v>0.0416666666666667</v>
      </c>
      <c r="K105" s="78" t="s">
        <v>1036</v>
      </c>
      <c r="L105" s="69"/>
    </row>
    <row r="106" s="64" customFormat="true" ht="12.75" hidden="false" customHeight="true" outlineLevel="0" collapsed="false">
      <c r="A106" s="70" t="n">
        <v>384</v>
      </c>
      <c r="B106" s="106" t="s">
        <v>905</v>
      </c>
      <c r="C106" s="72"/>
      <c r="D106" s="73"/>
      <c r="E106" s="78"/>
      <c r="F106" s="73"/>
      <c r="G106" s="73"/>
      <c r="H106" s="78"/>
      <c r="I106" s="73"/>
      <c r="J106" s="73"/>
      <c r="K106" s="78"/>
      <c r="L106" s="69"/>
    </row>
    <row r="107" s="64" customFormat="true" ht="12.75" hidden="false" customHeight="true" outlineLevel="0" collapsed="false">
      <c r="B107" s="108" t="s">
        <v>906</v>
      </c>
      <c r="C107" s="72"/>
      <c r="D107" s="73"/>
      <c r="E107" s="78"/>
      <c r="F107" s="73"/>
      <c r="G107" s="73"/>
      <c r="H107" s="78"/>
      <c r="I107" s="73"/>
      <c r="J107" s="73"/>
      <c r="K107" s="78"/>
      <c r="L107" s="69"/>
    </row>
    <row r="108" s="64" customFormat="true" ht="12.75" hidden="false" customHeight="false" outlineLevel="0" collapsed="false">
      <c r="B108" s="107" t="s">
        <v>433</v>
      </c>
      <c r="C108" s="72" t="n">
        <v>0.00138888888888889</v>
      </c>
      <c r="D108" s="73" t="n">
        <v>0.0180555555555556</v>
      </c>
      <c r="E108" s="78" t="s">
        <v>1037</v>
      </c>
      <c r="F108" s="73" t="s">
        <v>157</v>
      </c>
      <c r="G108" s="73" t="n">
        <v>0.0166666666666667</v>
      </c>
      <c r="H108" s="78" t="s">
        <v>351</v>
      </c>
      <c r="I108" s="73" t="n">
        <v>0.00208333333333333</v>
      </c>
      <c r="J108" s="73" t="n">
        <v>0.0180555555555556</v>
      </c>
      <c r="K108" s="78" t="s">
        <v>417</v>
      </c>
      <c r="L108" s="69"/>
    </row>
    <row r="109" customFormat="false" ht="12.75" hidden="false" customHeight="false" outlineLevel="0" collapsed="false">
      <c r="A109" s="70" t="n">
        <v>385</v>
      </c>
      <c r="B109" s="87" t="s">
        <v>436</v>
      </c>
      <c r="C109" s="72" t="n">
        <v>0.000694444444444445</v>
      </c>
      <c r="D109" s="73" t="n">
        <v>0.0194444444444444</v>
      </c>
      <c r="E109" s="78" t="s">
        <v>450</v>
      </c>
      <c r="F109" s="73" t="s">
        <v>178</v>
      </c>
      <c r="G109" s="73" t="s">
        <v>662</v>
      </c>
      <c r="H109" s="78" t="s">
        <v>896</v>
      </c>
      <c r="I109" s="73" t="n">
        <v>0.000694444444444445</v>
      </c>
      <c r="J109" s="73" t="n">
        <v>0.0201388888888889</v>
      </c>
      <c r="K109" s="78" t="s">
        <v>348</v>
      </c>
    </row>
    <row r="110" customFormat="false" ht="12.75" hidden="false" customHeight="false" outlineLevel="0" collapsed="false">
      <c r="A110" s="70" t="n">
        <v>386</v>
      </c>
      <c r="B110" s="106" t="s">
        <v>438</v>
      </c>
      <c r="C110" s="72"/>
      <c r="D110" s="73"/>
      <c r="E110" s="78"/>
      <c r="F110" s="73"/>
      <c r="G110" s="73"/>
      <c r="H110" s="78"/>
      <c r="I110" s="73"/>
      <c r="J110" s="73"/>
      <c r="K110" s="78"/>
    </row>
    <row r="111" customFormat="false" ht="12.75" hidden="false" customHeight="false" outlineLevel="0" collapsed="false">
      <c r="A111" s="70"/>
      <c r="B111" s="108" t="s">
        <v>439</v>
      </c>
      <c r="C111" s="72"/>
      <c r="D111" s="73"/>
      <c r="E111" s="78"/>
      <c r="F111" s="73"/>
      <c r="G111" s="73"/>
      <c r="H111" s="78"/>
      <c r="I111" s="73"/>
      <c r="J111" s="73"/>
      <c r="K111" s="78"/>
    </row>
    <row r="112" s="64" customFormat="true" ht="12.75" hidden="false" customHeight="true" outlineLevel="0" collapsed="false">
      <c r="B112" s="107" t="s">
        <v>440</v>
      </c>
      <c r="C112" s="72" t="n">
        <v>0.00208333333333333</v>
      </c>
      <c r="D112" s="73" t="s">
        <v>260</v>
      </c>
      <c r="E112" s="78" t="s">
        <v>1027</v>
      </c>
      <c r="F112" s="73" t="s">
        <v>163</v>
      </c>
      <c r="G112" s="73" t="s">
        <v>731</v>
      </c>
      <c r="H112" s="78" t="s">
        <v>699</v>
      </c>
      <c r="I112" s="73" t="n">
        <v>0.00347222222222222</v>
      </c>
      <c r="J112" s="73" t="n">
        <v>0.0465277777777778</v>
      </c>
      <c r="K112" s="78" t="s">
        <v>406</v>
      </c>
      <c r="L112" s="69"/>
    </row>
    <row r="113" s="64" customFormat="true" ht="12.75" hidden="false" customHeight="true" outlineLevel="0" collapsed="false">
      <c r="A113" s="70" t="n">
        <v>387</v>
      </c>
      <c r="B113" s="106" t="s">
        <v>442</v>
      </c>
      <c r="C113" s="72"/>
      <c r="D113" s="73"/>
      <c r="E113" s="78"/>
      <c r="F113" s="73"/>
      <c r="G113" s="73"/>
      <c r="H113" s="78"/>
      <c r="I113" s="73"/>
      <c r="J113" s="73"/>
      <c r="K113" s="78"/>
      <c r="L113" s="69"/>
    </row>
    <row r="114" s="64" customFormat="true" ht="12.75" hidden="false" customHeight="false" outlineLevel="0" collapsed="false">
      <c r="B114" s="107" t="s">
        <v>443</v>
      </c>
      <c r="C114" s="72" t="s">
        <v>163</v>
      </c>
      <c r="D114" s="73" t="s">
        <v>1038</v>
      </c>
      <c r="E114" s="78" t="s">
        <v>340</v>
      </c>
      <c r="F114" s="73" t="s">
        <v>446</v>
      </c>
      <c r="G114" s="73" t="s">
        <v>446</v>
      </c>
      <c r="H114" s="78" t="s">
        <v>446</v>
      </c>
      <c r="I114" s="73" t="s">
        <v>163</v>
      </c>
      <c r="J114" s="73" t="s">
        <v>1039</v>
      </c>
      <c r="K114" s="78" t="s">
        <v>502</v>
      </c>
      <c r="L114" s="69"/>
    </row>
    <row r="115" customFormat="false" ht="12.75" hidden="false" customHeight="false" outlineLevel="0" collapsed="false">
      <c r="A115" s="70" t="n">
        <v>388</v>
      </c>
      <c r="B115" s="87" t="s">
        <v>448</v>
      </c>
      <c r="C115" s="72" t="n">
        <v>0.00138888888888889</v>
      </c>
      <c r="D115" s="73" t="n">
        <v>0.0180555555555556</v>
      </c>
      <c r="E115" s="78" t="s">
        <v>404</v>
      </c>
      <c r="F115" s="73" t="n">
        <v>0.000694444444444445</v>
      </c>
      <c r="G115" s="73" t="n">
        <v>0.0173611111111111</v>
      </c>
      <c r="H115" s="78" t="s">
        <v>981</v>
      </c>
      <c r="I115" s="73" t="n">
        <v>0.00138888888888889</v>
      </c>
      <c r="J115" s="73" t="n">
        <v>0.01875</v>
      </c>
      <c r="K115" s="78" t="s">
        <v>319</v>
      </c>
    </row>
    <row r="116" customFormat="false" ht="12.75" hidden="false" customHeight="false" outlineLevel="0" collapsed="false">
      <c r="A116" s="70" t="n">
        <v>39</v>
      </c>
      <c r="B116" s="110" t="s">
        <v>451</v>
      </c>
      <c r="C116" s="72"/>
      <c r="D116" s="73"/>
      <c r="E116" s="78"/>
      <c r="F116" s="73"/>
      <c r="G116" s="73"/>
      <c r="H116" s="78"/>
      <c r="I116" s="73"/>
      <c r="J116" s="73"/>
      <c r="K116" s="78"/>
    </row>
    <row r="117" customFormat="false" ht="12.75" hidden="false" customHeight="false" outlineLevel="0" collapsed="false">
      <c r="B117" s="87" t="s">
        <v>452</v>
      </c>
      <c r="C117" s="72" t="s">
        <v>157</v>
      </c>
      <c r="D117" s="73" t="n">
        <v>0.0222222222222222</v>
      </c>
      <c r="E117" s="78" t="s">
        <v>320</v>
      </c>
      <c r="F117" s="73" t="s">
        <v>178</v>
      </c>
      <c r="G117" s="73" t="s">
        <v>716</v>
      </c>
      <c r="H117" s="78" t="s">
        <v>687</v>
      </c>
      <c r="I117" s="73" t="s">
        <v>163</v>
      </c>
      <c r="J117" s="73" t="s">
        <v>716</v>
      </c>
      <c r="K117" s="78" t="s">
        <v>1040</v>
      </c>
    </row>
    <row r="118" customFormat="false" ht="12.75" hidden="false" customHeight="false" outlineLevel="0" collapsed="false">
      <c r="A118" s="70"/>
      <c r="B118" s="75" t="s">
        <v>85</v>
      </c>
      <c r="C118" s="72"/>
      <c r="D118" s="73"/>
      <c r="E118" s="78"/>
      <c r="F118" s="73"/>
      <c r="G118" s="73"/>
      <c r="H118" s="78"/>
      <c r="I118" s="73"/>
      <c r="J118" s="73"/>
      <c r="K118" s="78"/>
    </row>
    <row r="119" customFormat="false" ht="12.75" hidden="false" customHeight="false" outlineLevel="0" collapsed="false">
      <c r="A119" s="70" t="n">
        <v>391</v>
      </c>
      <c r="B119" s="106" t="s">
        <v>453</v>
      </c>
      <c r="C119" s="72"/>
      <c r="D119" s="73"/>
      <c r="E119" s="78"/>
      <c r="F119" s="73"/>
      <c r="G119" s="73"/>
      <c r="H119" s="78"/>
      <c r="I119" s="73"/>
      <c r="J119" s="73"/>
      <c r="K119" s="78"/>
    </row>
    <row r="120" s="64" customFormat="true" ht="12.75" hidden="false" customHeight="false" outlineLevel="0" collapsed="false">
      <c r="B120" s="107" t="s">
        <v>454</v>
      </c>
      <c r="C120" s="72" t="n">
        <v>0</v>
      </c>
      <c r="D120" s="73" t="n">
        <v>0.0166666666666667</v>
      </c>
      <c r="E120" s="78" t="s">
        <v>401</v>
      </c>
      <c r="F120" s="73" t="s">
        <v>178</v>
      </c>
      <c r="G120" s="73" t="s">
        <v>437</v>
      </c>
      <c r="H120" s="78" t="s">
        <v>753</v>
      </c>
      <c r="I120" s="73" t="s">
        <v>178</v>
      </c>
      <c r="J120" s="73" t="s">
        <v>737</v>
      </c>
      <c r="K120" s="78" t="s">
        <v>917</v>
      </c>
      <c r="L120" s="69"/>
    </row>
    <row r="121" s="64" customFormat="true" ht="12.75" hidden="false" customHeight="false" outlineLevel="0" collapsed="false">
      <c r="A121" s="70" t="n">
        <v>392</v>
      </c>
      <c r="B121" s="106" t="s">
        <v>455</v>
      </c>
      <c r="C121" s="72"/>
      <c r="D121" s="73"/>
      <c r="E121" s="78"/>
      <c r="F121" s="73"/>
      <c r="G121" s="73"/>
      <c r="H121" s="78"/>
      <c r="I121" s="73"/>
      <c r="J121" s="73"/>
      <c r="K121" s="78"/>
      <c r="L121" s="69"/>
    </row>
    <row r="122" s="64" customFormat="true" ht="12.75" hidden="false" customHeight="false" outlineLevel="0" collapsed="false">
      <c r="A122" s="70"/>
      <c r="B122" s="108" t="s">
        <v>456</v>
      </c>
      <c r="C122" s="72"/>
      <c r="D122" s="73"/>
      <c r="E122" s="78"/>
      <c r="F122" s="73"/>
      <c r="G122" s="73"/>
      <c r="H122" s="78"/>
      <c r="I122" s="73"/>
      <c r="J122" s="73"/>
      <c r="K122" s="78"/>
      <c r="L122" s="69"/>
    </row>
    <row r="123" s="64" customFormat="true" ht="12.75" hidden="false" customHeight="false" outlineLevel="0" collapsed="false">
      <c r="A123" s="70"/>
      <c r="B123" s="107" t="s">
        <v>457</v>
      </c>
      <c r="C123" s="72" t="s">
        <v>446</v>
      </c>
      <c r="D123" s="73" t="s">
        <v>446</v>
      </c>
      <c r="E123" s="78" t="s">
        <v>446</v>
      </c>
      <c r="F123" s="73" t="s">
        <v>446</v>
      </c>
      <c r="G123" s="73" t="s">
        <v>446</v>
      </c>
      <c r="H123" s="78" t="s">
        <v>446</v>
      </c>
      <c r="I123" s="99" t="s">
        <v>446</v>
      </c>
      <c r="J123" s="99" t="s">
        <v>446</v>
      </c>
      <c r="K123" s="78" t="s">
        <v>446</v>
      </c>
      <c r="L123" s="69"/>
    </row>
    <row r="124" s="64" customFormat="true" ht="12.75" hidden="false" customHeight="false" outlineLevel="0" collapsed="false">
      <c r="A124" s="70" t="n">
        <v>93</v>
      </c>
      <c r="B124" s="110" t="s">
        <v>907</v>
      </c>
      <c r="C124" s="72"/>
      <c r="D124" s="73"/>
      <c r="E124" s="78"/>
      <c r="F124" s="73"/>
      <c r="G124" s="73"/>
      <c r="H124" s="78"/>
      <c r="I124" s="73"/>
      <c r="J124" s="73"/>
      <c r="K124" s="78"/>
      <c r="L124" s="69"/>
    </row>
    <row r="125" s="64" customFormat="true" ht="12.75" hidden="false" customHeight="false" outlineLevel="0" collapsed="false">
      <c r="B125" s="87" t="s">
        <v>461</v>
      </c>
      <c r="C125" s="72" t="n">
        <v>0.0180555555555556</v>
      </c>
      <c r="D125" s="73" t="n">
        <v>0.0354166666666667</v>
      </c>
      <c r="E125" s="78" t="s">
        <v>1041</v>
      </c>
      <c r="F125" s="73" t="n">
        <v>0.0138888888888889</v>
      </c>
      <c r="G125" s="73" t="n">
        <v>0.0319444444444445</v>
      </c>
      <c r="H125" s="78" t="s">
        <v>393</v>
      </c>
      <c r="I125" s="73" t="n">
        <v>0.0222222222222222</v>
      </c>
      <c r="J125" s="73" t="n">
        <v>0.0381944444444444</v>
      </c>
      <c r="K125" s="78" t="s">
        <v>1042</v>
      </c>
      <c r="L125" s="69"/>
    </row>
    <row r="126" customFormat="false" ht="12.75" hidden="false" customHeight="false" outlineLevel="0" collapsed="false">
      <c r="A126" s="70"/>
      <c r="B126" s="75" t="s">
        <v>85</v>
      </c>
      <c r="C126" s="72"/>
      <c r="D126" s="73"/>
      <c r="E126" s="78"/>
      <c r="F126" s="73"/>
      <c r="G126" s="73"/>
      <c r="H126" s="78"/>
      <c r="I126" s="73"/>
      <c r="J126" s="73"/>
      <c r="K126" s="78"/>
    </row>
    <row r="127" customFormat="false" ht="12.75" hidden="false" customHeight="false" outlineLevel="0" collapsed="false">
      <c r="A127" s="70" t="n">
        <v>933</v>
      </c>
      <c r="B127" s="106" t="s">
        <v>465</v>
      </c>
      <c r="C127" s="72"/>
      <c r="D127" s="73"/>
      <c r="E127" s="78"/>
      <c r="F127" s="73"/>
      <c r="G127" s="73"/>
      <c r="H127" s="78"/>
      <c r="I127" s="73"/>
      <c r="J127" s="73"/>
      <c r="K127" s="78"/>
    </row>
    <row r="128" customFormat="false" ht="12.75" hidden="false" customHeight="false" outlineLevel="0" collapsed="false">
      <c r="A128" s="70"/>
      <c r="B128" s="108" t="s">
        <v>466</v>
      </c>
      <c r="C128" s="72"/>
      <c r="D128" s="73"/>
      <c r="E128" s="78"/>
      <c r="F128" s="73"/>
      <c r="G128" s="73"/>
      <c r="H128" s="78"/>
      <c r="I128" s="73"/>
      <c r="J128" s="73"/>
      <c r="K128" s="78"/>
    </row>
    <row r="129" s="64" customFormat="true" ht="12.75" hidden="false" customHeight="false" outlineLevel="0" collapsed="false">
      <c r="B129" s="107" t="s">
        <v>467</v>
      </c>
      <c r="C129" s="72" t="n">
        <v>0.0104166666666667</v>
      </c>
      <c r="D129" s="73" t="n">
        <v>0.0277777777777778</v>
      </c>
      <c r="E129" s="78" t="s">
        <v>632</v>
      </c>
      <c r="F129" s="73" t="n">
        <v>0.00902777777777778</v>
      </c>
      <c r="G129" s="73" t="n">
        <v>0.0284722222222222</v>
      </c>
      <c r="H129" s="78" t="s">
        <v>708</v>
      </c>
      <c r="I129" s="73" t="n">
        <v>0.0118055555555556</v>
      </c>
      <c r="J129" s="73" t="n">
        <v>0.0270833333333333</v>
      </c>
      <c r="K129" s="78" t="s">
        <v>296</v>
      </c>
      <c r="L129" s="69"/>
    </row>
    <row r="130" customFormat="false" ht="12.75" hidden="false" customHeight="false" outlineLevel="0" collapsed="false">
      <c r="A130" s="70" t="n">
        <v>934</v>
      </c>
      <c r="B130" s="87" t="s">
        <v>472</v>
      </c>
      <c r="C130" s="72" t="n">
        <v>0.00486111111111111</v>
      </c>
      <c r="D130" s="73" t="n">
        <v>0.0298611111111111</v>
      </c>
      <c r="E130" s="78" t="s">
        <v>1043</v>
      </c>
      <c r="F130" s="73" t="n">
        <v>0.00208333333333333</v>
      </c>
      <c r="G130" s="73" t="n">
        <v>0.025</v>
      </c>
      <c r="H130" s="78" t="s">
        <v>524</v>
      </c>
      <c r="I130" s="73" t="n">
        <v>0.00763888888888889</v>
      </c>
      <c r="J130" s="73" t="s">
        <v>123</v>
      </c>
      <c r="K130" s="78" t="s">
        <v>1044</v>
      </c>
    </row>
    <row r="131" customFormat="false" ht="12.75" hidden="false" customHeight="false" outlineLevel="0" collapsed="false">
      <c r="A131" s="70" t="n">
        <v>935</v>
      </c>
      <c r="B131" s="106" t="s">
        <v>475</v>
      </c>
      <c r="C131" s="72"/>
      <c r="D131" s="73"/>
      <c r="E131" s="78"/>
      <c r="F131" s="73"/>
      <c r="G131" s="73"/>
      <c r="H131" s="78"/>
      <c r="I131" s="73"/>
      <c r="J131" s="73"/>
      <c r="K131" s="78"/>
    </row>
    <row r="132" s="64" customFormat="true" ht="12.75" hidden="false" customHeight="false" outlineLevel="0" collapsed="false">
      <c r="B132" s="107" t="s">
        <v>476</v>
      </c>
      <c r="C132" s="72" t="s">
        <v>157</v>
      </c>
      <c r="D132" s="73" t="n">
        <v>0.025</v>
      </c>
      <c r="E132" s="78" t="s">
        <v>500</v>
      </c>
      <c r="F132" s="73" t="s">
        <v>163</v>
      </c>
      <c r="G132" s="73" t="s">
        <v>770</v>
      </c>
      <c r="H132" s="78" t="s">
        <v>917</v>
      </c>
      <c r="I132" s="73" t="s">
        <v>163</v>
      </c>
      <c r="J132" s="73" t="s">
        <v>504</v>
      </c>
      <c r="K132" s="78" t="s">
        <v>692</v>
      </c>
      <c r="L132" s="69"/>
    </row>
    <row r="133" s="64" customFormat="true" ht="12.75" hidden="false" customHeight="false" outlineLevel="0" collapsed="false">
      <c r="A133" s="70" t="n">
        <v>936</v>
      </c>
      <c r="B133" s="106" t="s">
        <v>477</v>
      </c>
      <c r="C133" s="72"/>
      <c r="D133" s="73"/>
      <c r="E133" s="78"/>
      <c r="F133" s="73"/>
      <c r="G133" s="73"/>
      <c r="H133" s="78"/>
      <c r="I133" s="73"/>
      <c r="J133" s="73"/>
      <c r="K133" s="78"/>
      <c r="L133" s="69"/>
    </row>
    <row r="134" s="64" customFormat="true" ht="12.75" hidden="false" customHeight="false" outlineLevel="0" collapsed="false">
      <c r="B134" s="108" t="s">
        <v>478</v>
      </c>
      <c r="C134" s="72"/>
      <c r="D134" s="73"/>
      <c r="E134" s="78"/>
      <c r="F134" s="73"/>
      <c r="G134" s="73"/>
      <c r="H134" s="78"/>
      <c r="I134" s="73"/>
      <c r="J134" s="73"/>
      <c r="K134" s="78"/>
      <c r="L134" s="69"/>
    </row>
    <row r="135" s="64" customFormat="true" ht="12.75" hidden="false" customHeight="false" outlineLevel="0" collapsed="false">
      <c r="B135" s="107" t="s">
        <v>428</v>
      </c>
      <c r="C135" s="72" t="s">
        <v>446</v>
      </c>
      <c r="D135" s="73" t="s">
        <v>446</v>
      </c>
      <c r="E135" s="78" t="s">
        <v>446</v>
      </c>
      <c r="F135" s="73" t="s">
        <v>446</v>
      </c>
      <c r="G135" s="73" t="s">
        <v>446</v>
      </c>
      <c r="H135" s="78" t="s">
        <v>446</v>
      </c>
      <c r="I135" s="73" t="s">
        <v>446</v>
      </c>
      <c r="J135" s="73" t="s">
        <v>446</v>
      </c>
      <c r="K135" s="78" t="s">
        <v>446</v>
      </c>
      <c r="L135" s="69"/>
    </row>
    <row r="136" customFormat="false" ht="12.75" hidden="false" customHeight="false" outlineLevel="0" collapsed="false">
      <c r="A136" s="70"/>
      <c r="B136" s="83"/>
      <c r="C136" s="72"/>
      <c r="D136" s="73"/>
      <c r="E136" s="78"/>
      <c r="F136" s="73"/>
      <c r="G136" s="73"/>
      <c r="H136" s="78"/>
      <c r="I136" s="73"/>
      <c r="J136" s="73"/>
      <c r="K136" s="78"/>
    </row>
    <row r="137" customFormat="false" ht="12.75" hidden="false" customHeight="false" outlineLevel="0" collapsed="false">
      <c r="A137" s="58" t="n">
        <v>4</v>
      </c>
      <c r="B137" s="84" t="s">
        <v>480</v>
      </c>
      <c r="C137" s="72"/>
      <c r="D137" s="73"/>
      <c r="E137" s="78"/>
      <c r="F137" s="73"/>
      <c r="G137" s="73"/>
      <c r="H137" s="78"/>
      <c r="I137" s="73"/>
      <c r="J137" s="73"/>
      <c r="K137" s="78"/>
    </row>
    <row r="138" customFormat="false" ht="12.75" hidden="false" customHeight="false" outlineLevel="0" collapsed="false">
      <c r="A138" s="58"/>
      <c r="B138" s="90" t="s">
        <v>481</v>
      </c>
      <c r="C138" s="72"/>
      <c r="D138" s="73"/>
      <c r="E138" s="78"/>
      <c r="F138" s="73"/>
      <c r="G138" s="73"/>
      <c r="H138" s="78"/>
      <c r="I138" s="73"/>
      <c r="J138" s="73"/>
      <c r="K138" s="78"/>
    </row>
    <row r="139" s="64" customFormat="true" ht="12.75" hidden="false" customHeight="false" outlineLevel="0" collapsed="false">
      <c r="A139" s="85"/>
      <c r="B139" s="65" t="s">
        <v>482</v>
      </c>
      <c r="C139" s="66" t="n">
        <v>0.0125</v>
      </c>
      <c r="D139" s="67" t="n">
        <v>0.0833333333333333</v>
      </c>
      <c r="E139" s="93" t="s">
        <v>1045</v>
      </c>
      <c r="F139" s="67" t="n">
        <v>0.0145833333333333</v>
      </c>
      <c r="G139" s="67" t="n">
        <v>0.0916666666666667</v>
      </c>
      <c r="H139" s="93" t="s">
        <v>408</v>
      </c>
      <c r="I139" s="67" t="n">
        <v>0.0111111111111111</v>
      </c>
      <c r="J139" s="67" t="n">
        <v>0.0743055555555556</v>
      </c>
      <c r="K139" s="93" t="s">
        <v>1046</v>
      </c>
      <c r="L139" s="69"/>
    </row>
    <row r="140" s="64" customFormat="true" ht="12.75" hidden="false" customHeight="false" outlineLevel="0" collapsed="false">
      <c r="A140" s="70" t="n">
        <v>41</v>
      </c>
      <c r="B140" s="110" t="s">
        <v>488</v>
      </c>
      <c r="C140" s="66"/>
      <c r="D140" s="67"/>
      <c r="E140" s="93"/>
      <c r="F140" s="67"/>
      <c r="G140" s="67"/>
      <c r="H140" s="93"/>
      <c r="I140" s="67"/>
      <c r="J140" s="67"/>
      <c r="K140" s="93"/>
      <c r="L140" s="69"/>
    </row>
    <row r="141" s="64" customFormat="true" ht="12.75" hidden="false" customHeight="false" outlineLevel="0" collapsed="false">
      <c r="B141" s="87" t="s">
        <v>489</v>
      </c>
      <c r="C141" s="72" t="n">
        <v>0.00416666666666667</v>
      </c>
      <c r="D141" s="73" t="n">
        <v>0.0902777777777778</v>
      </c>
      <c r="E141" s="78" t="s">
        <v>356</v>
      </c>
      <c r="F141" s="73" t="n">
        <v>0.00555555555555556</v>
      </c>
      <c r="G141" s="73" t="n">
        <v>0.0944444444444444</v>
      </c>
      <c r="H141" s="78" t="s">
        <v>514</v>
      </c>
      <c r="I141" s="73" t="n">
        <v>0.00347222222222222</v>
      </c>
      <c r="J141" s="73" t="n">
        <v>0.0847222222222222</v>
      </c>
      <c r="K141" s="78" t="s">
        <v>341</v>
      </c>
      <c r="L141" s="69"/>
    </row>
    <row r="142" s="64" customFormat="true" ht="12.75" hidden="false" customHeight="false" outlineLevel="0" collapsed="false">
      <c r="A142" s="70" t="n">
        <v>42</v>
      </c>
      <c r="B142" s="109" t="s">
        <v>494</v>
      </c>
      <c r="C142" s="72" t="n">
        <v>0.00347222222222222</v>
      </c>
      <c r="D142" s="73" t="n">
        <v>0.0645833333333333</v>
      </c>
      <c r="E142" s="78" t="s">
        <v>429</v>
      </c>
      <c r="F142" s="73" t="n">
        <v>0.00416666666666667</v>
      </c>
      <c r="G142" s="73" t="n">
        <v>0.0743055555555556</v>
      </c>
      <c r="H142" s="78" t="s">
        <v>514</v>
      </c>
      <c r="I142" s="73" t="n">
        <v>0.00347222222222222</v>
      </c>
      <c r="J142" s="73" t="n">
        <v>0.05625</v>
      </c>
      <c r="K142" s="78" t="s">
        <v>816</v>
      </c>
      <c r="L142" s="69"/>
    </row>
    <row r="143" customFormat="false" ht="12.75" hidden="false" customHeight="false" outlineLevel="0" collapsed="false">
      <c r="A143" s="70"/>
      <c r="B143" s="75" t="s">
        <v>85</v>
      </c>
      <c r="C143" s="72"/>
      <c r="D143" s="73"/>
      <c r="E143" s="78"/>
      <c r="F143" s="73"/>
      <c r="G143" s="73"/>
      <c r="H143" s="78"/>
      <c r="I143" s="73"/>
      <c r="J143" s="73"/>
      <c r="K143" s="78"/>
    </row>
    <row r="144" customFormat="false" ht="12.75" hidden="false" customHeight="false" outlineLevel="0" collapsed="false">
      <c r="A144" s="70" t="n">
        <v>421</v>
      </c>
      <c r="B144" s="87" t="s">
        <v>414</v>
      </c>
      <c r="C144" s="72" t="s">
        <v>178</v>
      </c>
      <c r="D144" s="73" t="s">
        <v>1047</v>
      </c>
      <c r="E144" s="78" t="s">
        <v>340</v>
      </c>
      <c r="F144" s="73" t="s">
        <v>446</v>
      </c>
      <c r="G144" s="73" t="s">
        <v>446</v>
      </c>
      <c r="H144" s="78" t="s">
        <v>446</v>
      </c>
      <c r="I144" s="73" t="s">
        <v>163</v>
      </c>
      <c r="J144" s="73" t="s">
        <v>890</v>
      </c>
      <c r="K144" s="78" t="s">
        <v>340</v>
      </c>
    </row>
    <row r="145" customFormat="false" ht="12.75" hidden="false" customHeight="false" outlineLevel="0" collapsed="false">
      <c r="A145" s="70" t="n">
        <v>423</v>
      </c>
      <c r="B145" s="87" t="s">
        <v>503</v>
      </c>
      <c r="C145" s="72" t="s">
        <v>178</v>
      </c>
      <c r="D145" s="73" t="s">
        <v>880</v>
      </c>
      <c r="E145" s="78" t="s">
        <v>340</v>
      </c>
      <c r="F145" s="73" t="s">
        <v>446</v>
      </c>
      <c r="G145" s="73" t="s">
        <v>446</v>
      </c>
      <c r="H145" s="78" t="s">
        <v>446</v>
      </c>
      <c r="I145" s="73" t="s">
        <v>163</v>
      </c>
      <c r="J145" s="73" t="s">
        <v>1048</v>
      </c>
      <c r="K145" s="78" t="s">
        <v>711</v>
      </c>
    </row>
    <row r="146" customFormat="false" ht="12.75" hidden="false" customHeight="false" outlineLevel="0" collapsed="false">
      <c r="A146" s="70" t="n">
        <v>424</v>
      </c>
      <c r="B146" s="87" t="s">
        <v>505</v>
      </c>
      <c r="C146" s="72" t="s">
        <v>178</v>
      </c>
      <c r="D146" s="73" t="s">
        <v>508</v>
      </c>
      <c r="E146" s="78" t="s">
        <v>375</v>
      </c>
      <c r="F146" s="73" t="s">
        <v>446</v>
      </c>
      <c r="G146" s="73" t="s">
        <v>446</v>
      </c>
      <c r="H146" s="78" t="s">
        <v>446</v>
      </c>
      <c r="I146" s="105" t="s">
        <v>446</v>
      </c>
      <c r="J146" s="105" t="s">
        <v>446</v>
      </c>
      <c r="K146" s="78" t="s">
        <v>446</v>
      </c>
    </row>
    <row r="147" customFormat="false" ht="12.75" hidden="false" customHeight="false" outlineLevel="0" collapsed="false">
      <c r="A147" s="70" t="n">
        <v>428</v>
      </c>
      <c r="B147" s="87" t="s">
        <v>509</v>
      </c>
      <c r="C147" s="72" t="s">
        <v>178</v>
      </c>
      <c r="D147" s="73" t="s">
        <v>955</v>
      </c>
      <c r="E147" s="78" t="s">
        <v>363</v>
      </c>
      <c r="F147" s="73" t="s">
        <v>446</v>
      </c>
      <c r="G147" s="73" t="s">
        <v>446</v>
      </c>
      <c r="H147" s="78" t="s">
        <v>446</v>
      </c>
      <c r="I147" s="105" t="s">
        <v>446</v>
      </c>
      <c r="J147" s="105" t="s">
        <v>446</v>
      </c>
      <c r="K147" s="78" t="s">
        <v>446</v>
      </c>
    </row>
    <row r="148" s="64" customFormat="true" ht="12.75" hidden="false" customHeight="false" outlineLevel="0" collapsed="false">
      <c r="A148" s="70" t="n">
        <v>44</v>
      </c>
      <c r="B148" s="109" t="s">
        <v>512</v>
      </c>
      <c r="C148" s="72" t="n">
        <v>0.00208333333333333</v>
      </c>
      <c r="D148" s="73" t="n">
        <v>0.0576388888888889</v>
      </c>
      <c r="E148" s="78" t="s">
        <v>425</v>
      </c>
      <c r="F148" s="73" t="s">
        <v>688</v>
      </c>
      <c r="G148" s="73" t="s">
        <v>903</v>
      </c>
      <c r="H148" s="78" t="s">
        <v>1049</v>
      </c>
      <c r="I148" s="73" t="n">
        <v>0.00208333333333333</v>
      </c>
      <c r="J148" s="73" t="n">
        <v>0.0548611111111111</v>
      </c>
      <c r="K148" s="78" t="s">
        <v>349</v>
      </c>
      <c r="L148" s="69"/>
    </row>
    <row r="149" customFormat="false" ht="12.75" hidden="false" customHeight="false" outlineLevel="0" collapsed="false">
      <c r="A149" s="70"/>
      <c r="B149" s="75" t="s">
        <v>85</v>
      </c>
      <c r="C149" s="72"/>
      <c r="D149" s="73"/>
      <c r="E149" s="78"/>
      <c r="F149" s="73"/>
      <c r="G149" s="73"/>
      <c r="H149" s="78"/>
      <c r="I149" s="73"/>
      <c r="J149" s="73"/>
      <c r="K149" s="78"/>
    </row>
    <row r="150" customFormat="false" ht="12.75" hidden="false" customHeight="false" outlineLevel="0" collapsed="false">
      <c r="A150" s="70" t="n">
        <v>441</v>
      </c>
      <c r="B150" s="106" t="s">
        <v>920</v>
      </c>
      <c r="C150" s="72"/>
      <c r="D150" s="73"/>
      <c r="E150" s="78"/>
      <c r="F150" s="73"/>
      <c r="G150" s="73"/>
      <c r="H150" s="78"/>
      <c r="I150" s="73"/>
      <c r="J150" s="73"/>
      <c r="K150" s="78"/>
    </row>
    <row r="151" s="64" customFormat="true" ht="12.75" hidden="false" customHeight="false" outlineLevel="0" collapsed="false">
      <c r="A151" s="70"/>
      <c r="B151" s="107" t="s">
        <v>516</v>
      </c>
      <c r="C151" s="72" t="s">
        <v>163</v>
      </c>
      <c r="D151" s="73" t="s">
        <v>1050</v>
      </c>
      <c r="E151" s="78" t="s">
        <v>162</v>
      </c>
      <c r="F151" s="73" t="s">
        <v>446</v>
      </c>
      <c r="G151" s="73" t="s">
        <v>446</v>
      </c>
      <c r="H151" s="78" t="s">
        <v>446</v>
      </c>
      <c r="I151" s="105" t="s">
        <v>446</v>
      </c>
      <c r="J151" s="105" t="s">
        <v>446</v>
      </c>
      <c r="K151" s="78" t="s">
        <v>446</v>
      </c>
      <c r="L151" s="69"/>
    </row>
    <row r="152" s="64" customFormat="true" ht="12.75" hidden="false" customHeight="false" outlineLevel="0" collapsed="false">
      <c r="A152" s="70" t="n">
        <v>94</v>
      </c>
      <c r="B152" s="110" t="s">
        <v>521</v>
      </c>
      <c r="C152" s="72"/>
      <c r="D152" s="73"/>
      <c r="E152" s="78"/>
      <c r="F152" s="73"/>
      <c r="G152" s="73"/>
      <c r="H152" s="78"/>
      <c r="I152" s="73"/>
      <c r="J152" s="73"/>
      <c r="K152" s="78"/>
      <c r="L152" s="69"/>
    </row>
    <row r="153" s="64" customFormat="true" ht="12.75" hidden="false" customHeight="false" outlineLevel="0" collapsed="false">
      <c r="B153" s="87" t="s">
        <v>522</v>
      </c>
      <c r="C153" s="72" t="n">
        <v>0.00208333333333333</v>
      </c>
      <c r="D153" s="73" t="n">
        <v>0.0277777777777778</v>
      </c>
      <c r="E153" s="78" t="s">
        <v>635</v>
      </c>
      <c r="F153" s="73" t="n">
        <v>0.00277777777777778</v>
      </c>
      <c r="G153" s="73" t="n">
        <v>0.0298611111111111</v>
      </c>
      <c r="H153" s="78" t="s">
        <v>840</v>
      </c>
      <c r="I153" s="73" t="n">
        <v>0.00208333333333333</v>
      </c>
      <c r="J153" s="73" t="n">
        <v>0.025</v>
      </c>
      <c r="K153" s="78" t="s">
        <v>211</v>
      </c>
      <c r="L153" s="69"/>
    </row>
    <row r="154" customFormat="false" ht="12.75" hidden="false" customHeight="false" outlineLevel="0" collapsed="false">
      <c r="A154" s="70"/>
      <c r="B154" s="75" t="s">
        <v>85</v>
      </c>
      <c r="C154" s="72"/>
      <c r="D154" s="73"/>
      <c r="E154" s="78"/>
      <c r="F154" s="73"/>
      <c r="G154" s="73"/>
      <c r="H154" s="78"/>
      <c r="I154" s="73"/>
      <c r="J154" s="73"/>
      <c r="K154" s="78"/>
    </row>
    <row r="155" customFormat="false" ht="12.75" hidden="false" customHeight="false" outlineLevel="0" collapsed="false">
      <c r="A155" s="70" t="n">
        <v>941</v>
      </c>
      <c r="B155" s="106" t="s">
        <v>525</v>
      </c>
      <c r="C155" s="72"/>
      <c r="D155" s="73"/>
      <c r="E155" s="78"/>
      <c r="F155" s="73"/>
      <c r="G155" s="73"/>
      <c r="H155" s="78"/>
      <c r="I155" s="73"/>
      <c r="J155" s="73"/>
      <c r="K155" s="78"/>
    </row>
    <row r="156" s="64" customFormat="true" ht="12.75" hidden="false" customHeight="false" outlineLevel="0" collapsed="false">
      <c r="B156" s="107" t="s">
        <v>526</v>
      </c>
      <c r="C156" s="72" t="s">
        <v>157</v>
      </c>
      <c r="D156" s="73" t="n">
        <v>0.0256944444444444</v>
      </c>
      <c r="E156" s="78" t="s">
        <v>402</v>
      </c>
      <c r="F156" s="73" t="s">
        <v>163</v>
      </c>
      <c r="G156" s="73" t="s">
        <v>897</v>
      </c>
      <c r="H156" s="78" t="s">
        <v>722</v>
      </c>
      <c r="I156" s="73" t="s">
        <v>163</v>
      </c>
      <c r="J156" s="73" t="s">
        <v>716</v>
      </c>
      <c r="K156" s="78" t="s">
        <v>699</v>
      </c>
      <c r="L156" s="69"/>
    </row>
    <row r="157" s="64" customFormat="true" ht="12.75" hidden="false" customHeight="false" outlineLevel="0" collapsed="false">
      <c r="A157" s="70" t="n">
        <v>942</v>
      </c>
      <c r="B157" s="106" t="s">
        <v>528</v>
      </c>
      <c r="C157" s="72"/>
      <c r="D157" s="73"/>
      <c r="E157" s="78"/>
      <c r="F157" s="73"/>
      <c r="G157" s="73"/>
      <c r="H157" s="78"/>
      <c r="I157" s="73"/>
      <c r="J157" s="73"/>
      <c r="K157" s="78"/>
      <c r="L157" s="69"/>
    </row>
    <row r="158" s="64" customFormat="true" ht="12.75" hidden="false" customHeight="false" outlineLevel="0" collapsed="false">
      <c r="B158" s="107" t="s">
        <v>529</v>
      </c>
      <c r="C158" s="72" t="n">
        <v>0.000694444444444445</v>
      </c>
      <c r="D158" s="73" t="n">
        <v>0.0284722222222222</v>
      </c>
      <c r="E158" s="78" t="s">
        <v>278</v>
      </c>
      <c r="F158" s="73" t="s">
        <v>163</v>
      </c>
      <c r="G158" s="73" t="s">
        <v>738</v>
      </c>
      <c r="H158" s="78" t="s">
        <v>877</v>
      </c>
      <c r="I158" s="73" t="s">
        <v>163</v>
      </c>
      <c r="J158" s="73" t="s">
        <v>504</v>
      </c>
      <c r="K158" s="78" t="s">
        <v>719</v>
      </c>
      <c r="L158" s="69"/>
    </row>
    <row r="159" s="64" customFormat="true" ht="12.75" hidden="false" customHeight="false" outlineLevel="0" collapsed="false">
      <c r="A159" s="70" t="n">
        <v>944</v>
      </c>
      <c r="B159" s="106" t="s">
        <v>531</v>
      </c>
      <c r="C159" s="72"/>
      <c r="D159" s="73"/>
      <c r="E159" s="78"/>
      <c r="F159" s="73"/>
      <c r="G159" s="73"/>
      <c r="H159" s="78"/>
      <c r="I159" s="73"/>
      <c r="J159" s="73"/>
      <c r="K159" s="78"/>
      <c r="L159" s="69"/>
    </row>
    <row r="160" s="64" customFormat="true" ht="12.75" hidden="false" customHeight="false" outlineLevel="0" collapsed="false">
      <c r="B160" s="107" t="s">
        <v>532</v>
      </c>
      <c r="C160" s="72" t="s">
        <v>157</v>
      </c>
      <c r="D160" s="73" t="n">
        <v>0.0236111111111111</v>
      </c>
      <c r="E160" s="78" t="s">
        <v>500</v>
      </c>
      <c r="F160" s="73" t="s">
        <v>163</v>
      </c>
      <c r="G160" s="73" t="s">
        <v>743</v>
      </c>
      <c r="H160" s="78" t="s">
        <v>701</v>
      </c>
      <c r="I160" s="73" t="s">
        <v>163</v>
      </c>
      <c r="J160" s="73" t="s">
        <v>716</v>
      </c>
      <c r="K160" s="78" t="s">
        <v>733</v>
      </c>
      <c r="L160" s="69"/>
    </row>
    <row r="161" customFormat="false" ht="12.75" hidden="false" customHeight="false" outlineLevel="0" collapsed="false">
      <c r="A161" s="70"/>
      <c r="B161" s="91"/>
      <c r="C161" s="72"/>
      <c r="D161" s="73"/>
      <c r="E161" s="78"/>
      <c r="F161" s="73"/>
      <c r="G161" s="73"/>
      <c r="H161" s="78"/>
      <c r="I161" s="73"/>
      <c r="J161" s="73"/>
      <c r="K161" s="78"/>
    </row>
    <row r="162" s="64" customFormat="true" ht="12.75" hidden="false" customHeight="true" outlineLevel="0" collapsed="false">
      <c r="A162" s="58" t="n">
        <v>5</v>
      </c>
      <c r="B162" s="92" t="s">
        <v>535</v>
      </c>
      <c r="C162" s="66" t="n">
        <v>0.0756944444444444</v>
      </c>
      <c r="D162" s="67" t="n">
        <v>0.0923611111111111</v>
      </c>
      <c r="E162" s="93" t="s">
        <v>1051</v>
      </c>
      <c r="F162" s="67" t="n">
        <v>0.0736111111111111</v>
      </c>
      <c r="G162" s="67" t="n">
        <v>0.0930555555555556</v>
      </c>
      <c r="H162" s="93" t="s">
        <v>538</v>
      </c>
      <c r="I162" s="67" t="n">
        <v>0.0770833333333333</v>
      </c>
      <c r="J162" s="67" t="n">
        <v>0.0909722222222222</v>
      </c>
      <c r="K162" s="93" t="s">
        <v>1052</v>
      </c>
      <c r="L162" s="69"/>
    </row>
    <row r="163" customFormat="false" ht="12.75" hidden="false" customHeight="false" outlineLevel="0" collapsed="false">
      <c r="A163" s="70" t="n">
        <v>51</v>
      </c>
      <c r="B163" s="109" t="s">
        <v>541</v>
      </c>
      <c r="C163" s="72" t="n">
        <v>0.0409722222222222</v>
      </c>
      <c r="D163" s="73" t="s">
        <v>147</v>
      </c>
      <c r="E163" s="78" t="s">
        <v>1053</v>
      </c>
      <c r="F163" s="73" t="n">
        <v>0.0381944444444444</v>
      </c>
      <c r="G163" s="73" t="n">
        <v>0.0569444444444444</v>
      </c>
      <c r="H163" s="78" t="s">
        <v>1054</v>
      </c>
      <c r="I163" s="73" t="n">
        <v>0.04375</v>
      </c>
      <c r="J163" s="73" t="n">
        <v>0.0597222222222222</v>
      </c>
      <c r="K163" s="78" t="s">
        <v>1055</v>
      </c>
    </row>
    <row r="164" customFormat="false" ht="12.75" hidden="false" customHeight="false" outlineLevel="0" collapsed="false">
      <c r="A164" s="70"/>
      <c r="B164" s="75" t="s">
        <v>85</v>
      </c>
      <c r="C164" s="72"/>
      <c r="D164" s="73"/>
      <c r="E164" s="78"/>
      <c r="F164" s="73"/>
      <c r="G164" s="73"/>
      <c r="H164" s="78"/>
      <c r="I164" s="73"/>
      <c r="J164" s="73"/>
      <c r="K164" s="78"/>
    </row>
    <row r="165" customFormat="false" ht="12.75" hidden="false" customHeight="false" outlineLevel="0" collapsed="false">
      <c r="A165" s="70" t="n">
        <v>511</v>
      </c>
      <c r="B165" s="87" t="s">
        <v>546</v>
      </c>
      <c r="C165" s="72" t="n">
        <v>0.0236111111111111</v>
      </c>
      <c r="D165" s="73" t="s">
        <v>246</v>
      </c>
      <c r="E165" s="78" t="s">
        <v>1056</v>
      </c>
      <c r="F165" s="73" t="n">
        <v>0.0236111111111111</v>
      </c>
      <c r="G165" s="73" t="n">
        <v>0.04375</v>
      </c>
      <c r="H165" s="78" t="s">
        <v>1056</v>
      </c>
      <c r="I165" s="73" t="n">
        <v>0.0236111111111111</v>
      </c>
      <c r="J165" s="73" t="n">
        <v>0.0430555555555556</v>
      </c>
      <c r="K165" s="78" t="s">
        <v>1056</v>
      </c>
    </row>
    <row r="166" customFormat="false" ht="12.75" hidden="false" customHeight="false" outlineLevel="0" collapsed="false">
      <c r="A166" s="70" t="n">
        <v>514</v>
      </c>
      <c r="B166" s="87" t="s">
        <v>550</v>
      </c>
      <c r="C166" s="72" t="s">
        <v>321</v>
      </c>
      <c r="D166" s="73" t="n">
        <v>0.0222222222222222</v>
      </c>
      <c r="E166" s="78" t="s">
        <v>191</v>
      </c>
      <c r="F166" s="73" t="n">
        <v>0.00416666666666667</v>
      </c>
      <c r="G166" s="73" t="s">
        <v>304</v>
      </c>
      <c r="H166" s="78" t="s">
        <v>1057</v>
      </c>
      <c r="I166" s="73" t="s">
        <v>553</v>
      </c>
      <c r="J166" s="73" t="s">
        <v>187</v>
      </c>
      <c r="K166" s="78" t="s">
        <v>1058</v>
      </c>
    </row>
    <row r="167" customFormat="false" ht="12.75" hidden="false" customHeight="false" outlineLevel="0" collapsed="false">
      <c r="A167" s="70" t="n">
        <v>52</v>
      </c>
      <c r="B167" s="109" t="s">
        <v>555</v>
      </c>
      <c r="C167" s="72" t="n">
        <v>0.0131944444444444</v>
      </c>
      <c r="D167" s="73" t="n">
        <v>0.115972222222222</v>
      </c>
      <c r="E167" s="78" t="s">
        <v>1059</v>
      </c>
      <c r="F167" s="73" t="s">
        <v>217</v>
      </c>
      <c r="G167" s="73" t="n">
        <v>0.115972222222222</v>
      </c>
      <c r="H167" s="78" t="s">
        <v>755</v>
      </c>
      <c r="I167" s="73" t="s">
        <v>470</v>
      </c>
      <c r="J167" s="73" t="n">
        <v>0.115277777777778</v>
      </c>
      <c r="K167" s="78" t="s">
        <v>1060</v>
      </c>
    </row>
    <row r="168" customFormat="false" ht="12.75" hidden="false" customHeight="false" outlineLevel="0" collapsed="false">
      <c r="A168" s="70"/>
      <c r="B168" s="75" t="s">
        <v>85</v>
      </c>
      <c r="C168" s="72"/>
      <c r="D168" s="73"/>
      <c r="E168" s="78"/>
      <c r="F168" s="73"/>
      <c r="G168" s="73"/>
      <c r="H168" s="78"/>
      <c r="I168" s="73"/>
      <c r="J168" s="73"/>
      <c r="K168" s="78"/>
    </row>
    <row r="169" customFormat="false" ht="12.75" hidden="false" customHeight="false" outlineLevel="0" collapsed="false">
      <c r="A169" s="70" t="n">
        <v>526</v>
      </c>
      <c r="B169" s="106" t="s">
        <v>562</v>
      </c>
      <c r="C169" s="72"/>
      <c r="D169" s="73"/>
      <c r="E169" s="78"/>
      <c r="F169" s="73"/>
      <c r="G169" s="73"/>
      <c r="H169" s="78"/>
      <c r="I169" s="73"/>
      <c r="J169" s="73"/>
      <c r="K169" s="78"/>
    </row>
    <row r="170" s="64" customFormat="true" ht="12.75" hidden="false" customHeight="false" outlineLevel="0" collapsed="false">
      <c r="B170" s="107" t="s">
        <v>563</v>
      </c>
      <c r="C170" s="72" t="n">
        <v>0.00555555555555556</v>
      </c>
      <c r="D170" s="73" t="n">
        <v>0.113888888888889</v>
      </c>
      <c r="E170" s="78" t="s">
        <v>1027</v>
      </c>
      <c r="F170" s="73" t="n">
        <v>0.00486111111111111</v>
      </c>
      <c r="G170" s="73" t="n">
        <v>0.108333333333333</v>
      </c>
      <c r="H170" s="78" t="s">
        <v>566</v>
      </c>
      <c r="I170" s="73" t="s">
        <v>321</v>
      </c>
      <c r="J170" s="73" t="n">
        <v>0.11875</v>
      </c>
      <c r="K170" s="78" t="s">
        <v>568</v>
      </c>
      <c r="L170" s="69"/>
    </row>
    <row r="171" s="64" customFormat="true" ht="12.75" hidden="false" customHeight="false" outlineLevel="0" collapsed="false">
      <c r="A171" s="70" t="n">
        <v>527</v>
      </c>
      <c r="B171" s="106" t="s">
        <v>569</v>
      </c>
      <c r="C171" s="72"/>
      <c r="D171" s="73"/>
      <c r="E171" s="78"/>
      <c r="F171" s="73"/>
      <c r="G171" s="73"/>
      <c r="H171" s="78"/>
      <c r="I171" s="73"/>
      <c r="J171" s="73"/>
      <c r="K171" s="78"/>
      <c r="L171" s="69"/>
    </row>
    <row r="172" s="64" customFormat="true" ht="12.75" hidden="false" customHeight="false" outlineLevel="0" collapsed="false">
      <c r="B172" s="107" t="s">
        <v>570</v>
      </c>
      <c r="C172" s="72" t="n">
        <v>0.00347222222222222</v>
      </c>
      <c r="D172" s="73" t="n">
        <v>0.10625</v>
      </c>
      <c r="E172" s="78" t="s">
        <v>534</v>
      </c>
      <c r="F172" s="73" t="s">
        <v>850</v>
      </c>
      <c r="G172" s="73" t="s">
        <v>864</v>
      </c>
      <c r="H172" s="78" t="s">
        <v>742</v>
      </c>
      <c r="I172" s="73" t="s">
        <v>761</v>
      </c>
      <c r="J172" s="73" t="s">
        <v>864</v>
      </c>
      <c r="K172" s="78" t="s">
        <v>771</v>
      </c>
      <c r="L172" s="69"/>
    </row>
    <row r="173" customFormat="false" ht="12.75" hidden="false" customHeight="false" outlineLevel="0" collapsed="false">
      <c r="A173" s="70" t="n">
        <v>53</v>
      </c>
      <c r="B173" s="109" t="s">
        <v>574</v>
      </c>
      <c r="C173" s="72" t="n">
        <v>0.00833333333333333</v>
      </c>
      <c r="D173" s="73" t="n">
        <v>0.0375</v>
      </c>
      <c r="E173" s="78" t="s">
        <v>715</v>
      </c>
      <c r="F173" s="73" t="n">
        <v>0.00763888888888889</v>
      </c>
      <c r="G173" s="73" t="n">
        <v>0.0368055555555556</v>
      </c>
      <c r="H173" s="78" t="s">
        <v>1061</v>
      </c>
      <c r="I173" s="73" t="n">
        <v>0.00972222222222222</v>
      </c>
      <c r="J173" s="73" t="n">
        <v>0.0381944444444444</v>
      </c>
      <c r="K173" s="78" t="s">
        <v>857</v>
      </c>
    </row>
    <row r="174" customFormat="false" ht="12.75" hidden="false" customHeight="false" outlineLevel="0" collapsed="false">
      <c r="A174" s="70" t="n">
        <v>95</v>
      </c>
      <c r="B174" s="110" t="s">
        <v>576</v>
      </c>
      <c r="C174" s="72"/>
      <c r="D174" s="73"/>
      <c r="E174" s="78"/>
      <c r="F174" s="73"/>
      <c r="G174" s="73"/>
      <c r="H174" s="78"/>
      <c r="I174" s="73"/>
      <c r="J174" s="73"/>
      <c r="K174" s="78"/>
    </row>
    <row r="175" s="64" customFormat="true" ht="12.75" hidden="false" customHeight="false" outlineLevel="0" collapsed="false">
      <c r="B175" s="87" t="s">
        <v>577</v>
      </c>
      <c r="C175" s="72" t="n">
        <v>0.0125</v>
      </c>
      <c r="D175" s="73" t="n">
        <v>0.0416666666666667</v>
      </c>
      <c r="E175" s="78" t="s">
        <v>1062</v>
      </c>
      <c r="F175" s="73" t="n">
        <v>0.0138888888888889</v>
      </c>
      <c r="G175" s="73" t="n">
        <v>0.0458333333333333</v>
      </c>
      <c r="H175" s="78" t="s">
        <v>1063</v>
      </c>
      <c r="I175" s="73" t="n">
        <v>0.0118055555555556</v>
      </c>
      <c r="J175" s="73" t="n">
        <v>0.0381944444444444</v>
      </c>
      <c r="K175" s="78" t="s">
        <v>873</v>
      </c>
      <c r="L175" s="69"/>
    </row>
    <row r="176" customFormat="false" ht="12.75" hidden="false" customHeight="false" outlineLevel="0" collapsed="false">
      <c r="A176" s="70"/>
      <c r="B176" s="83"/>
      <c r="C176" s="72"/>
      <c r="D176" s="73"/>
      <c r="E176" s="78"/>
      <c r="F176" s="73"/>
      <c r="G176" s="73"/>
      <c r="H176" s="78"/>
      <c r="I176" s="73"/>
      <c r="J176" s="73"/>
      <c r="K176" s="78"/>
    </row>
    <row r="177" customFormat="false" ht="12.75" hidden="false" customHeight="false" outlineLevel="0" collapsed="false">
      <c r="A177" s="58" t="n">
        <v>6</v>
      </c>
      <c r="B177" s="84" t="s">
        <v>581</v>
      </c>
      <c r="C177" s="72"/>
      <c r="D177" s="73"/>
      <c r="E177" s="78"/>
      <c r="F177" s="73"/>
      <c r="G177" s="73"/>
      <c r="H177" s="78"/>
      <c r="I177" s="73"/>
      <c r="J177" s="73"/>
      <c r="K177" s="78"/>
    </row>
    <row r="178" customFormat="false" ht="12.75" hidden="false" customHeight="false" outlineLevel="0" collapsed="false">
      <c r="A178" s="58"/>
      <c r="B178" s="90" t="s">
        <v>941</v>
      </c>
      <c r="C178" s="72"/>
      <c r="D178" s="73"/>
      <c r="E178" s="78"/>
      <c r="F178" s="73"/>
      <c r="G178" s="73"/>
      <c r="H178" s="78"/>
      <c r="I178" s="73"/>
      <c r="J178" s="73"/>
      <c r="K178" s="78"/>
    </row>
    <row r="179" s="64" customFormat="true" ht="12.75" hidden="false" customHeight="false" outlineLevel="0" collapsed="false">
      <c r="A179" s="85"/>
      <c r="B179" s="65" t="s">
        <v>583</v>
      </c>
      <c r="C179" s="66" t="n">
        <v>0.0194444444444444</v>
      </c>
      <c r="D179" s="67" t="n">
        <v>0.0722222222222222</v>
      </c>
      <c r="E179" s="93" t="s">
        <v>1064</v>
      </c>
      <c r="F179" s="67" t="n">
        <v>0.0194444444444444</v>
      </c>
      <c r="G179" s="67" t="n">
        <v>0.075</v>
      </c>
      <c r="H179" s="93" t="s">
        <v>1065</v>
      </c>
      <c r="I179" s="67" t="n">
        <v>0.0194444444444444</v>
      </c>
      <c r="J179" s="67" t="n">
        <v>0.0694444444444444</v>
      </c>
      <c r="K179" s="93" t="s">
        <v>1066</v>
      </c>
      <c r="L179" s="69"/>
    </row>
    <row r="180" customFormat="false" ht="12.75" hidden="false" customHeight="false" outlineLevel="0" collapsed="false">
      <c r="A180" s="70" t="n">
        <v>61</v>
      </c>
      <c r="B180" s="109" t="s">
        <v>587</v>
      </c>
      <c r="C180" s="72" t="n">
        <v>0.0166666666666667</v>
      </c>
      <c r="D180" s="73" t="n">
        <v>0.0631944444444444</v>
      </c>
      <c r="E180" s="78" t="s">
        <v>749</v>
      </c>
      <c r="F180" s="73" t="n">
        <v>0.0159722222222222</v>
      </c>
      <c r="G180" s="73" t="n">
        <v>0.0645833333333333</v>
      </c>
      <c r="H180" s="78" t="s">
        <v>943</v>
      </c>
      <c r="I180" s="73" t="n">
        <v>0.0166666666666667</v>
      </c>
      <c r="J180" s="73" t="n">
        <v>0.0618055555555556</v>
      </c>
      <c r="K180" s="78" t="s">
        <v>1067</v>
      </c>
    </row>
    <row r="181" customFormat="false" ht="12.75" hidden="false" customHeight="false" outlineLevel="0" collapsed="false">
      <c r="A181" s="70"/>
      <c r="B181" s="75" t="s">
        <v>85</v>
      </c>
      <c r="C181" s="72"/>
      <c r="D181" s="73"/>
      <c r="E181" s="78"/>
      <c r="F181" s="73"/>
      <c r="G181" s="73"/>
      <c r="H181" s="78"/>
      <c r="I181" s="73"/>
      <c r="J181" s="73"/>
      <c r="K181" s="78"/>
    </row>
    <row r="182" customFormat="false" ht="12.75" hidden="false" customHeight="false" outlineLevel="0" collapsed="false">
      <c r="A182" s="70" t="n">
        <v>611</v>
      </c>
      <c r="B182" s="76" t="s">
        <v>593</v>
      </c>
      <c r="C182" s="72" t="n">
        <v>0.00763888888888889</v>
      </c>
      <c r="D182" s="73" t="n">
        <v>0.0548611111111111</v>
      </c>
      <c r="E182" s="78" t="s">
        <v>409</v>
      </c>
      <c r="F182" s="73" t="n">
        <v>0.00694444444444444</v>
      </c>
      <c r="G182" s="73" t="n">
        <v>0.0534722222222222</v>
      </c>
      <c r="H182" s="78" t="s">
        <v>204</v>
      </c>
      <c r="I182" s="73" t="n">
        <v>0.00833333333333333</v>
      </c>
      <c r="J182" s="73" t="n">
        <v>0.0555555555555556</v>
      </c>
      <c r="K182" s="78" t="s">
        <v>884</v>
      </c>
    </row>
    <row r="183" customFormat="false" ht="12.75" hidden="false" customHeight="false" outlineLevel="0" collapsed="false">
      <c r="A183" s="70" t="n">
        <v>64</v>
      </c>
      <c r="B183" s="109" t="s">
        <v>598</v>
      </c>
      <c r="C183" s="72" t="s">
        <v>446</v>
      </c>
      <c r="D183" s="73" t="s">
        <v>446</v>
      </c>
      <c r="E183" s="98" t="s">
        <v>446</v>
      </c>
      <c r="F183" s="73" t="s">
        <v>446</v>
      </c>
      <c r="G183" s="73" t="s">
        <v>446</v>
      </c>
      <c r="H183" s="78" t="s">
        <v>446</v>
      </c>
      <c r="I183" s="73" t="s">
        <v>446</v>
      </c>
      <c r="J183" s="73" t="s">
        <v>446</v>
      </c>
      <c r="K183" s="78" t="s">
        <v>446</v>
      </c>
    </row>
    <row r="184" s="64" customFormat="true" ht="12.75" hidden="false" customHeight="false" outlineLevel="0" collapsed="false">
      <c r="A184" s="70" t="n">
        <v>65</v>
      </c>
      <c r="B184" s="109" t="s">
        <v>601</v>
      </c>
      <c r="C184" s="72" t="s">
        <v>178</v>
      </c>
      <c r="D184" s="73" t="s">
        <v>664</v>
      </c>
      <c r="E184" s="78" t="s">
        <v>502</v>
      </c>
      <c r="F184" s="73" t="s">
        <v>178</v>
      </c>
      <c r="G184" s="73" t="s">
        <v>339</v>
      </c>
      <c r="H184" s="78" t="s">
        <v>683</v>
      </c>
      <c r="I184" s="73" t="s">
        <v>178</v>
      </c>
      <c r="J184" s="73" t="s">
        <v>768</v>
      </c>
      <c r="K184" s="78" t="s">
        <v>896</v>
      </c>
      <c r="L184" s="69"/>
    </row>
    <row r="185" s="64" customFormat="true" ht="12.75" hidden="false" customHeight="false" outlineLevel="0" collapsed="false">
      <c r="A185" s="70" t="n">
        <v>96</v>
      </c>
      <c r="B185" s="110" t="s">
        <v>602</v>
      </c>
      <c r="C185" s="72"/>
      <c r="D185" s="73"/>
      <c r="E185" s="78"/>
      <c r="F185" s="73"/>
      <c r="G185" s="73"/>
      <c r="H185" s="78"/>
      <c r="I185" s="73"/>
      <c r="J185" s="73"/>
      <c r="K185" s="78"/>
      <c r="L185" s="69"/>
    </row>
    <row r="186" s="64" customFormat="true" ht="12.75" hidden="false" customHeight="false" outlineLevel="0" collapsed="false">
      <c r="B186" s="87" t="s">
        <v>61</v>
      </c>
      <c r="C186" s="72" t="n">
        <v>0.00208333333333333</v>
      </c>
      <c r="D186" s="73" t="n">
        <v>0.0277777777777778</v>
      </c>
      <c r="E186" s="78" t="s">
        <v>499</v>
      </c>
      <c r="F186" s="73" t="s">
        <v>184</v>
      </c>
      <c r="G186" s="73" t="n">
        <v>0.0305555555555556</v>
      </c>
      <c r="H186" s="78" t="s">
        <v>243</v>
      </c>
      <c r="I186" s="73" t="n">
        <v>0.00208333333333333</v>
      </c>
      <c r="J186" s="73" t="n">
        <v>0.0256944444444444</v>
      </c>
      <c r="K186" s="78" t="s">
        <v>319</v>
      </c>
      <c r="L186" s="69"/>
    </row>
    <row r="187" customFormat="false" ht="12.75" hidden="false" customHeight="false" outlineLevel="0" collapsed="false">
      <c r="A187" s="70"/>
      <c r="B187" s="75" t="n">
        <f aca="false">'[1]Min_insges. 40-64Jahre'!B111</f>
        <v>0</v>
      </c>
      <c r="C187" s="72"/>
      <c r="D187" s="73"/>
      <c r="E187" s="78"/>
      <c r="F187" s="73"/>
      <c r="G187" s="73"/>
      <c r="H187" s="78"/>
      <c r="I187" s="73"/>
      <c r="J187" s="73"/>
      <c r="K187" s="78"/>
    </row>
    <row r="188" customFormat="false" ht="12.75" hidden="false" customHeight="false" outlineLevel="0" collapsed="false">
      <c r="A188" s="58" t="n">
        <v>7</v>
      </c>
      <c r="B188" s="92" t="s">
        <v>605</v>
      </c>
      <c r="C188" s="66" t="n">
        <v>0.0125</v>
      </c>
      <c r="D188" s="67" t="n">
        <v>0.0520833333333333</v>
      </c>
      <c r="E188" s="93" t="s">
        <v>1068</v>
      </c>
      <c r="F188" s="67" t="n">
        <v>0.0138888888888889</v>
      </c>
      <c r="G188" s="67" t="n">
        <v>0.0618055555555556</v>
      </c>
      <c r="H188" s="93" t="s">
        <v>715</v>
      </c>
      <c r="I188" s="67" t="n">
        <v>0.0104166666666667</v>
      </c>
      <c r="J188" s="67" t="n">
        <v>0.0430555555555556</v>
      </c>
      <c r="K188" s="93" t="s">
        <v>932</v>
      </c>
    </row>
    <row r="189" customFormat="false" ht="12.75" hidden="false" customHeight="false" outlineLevel="0" collapsed="false">
      <c r="A189" s="70" t="n">
        <v>71</v>
      </c>
      <c r="B189" s="109" t="s">
        <v>607</v>
      </c>
      <c r="C189" s="72" t="n">
        <v>0.00138888888888889</v>
      </c>
      <c r="D189" s="73" t="n">
        <v>0.0534722222222222</v>
      </c>
      <c r="E189" s="78" t="s">
        <v>533</v>
      </c>
      <c r="F189" s="73" t="s">
        <v>685</v>
      </c>
      <c r="G189" s="73" t="s">
        <v>1069</v>
      </c>
      <c r="H189" s="78" t="s">
        <v>917</v>
      </c>
      <c r="I189" s="73" t="s">
        <v>186</v>
      </c>
      <c r="J189" s="73" t="n">
        <v>0.0388888888888889</v>
      </c>
      <c r="K189" s="78" t="s">
        <v>341</v>
      </c>
    </row>
    <row r="190" s="64" customFormat="true" ht="12.75" hidden="false" customHeight="false" outlineLevel="0" collapsed="false">
      <c r="A190" s="70" t="n">
        <v>72</v>
      </c>
      <c r="B190" s="109" t="s">
        <v>608</v>
      </c>
      <c r="C190" s="72" t="n">
        <v>0.00416666666666667</v>
      </c>
      <c r="D190" s="73" t="n">
        <v>0.0319444444444445</v>
      </c>
      <c r="E190" s="78" t="s">
        <v>947</v>
      </c>
      <c r="F190" s="73" t="n">
        <v>0.00416666666666667</v>
      </c>
      <c r="G190" s="73" t="s">
        <v>107</v>
      </c>
      <c r="H190" s="78" t="s">
        <v>1059</v>
      </c>
      <c r="I190" s="73" t="n">
        <v>0.00347222222222222</v>
      </c>
      <c r="J190" s="73" t="n">
        <v>0.0277777777777778</v>
      </c>
      <c r="K190" s="78" t="s">
        <v>204</v>
      </c>
      <c r="L190" s="69"/>
    </row>
    <row r="191" customFormat="false" ht="12.75" hidden="false" customHeight="false" outlineLevel="0" collapsed="false">
      <c r="A191" s="70" t="n">
        <v>73</v>
      </c>
      <c r="B191" s="109" t="s">
        <v>611</v>
      </c>
      <c r="C191" s="72" t="s">
        <v>321</v>
      </c>
      <c r="D191" s="73" t="n">
        <v>0.0625</v>
      </c>
      <c r="E191" s="78" t="s">
        <v>1060</v>
      </c>
      <c r="F191" s="73" t="n">
        <v>0.00833333333333333</v>
      </c>
      <c r="G191" s="73" t="n">
        <v>0.0701388888888889</v>
      </c>
      <c r="H191" s="78" t="s">
        <v>345</v>
      </c>
      <c r="I191" s="73" t="n">
        <v>0.00486111111111111</v>
      </c>
      <c r="J191" s="73" t="n">
        <v>0.0527777777777778</v>
      </c>
      <c r="K191" s="78" t="s">
        <v>185</v>
      </c>
    </row>
    <row r="192" customFormat="false" ht="12.75" hidden="false" customHeight="false" outlineLevel="0" collapsed="false">
      <c r="A192" s="70"/>
      <c r="B192" s="75" t="s">
        <v>85</v>
      </c>
      <c r="C192" s="72"/>
      <c r="D192" s="73"/>
      <c r="E192" s="78"/>
      <c r="F192" s="73"/>
      <c r="G192" s="73"/>
      <c r="H192" s="78"/>
      <c r="I192" s="73"/>
      <c r="J192" s="73"/>
      <c r="K192" s="78"/>
    </row>
    <row r="193" customFormat="false" ht="12.75" hidden="false" customHeight="false" outlineLevel="0" collapsed="false">
      <c r="A193" s="70" t="n">
        <v>733</v>
      </c>
      <c r="B193" s="76" t="s">
        <v>615</v>
      </c>
      <c r="C193" s="72" t="n">
        <v>0.00277777777777778</v>
      </c>
      <c r="D193" s="73" t="n">
        <v>0.05625</v>
      </c>
      <c r="E193" s="78" t="s">
        <v>617</v>
      </c>
      <c r="F193" s="73" t="n">
        <v>0.00416666666666667</v>
      </c>
      <c r="G193" s="73" t="n">
        <v>0.0652777777777778</v>
      </c>
      <c r="H193" s="78" t="s">
        <v>492</v>
      </c>
      <c r="I193" s="73" t="s">
        <v>186</v>
      </c>
      <c r="J193" s="73" t="n">
        <v>0.0423611111111111</v>
      </c>
      <c r="K193" s="78" t="s">
        <v>1070</v>
      </c>
    </row>
    <row r="194" s="64" customFormat="true" ht="12.75" hidden="false" customHeight="false" outlineLevel="0" collapsed="false">
      <c r="A194" s="70" t="n">
        <v>97</v>
      </c>
      <c r="B194" s="109" t="s">
        <v>618</v>
      </c>
      <c r="C194" s="72" t="s">
        <v>178</v>
      </c>
      <c r="D194" s="73" t="s">
        <v>664</v>
      </c>
      <c r="E194" s="78" t="s">
        <v>753</v>
      </c>
      <c r="F194" s="73" t="s">
        <v>178</v>
      </c>
      <c r="G194" s="73" t="s">
        <v>664</v>
      </c>
      <c r="H194" s="78" t="s">
        <v>687</v>
      </c>
      <c r="I194" s="73" t="s">
        <v>178</v>
      </c>
      <c r="J194" s="73" t="s">
        <v>768</v>
      </c>
      <c r="K194" s="78" t="s">
        <v>340</v>
      </c>
      <c r="L194" s="69"/>
    </row>
    <row r="195" customFormat="false" ht="12.75" hidden="false" customHeight="false" outlineLevel="0" collapsed="false">
      <c r="A195" s="70"/>
      <c r="B195" s="92" t="n">
        <f aca="false">'[1]Min_insges. 40-64Jahre'!B118</f>
        <v>0</v>
      </c>
      <c r="C195" s="72"/>
      <c r="D195" s="73"/>
      <c r="E195" s="78"/>
      <c r="F195" s="73"/>
      <c r="G195" s="73"/>
      <c r="H195" s="78"/>
      <c r="I195" s="73"/>
      <c r="J195" s="73"/>
      <c r="K195" s="78"/>
    </row>
    <row r="196" customFormat="false" ht="12.75" hidden="false" customHeight="false" outlineLevel="0" collapsed="false">
      <c r="A196" s="58" t="n">
        <v>8</v>
      </c>
      <c r="B196" s="92" t="s">
        <v>619</v>
      </c>
      <c r="C196" s="66" t="n">
        <v>0.0979166666666667</v>
      </c>
      <c r="D196" s="67" t="n">
        <v>0.108333333333333</v>
      </c>
      <c r="E196" s="93" t="s">
        <v>1071</v>
      </c>
      <c r="F196" s="67" t="n">
        <v>0.10625</v>
      </c>
      <c r="G196" s="67" t="n">
        <v>0.116666666666667</v>
      </c>
      <c r="H196" s="93" t="s">
        <v>998</v>
      </c>
      <c r="I196" s="67" t="n">
        <v>0.0888888888888889</v>
      </c>
      <c r="J196" s="67" t="n">
        <v>0.0993055555555556</v>
      </c>
      <c r="K196" s="93" t="s">
        <v>1072</v>
      </c>
    </row>
    <row r="197" customFormat="false" ht="12.75" hidden="false" customHeight="false" outlineLevel="0" collapsed="false">
      <c r="A197" s="70" t="n">
        <v>81</v>
      </c>
      <c r="B197" s="109" t="s">
        <v>627</v>
      </c>
      <c r="C197" s="72" t="n">
        <v>0.01875</v>
      </c>
      <c r="D197" s="73" t="n">
        <v>0.0368055555555556</v>
      </c>
      <c r="E197" s="78" t="s">
        <v>1032</v>
      </c>
      <c r="F197" s="73" t="n">
        <v>0.0173611111111111</v>
      </c>
      <c r="G197" s="73" t="n">
        <v>0.0368055555555556</v>
      </c>
      <c r="H197" s="78" t="s">
        <v>1073</v>
      </c>
      <c r="I197" s="73" t="n">
        <v>0.0201388888888889</v>
      </c>
      <c r="J197" s="73" t="n">
        <v>0.0368055555555556</v>
      </c>
      <c r="K197" s="78" t="s">
        <v>287</v>
      </c>
    </row>
    <row r="198" customFormat="false" ht="12.75" hidden="false" customHeight="false" outlineLevel="0" collapsed="false">
      <c r="A198" s="70"/>
      <c r="B198" s="75" t="s">
        <v>85</v>
      </c>
      <c r="C198" s="72"/>
      <c r="D198" s="73"/>
      <c r="E198" s="78"/>
      <c r="F198" s="73"/>
      <c r="G198" s="73"/>
      <c r="H198" s="78"/>
      <c r="I198" s="73"/>
      <c r="J198" s="73"/>
      <c r="K198" s="78"/>
    </row>
    <row r="199" customFormat="false" ht="12.75" hidden="false" customHeight="false" outlineLevel="0" collapsed="false">
      <c r="A199" s="70" t="n">
        <v>811</v>
      </c>
      <c r="B199" s="76" t="s">
        <v>631</v>
      </c>
      <c r="C199" s="72" t="n">
        <v>0.00763888888888889</v>
      </c>
      <c r="D199" s="73" t="n">
        <v>0.0236111111111111</v>
      </c>
      <c r="E199" s="78" t="s">
        <v>805</v>
      </c>
      <c r="F199" s="73" t="n">
        <v>0.00833333333333333</v>
      </c>
      <c r="G199" s="73" t="n">
        <v>0.025</v>
      </c>
      <c r="H199" s="78" t="s">
        <v>1074</v>
      </c>
      <c r="I199" s="73" t="n">
        <v>0.00694444444444444</v>
      </c>
      <c r="J199" s="73" t="n">
        <v>0.0215277777777778</v>
      </c>
      <c r="K199" s="78" t="s">
        <v>1075</v>
      </c>
    </row>
    <row r="200" customFormat="false" ht="12.75" hidden="false" customHeight="false" outlineLevel="0" collapsed="false">
      <c r="A200" s="70" t="n">
        <v>812</v>
      </c>
      <c r="B200" s="76" t="s">
        <v>634</v>
      </c>
      <c r="C200" s="72" t="n">
        <v>0.00138888888888889</v>
      </c>
      <c r="D200" s="73" t="n">
        <v>0.0256944444444444</v>
      </c>
      <c r="E200" s="78" t="s">
        <v>816</v>
      </c>
      <c r="F200" s="73" t="n">
        <v>0.00208333333333333</v>
      </c>
      <c r="G200" s="73" t="n">
        <v>0.0291666666666667</v>
      </c>
      <c r="H200" s="78" t="s">
        <v>130</v>
      </c>
      <c r="I200" s="73" t="n">
        <v>0.00138888888888889</v>
      </c>
      <c r="J200" s="73" t="n">
        <v>0.0222222222222222</v>
      </c>
      <c r="K200" s="78" t="s">
        <v>760</v>
      </c>
    </row>
    <row r="201" customFormat="false" ht="12.75" hidden="false" customHeight="false" outlineLevel="0" collapsed="false">
      <c r="A201" s="70" t="n">
        <v>813</v>
      </c>
      <c r="B201" s="76" t="s">
        <v>637</v>
      </c>
      <c r="C201" s="72" t="n">
        <v>0.00416666666666667</v>
      </c>
      <c r="D201" s="73" t="n">
        <v>0.0409722222222222</v>
      </c>
      <c r="E201" s="78" t="s">
        <v>795</v>
      </c>
      <c r="F201" s="73" t="n">
        <v>0.00347222222222222</v>
      </c>
      <c r="G201" s="73" t="n">
        <v>0.0430555555555556</v>
      </c>
      <c r="H201" s="78" t="s">
        <v>1076</v>
      </c>
      <c r="I201" s="73" t="n">
        <v>0.00486111111111111</v>
      </c>
      <c r="J201" s="73" t="n">
        <v>0.0395833333333333</v>
      </c>
      <c r="K201" s="78" t="s">
        <v>557</v>
      </c>
    </row>
    <row r="202" customFormat="false" ht="12.75" hidden="false" customHeight="false" outlineLevel="0" collapsed="false">
      <c r="A202" s="70" t="n">
        <v>82</v>
      </c>
      <c r="B202" s="109" t="s">
        <v>639</v>
      </c>
      <c r="C202" s="72" t="n">
        <v>0.0680555555555556</v>
      </c>
      <c r="D202" s="73" t="n">
        <v>0.0895833333333333</v>
      </c>
      <c r="E202" s="78" t="s">
        <v>1077</v>
      </c>
      <c r="F202" s="73" t="n">
        <v>0.0743055555555556</v>
      </c>
      <c r="G202" s="73" t="n">
        <v>0.0951388888888889</v>
      </c>
      <c r="H202" s="78" t="s">
        <v>645</v>
      </c>
      <c r="I202" s="73" t="n">
        <v>0.0618055555555556</v>
      </c>
      <c r="J202" s="73" t="n">
        <v>0.0833333333333333</v>
      </c>
      <c r="K202" s="78" t="s">
        <v>1078</v>
      </c>
    </row>
    <row r="203" customFormat="false" ht="12.75" hidden="false" customHeight="false" outlineLevel="0" collapsed="false">
      <c r="A203" s="70"/>
      <c r="B203" s="75" t="s">
        <v>85</v>
      </c>
      <c r="C203" s="72"/>
      <c r="D203" s="73"/>
      <c r="E203" s="78"/>
      <c r="F203" s="73"/>
      <c r="G203" s="73"/>
      <c r="H203" s="78"/>
      <c r="I203" s="73"/>
      <c r="J203" s="73"/>
      <c r="K203" s="78"/>
    </row>
    <row r="204" customFormat="false" ht="12.75" hidden="false" customHeight="false" outlineLevel="0" collapsed="false">
      <c r="A204" s="70" t="n">
        <v>821</v>
      </c>
      <c r="B204" s="76" t="s">
        <v>646</v>
      </c>
      <c r="C204" s="72" t="n">
        <v>0.0659722222222222</v>
      </c>
      <c r="D204" s="73" t="n">
        <v>0.0881944444444445</v>
      </c>
      <c r="E204" s="78" t="s">
        <v>1079</v>
      </c>
      <c r="F204" s="73" t="n">
        <v>0.0722222222222222</v>
      </c>
      <c r="G204" s="73" t="n">
        <v>0.0944444444444444</v>
      </c>
      <c r="H204" s="78" t="s">
        <v>652</v>
      </c>
      <c r="I204" s="73" t="n">
        <v>0.0604166666666667</v>
      </c>
      <c r="J204" s="73" t="n">
        <v>0.0819444444444444</v>
      </c>
      <c r="K204" s="78" t="s">
        <v>1080</v>
      </c>
    </row>
    <row r="205" customFormat="false" ht="12.75" hidden="false" customHeight="false" outlineLevel="0" collapsed="false">
      <c r="A205" s="70" t="n">
        <v>83</v>
      </c>
      <c r="B205" s="110" t="s">
        <v>653</v>
      </c>
      <c r="C205" s="72"/>
      <c r="D205" s="73"/>
      <c r="E205" s="78"/>
      <c r="F205" s="73"/>
      <c r="G205" s="73"/>
      <c r="H205" s="78"/>
      <c r="I205" s="73"/>
      <c r="J205" s="73"/>
      <c r="K205" s="78"/>
    </row>
    <row r="206" s="64" customFormat="true" ht="12.75" hidden="false" customHeight="false" outlineLevel="0" collapsed="false">
      <c r="B206" s="76" t="s">
        <v>654</v>
      </c>
      <c r="C206" s="72" t="n">
        <v>0.00208333333333333</v>
      </c>
      <c r="D206" s="73" t="n">
        <v>0.0305555555555556</v>
      </c>
      <c r="E206" s="78" t="s">
        <v>794</v>
      </c>
      <c r="F206" s="73" t="n">
        <v>0.00277777777777778</v>
      </c>
      <c r="G206" s="73" t="n">
        <v>0.0291666666666667</v>
      </c>
      <c r="H206" s="78" t="s">
        <v>499</v>
      </c>
      <c r="I206" s="73" t="n">
        <v>0.00208333333333333</v>
      </c>
      <c r="J206" s="73" t="n">
        <v>0.0333333333333333</v>
      </c>
      <c r="K206" s="78" t="s">
        <v>131</v>
      </c>
      <c r="L206" s="69"/>
    </row>
    <row r="207" customFormat="false" ht="12.75" hidden="false" customHeight="false" outlineLevel="0" collapsed="false">
      <c r="A207" s="70"/>
      <c r="B207" s="75" t="s">
        <v>85</v>
      </c>
      <c r="C207" s="72"/>
      <c r="D207" s="73"/>
      <c r="E207" s="78"/>
      <c r="F207" s="73"/>
      <c r="G207" s="73"/>
      <c r="H207" s="78"/>
      <c r="I207" s="73"/>
      <c r="J207" s="73"/>
      <c r="K207" s="78"/>
    </row>
    <row r="208" customFormat="false" ht="12.75" hidden="false" customHeight="false" outlineLevel="0" collapsed="false">
      <c r="A208" s="70" t="n">
        <v>831</v>
      </c>
      <c r="B208" s="76" t="s">
        <v>655</v>
      </c>
      <c r="C208" s="72" t="n">
        <v>0.00138888888888889</v>
      </c>
      <c r="D208" s="73" t="n">
        <v>0.0243055555555556</v>
      </c>
      <c r="E208" s="78" t="s">
        <v>566</v>
      </c>
      <c r="F208" s="73" t="n">
        <v>0.00138888888888889</v>
      </c>
      <c r="G208" s="73" t="n">
        <v>0.0208333333333333</v>
      </c>
      <c r="H208" s="78" t="s">
        <v>1081</v>
      </c>
      <c r="I208" s="73" t="n">
        <v>0.00138888888888889</v>
      </c>
      <c r="J208" s="73" t="n">
        <v>0.0284722222222222</v>
      </c>
      <c r="K208" s="78" t="s">
        <v>981</v>
      </c>
    </row>
    <row r="209" customFormat="false" ht="12.75" hidden="false" customHeight="false" outlineLevel="0" collapsed="false">
      <c r="A209" s="70" t="n">
        <v>832</v>
      </c>
      <c r="B209" s="81" t="s">
        <v>656</v>
      </c>
      <c r="C209" s="72"/>
      <c r="D209" s="73"/>
      <c r="E209" s="78"/>
      <c r="F209" s="73"/>
      <c r="G209" s="73"/>
      <c r="H209" s="78"/>
      <c r="I209" s="73"/>
      <c r="J209" s="73"/>
      <c r="K209" s="78"/>
    </row>
    <row r="210" s="64" customFormat="true" ht="12.75" hidden="false" customHeight="false" outlineLevel="0" collapsed="false">
      <c r="B210" s="86" t="s">
        <v>654</v>
      </c>
      <c r="C210" s="72" t="s">
        <v>163</v>
      </c>
      <c r="D210" s="73" t="s">
        <v>695</v>
      </c>
      <c r="E210" s="78" t="s">
        <v>502</v>
      </c>
      <c r="F210" s="73" t="s">
        <v>163</v>
      </c>
      <c r="G210" s="73" t="s">
        <v>841</v>
      </c>
      <c r="H210" s="78" t="s">
        <v>690</v>
      </c>
      <c r="I210" s="73" t="s">
        <v>163</v>
      </c>
      <c r="J210" s="73" t="s">
        <v>693</v>
      </c>
      <c r="K210" s="78" t="s">
        <v>753</v>
      </c>
      <c r="L210" s="69"/>
    </row>
    <row r="211" customFormat="false" ht="12.75" hidden="false" customHeight="false" outlineLevel="0" collapsed="false">
      <c r="A211" s="70" t="n">
        <v>84</v>
      </c>
      <c r="B211" s="109" t="s">
        <v>658</v>
      </c>
      <c r="C211" s="72" t="n">
        <v>0.00833333333333333</v>
      </c>
      <c r="D211" s="73" t="n">
        <v>0.0555555555555556</v>
      </c>
      <c r="E211" s="78" t="s">
        <v>1082</v>
      </c>
      <c r="F211" s="73" t="n">
        <v>0.0118055555555556</v>
      </c>
      <c r="G211" s="73" t="n">
        <v>0.0611111111111111</v>
      </c>
      <c r="H211" s="78" t="s">
        <v>935</v>
      </c>
      <c r="I211" s="73" t="n">
        <v>0.00486111111111111</v>
      </c>
      <c r="J211" s="73" t="n">
        <v>0.0451388888888889</v>
      </c>
      <c r="K211" s="78" t="s">
        <v>954</v>
      </c>
    </row>
    <row r="212" s="64" customFormat="true" ht="12.75" hidden="false" customHeight="true" outlineLevel="0" collapsed="false">
      <c r="A212" s="70" t="n">
        <v>98</v>
      </c>
      <c r="B212" s="109" t="s">
        <v>661</v>
      </c>
      <c r="C212" s="72" t="s">
        <v>446</v>
      </c>
      <c r="D212" s="73" t="s">
        <v>446</v>
      </c>
      <c r="E212" s="78" t="s">
        <v>446</v>
      </c>
      <c r="F212" s="73" t="s">
        <v>446</v>
      </c>
      <c r="G212" s="73" t="s">
        <v>446</v>
      </c>
      <c r="H212" s="78" t="s">
        <v>446</v>
      </c>
      <c r="I212" s="73" t="s">
        <v>446</v>
      </c>
      <c r="J212" s="73" t="s">
        <v>446</v>
      </c>
      <c r="K212" s="78" t="s">
        <v>446</v>
      </c>
      <c r="L212" s="69"/>
    </row>
    <row r="213" s="97" customFormat="true" ht="12.75" hidden="false" customHeight="false" outlineLevel="0" collapsed="false">
      <c r="A213" s="94" t="n">
        <v>99</v>
      </c>
      <c r="B213" s="111" t="s">
        <v>665</v>
      </c>
      <c r="C213" s="66" t="s">
        <v>421</v>
      </c>
      <c r="D213" s="67" t="n">
        <v>0.0347222222222222</v>
      </c>
      <c r="E213" s="93" t="s">
        <v>832</v>
      </c>
      <c r="F213" s="67" t="n">
        <v>0.00694444444444444</v>
      </c>
      <c r="G213" s="67" t="n">
        <v>0.0388888888888889</v>
      </c>
      <c r="H213" s="93" t="s">
        <v>1083</v>
      </c>
      <c r="I213" s="67" t="n">
        <v>0.00694444444444444</v>
      </c>
      <c r="J213" s="67" t="n">
        <v>0.0319444444444445</v>
      </c>
      <c r="K213" s="93" t="s">
        <v>1084</v>
      </c>
      <c r="L213" s="96"/>
    </row>
  </sheetData>
  <mergeCells count="19">
    <mergeCell ref="A1:B1"/>
    <mergeCell ref="A2:K3"/>
    <mergeCell ref="A4:A7"/>
    <mergeCell ref="B4:B7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D7"/>
    <mergeCell ref="F7:G7"/>
    <mergeCell ref="I7:J7"/>
  </mergeCells>
  <conditionalFormatting sqref="B9:B160 B162:B213">
    <cfRule type="cellIs" priority="2" operator="equal" aboveAverage="0" equalAverage="0" bottom="0" percent="0" rank="0" text="" dxfId="5">
      <formula>$C$6</formula>
    </cfRule>
  </conditionalFormatting>
  <hyperlinks>
    <hyperlink ref="A1" location="Inhalt!A1" display="zum Inhal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MetaNormalLF-Roman,Regular"&amp;6 
1)  Aktivitätenverzeichnisnummer
Statistisches Bundesamt, ZBE 01/02, Tabellenband I&amp;C- &amp;P -</oddFooter>
  </headerFooter>
  <rowBreaks count="2" manualBreakCount="2">
    <brk id="56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lenz-t</cp:lastModifiedBy>
  <cp:lastPrinted>2006-12-07T10:53:05Z</cp:lastPrinted>
  <dcterms:modified xsi:type="dcterms:W3CDTF">2006-12-07T11:22:27Z</dcterms:modified>
  <cp:revision>0</cp:revision>
  <dc:subject/>
  <dc:title/>
</cp:coreProperties>
</file>