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9</definedName>
    <definedName function="false" hidden="false" localSheetId="10" name="_xlnm.Print_Titles" vbProcedure="false">'5.3.2  Erdgas-€-Haushalte'!$A:$A,'5.3.2  Erdgas-€-Haushalte'!$1:$4</definedName>
    <definedName function="false" hidden="false" localSheetId="11" name="_xlnm.Print_Area" vbProcedure="false">'5.3.3  Erdgas-€-Unternehmen'!$A$1:$K$109</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5</definedName>
    <definedName function="false" hidden="false" localSheetId="21" name="_xlnm.Print_Titles" vbProcedure="false">'5.8.2 Strom - € - Haushalte'!$1:$4</definedName>
    <definedName function="false" hidden="false" localSheetId="22" name="_xlnm.Print_Area" vbProcedure="false">'5.8.3 Strom - € - Industrie'!$A$1:$J$13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5</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8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82</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7</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102</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2" uniqueCount="764">
  <si>
    <t xml:space="preserve">  </t>
  </si>
  <si>
    <t xml:space="preserve">Preise</t>
  </si>
  <si>
    <t xml:space="preserve">Daten zur Energiepreisentwicklung</t>
  </si>
  <si>
    <t xml:space="preserve">- Lange Reihen von Januar 2005 bis Dezember 2019 -</t>
  </si>
  <si>
    <t xml:space="preserve">Erscheinungsfolge: monatlich</t>
  </si>
  <si>
    <t xml:space="preserve">Erschienen am 29. Januar 2019</t>
  </si>
  <si>
    <t xml:space="preserve">Artikelnummer: 5619001191125</t>
  </si>
  <si>
    <t xml:space="preserve">Ihr Kontakt zu uns:</t>
  </si>
  <si>
    <t xml:space="preserve">www.destatis.de/kontakt</t>
  </si>
  <si>
    <t xml:space="preserve">Telefon: +49 (0) 611 / 75 24 05</t>
  </si>
  <si>
    <t xml:space="preserve">© Statistisches Bundesamt (Destatis), 2020</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1. HJ 2019</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98096144693"/>
          <c:w val="0.960648015166312"/>
          <c:h val="0.872156116135174"/>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D$123:$AD$182</c:f>
              <c:numCache>
                <c:formatCode>General</c:formatCode>
                <c:ptCount val="60"/>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pt idx="56">
                  <c:v>102.5</c:v>
                </c:pt>
                <c:pt idx="57">
                  <c:v>101.9</c:v>
                </c:pt>
                <c:pt idx="58">
                  <c:v>101.9</c:v>
                </c:pt>
                <c:pt idx="59">
                  <c:v>101.2</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C$123:$AC$182</c:f>
              <c:numCache>
                <c:formatCode>General</c:formatCode>
                <c:ptCount val="60"/>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pt idx="56">
                  <c:v>108</c:v>
                </c:pt>
                <c:pt idx="57">
                  <c:v>108.9</c:v>
                </c:pt>
                <c:pt idx="58">
                  <c:v>108.5</c:v>
                </c:pt>
                <c:pt idx="59">
                  <c:v>108.2</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E$123:$AE$182</c:f>
              <c:numCache>
                <c:formatCode>General</c:formatCode>
                <c:ptCount val="60"/>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pt idx="56">
                  <c:v>115.5</c:v>
                </c:pt>
                <c:pt idx="57">
                  <c:v>114.6</c:v>
                </c:pt>
                <c:pt idx="58">
                  <c:v>112.6</c:v>
                </c:pt>
                <c:pt idx="59">
                  <c:v>112.7</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B$123:$AB$182</c:f>
              <c:numCache>
                <c:formatCode>General</c:formatCode>
                <c:ptCount val="60"/>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pt idx="56">
                  <c:v>119.6</c:v>
                </c:pt>
                <c:pt idx="57">
                  <c:v>119.6</c:v>
                </c:pt>
                <c:pt idx="58">
                  <c:v>124</c:v>
                </c:pt>
                <c:pt idx="59">
                  <c:v>130.5</c:v>
                </c:pt>
              </c:numCache>
            </c:numRef>
          </c:val>
          <c:smooth val="1"/>
        </c:ser>
        <c:hiLowLines>
          <c:spPr>
            <a:ln w="0">
              <a:noFill/>
            </a:ln>
          </c:spPr>
        </c:hiLowLines>
        <c:marker val="0"/>
        <c:axId val="49767983"/>
        <c:axId val="38921302"/>
      </c:lineChart>
      <c:catAx>
        <c:axId val="4976798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8921302"/>
        <c:crossesAt val="0"/>
        <c:auto val="1"/>
        <c:lblAlgn val="ctr"/>
        <c:lblOffset val="100"/>
        <c:noMultiLvlLbl val="0"/>
      </c:catAx>
      <c:valAx>
        <c:axId val="38921302"/>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767983"/>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74263706388763"/>
          <c:w val="0.930129010160977"/>
          <c:h val="0.801178069777979"/>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H$123:$AH$182</c:f>
              <c:numCache>
                <c:formatCode>General</c:formatCode>
                <c:ptCount val="60"/>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pt idx="56">
                  <c:v>75</c:v>
                </c:pt>
                <c:pt idx="57">
                  <c:v>77.6</c:v>
                </c:pt>
                <c:pt idx="58">
                  <c:v>88.6</c:v>
                </c:pt>
                <c:pt idx="59">
                  <c:v>85.1</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J$123:$AJ$182</c:f>
              <c:numCache>
                <c:formatCode>General</c:formatCode>
                <c:ptCount val="60"/>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pt idx="56">
                  <c:v>83.2</c:v>
                </c:pt>
                <c:pt idx="57">
                  <c:v>83.2</c:v>
                </c:pt>
                <c:pt idx="58">
                  <c:v>84.1</c:v>
                </c:pt>
                <c:pt idx="59">
                  <c:v>88.4</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K$123:$AK$182</c:f>
              <c:numCache>
                <c:formatCode>General</c:formatCode>
                <c:ptCount val="60"/>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pt idx="56">
                  <c:v>118.7</c:v>
                </c:pt>
                <c:pt idx="57">
                  <c:v>114.6</c:v>
                </c:pt>
                <c:pt idx="58">
                  <c:v>114</c:v>
                </c:pt>
                <c:pt idx="59">
                  <c:v>116.2</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I$123:$AI$182</c:f>
              <c:numCache>
                <c:formatCode>General</c:formatCode>
                <c:ptCount val="60"/>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pt idx="56">
                  <c:v>96.1</c:v>
                </c:pt>
                <c:pt idx="57">
                  <c:v>96.5</c:v>
                </c:pt>
                <c:pt idx="58">
                  <c:v>96.6</c:v>
                </c:pt>
                <c:pt idx="59">
                  <c:v>96.8</c:v>
                </c:pt>
              </c:numCache>
            </c:numRef>
          </c:val>
          <c:smooth val="1"/>
        </c:ser>
        <c:hiLowLines>
          <c:spPr>
            <a:ln w="0">
              <a:noFill/>
            </a:ln>
          </c:spPr>
        </c:hiLowLines>
        <c:marker val="0"/>
        <c:axId val="22823418"/>
        <c:axId val="2086689"/>
      </c:lineChart>
      <c:catAx>
        <c:axId val="228234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086689"/>
        <c:crossesAt val="0"/>
        <c:auto val="1"/>
        <c:lblAlgn val="ctr"/>
        <c:lblOffset val="100"/>
        <c:noMultiLvlLbl val="0"/>
      </c:catAx>
      <c:valAx>
        <c:axId val="2086689"/>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823418"/>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4629650571073"/>
          <c:h val="0.798611780584209"/>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N$123:$AN$182</c:f>
              <c:numCache>
                <c:formatCode>General</c:formatCode>
                <c:ptCount val="60"/>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pt idx="56">
                  <c:v>105.2</c:v>
                </c:pt>
                <c:pt idx="57">
                  <c:v>105.2</c:v>
                </c:pt>
                <c:pt idx="58">
                  <c:v>105.3</c:v>
                </c:pt>
                <c:pt idx="59">
                  <c:v>10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O$123:$AO$182</c:f>
              <c:numCache>
                <c:formatCode>General</c:formatCode>
                <c:ptCount val="60"/>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pt idx="56">
                  <c:v>117.4</c:v>
                </c:pt>
                <c:pt idx="57">
                  <c:v>117.1</c:v>
                </c:pt>
                <c:pt idx="58">
                  <c:v>116.9</c:v>
                </c:pt>
                <c:pt idx="59">
                  <c:v>11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P$123:$AP$182</c:f>
              <c:numCache>
                <c:formatCode>General</c:formatCode>
                <c:ptCount val="60"/>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pt idx="56">
                  <c:v>107.3</c:v>
                </c:pt>
                <c:pt idx="57">
                  <c:v>107.3</c:v>
                </c:pt>
                <c:pt idx="58">
                  <c:v>107.4</c:v>
                </c:pt>
                <c:pt idx="59">
                  <c:v>107.6</c:v>
                </c:pt>
              </c:numCache>
            </c:numRef>
          </c:val>
          <c:smooth val="0"/>
        </c:ser>
        <c:hiLowLines>
          <c:spPr>
            <a:ln w="0">
              <a:noFill/>
            </a:ln>
          </c:spPr>
        </c:hiLowLines>
        <c:marker val="0"/>
        <c:axId val="53291646"/>
        <c:axId val="96781568"/>
      </c:lineChart>
      <c:catAx>
        <c:axId val="532916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6781568"/>
        <c:crossesAt val="0"/>
        <c:auto val="1"/>
        <c:lblAlgn val="ctr"/>
        <c:lblOffset val="100"/>
        <c:noMultiLvlLbl val="0"/>
      </c:catAx>
      <c:valAx>
        <c:axId val="9678156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3291646"/>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78347226"/>
        <c:axId val="90367626"/>
      </c:barChart>
      <c:catAx>
        <c:axId val="78347226"/>
        <c:scaling>
          <c:orientation val="minMax"/>
        </c:scaling>
        <c:delete val="0"/>
        <c:axPos val="b"/>
        <c:numFmt formatCode="General" sourceLinked="1"/>
        <c:tickLblPos val="none"/>
        <c:spPr>
          <a:ln w="0">
            <a:noFill/>
          </a:ln>
        </c:spPr>
        <c:txPr>
          <a:bodyPr/>
          <a:lstStyle/>
          <a:p>
            <a:pPr>
              <a:defRPr b="0" sz="1800" spc="-1"/>
            </a:pPr>
          </a:p>
        </c:txPr>
        <c:crossAx val="90367626"/>
        <c:auto val="1"/>
        <c:lblAlgn val="ctr"/>
        <c:lblOffset val="100"/>
        <c:noMultiLvlLbl val="0"/>
      </c:catAx>
      <c:valAx>
        <c:axId val="90367626"/>
        <c:scaling>
          <c:orientation val="minMax"/>
        </c:scaling>
        <c:delete val="0"/>
        <c:axPos val="l"/>
        <c:numFmt formatCode="General" sourceLinked="1"/>
        <c:tickLblPos val="none"/>
        <c:spPr>
          <a:ln w="0">
            <a:noFill/>
          </a:ln>
        </c:spPr>
        <c:txPr>
          <a:bodyPr/>
          <a:lstStyle/>
          <a:p>
            <a:pPr>
              <a:defRPr b="0" sz="1800" spc="-1"/>
            </a:pPr>
          </a:p>
        </c:txPr>
        <c:crossAx val="7834722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82</c:f>
              <c:strCache>
                <c:ptCount val="180"/>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pt idx="176">
                  <c:v>Sep 19</c:v>
                </c:pt>
                <c:pt idx="177">
                  <c:v>Okt 19</c:v>
                </c:pt>
                <c:pt idx="178">
                  <c:v>Nov 19</c:v>
                </c:pt>
                <c:pt idx="179">
                  <c:v>Dez 19</c:v>
                </c:pt>
              </c:strCache>
            </c:strRef>
          </c:cat>
          <c:val>
            <c:numRef>
              <c:f>'5.4.2 Benzin-€'!$AB$3:$AB$182</c:f>
              <c:numCache>
                <c:formatCode>General</c:formatCode>
                <c:ptCount val="180"/>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pt idx="176">
                  <c:v>111.3</c:v>
                </c:pt>
                <c:pt idx="177">
                  <c:v>108.44</c:v>
                </c:pt>
                <c:pt idx="178">
                  <c:v>108.76</c:v>
                </c:pt>
                <c:pt idx="179">
                  <c:v>109.48</c:v>
                </c:pt>
              </c:numCache>
            </c:numRef>
          </c:val>
          <c:smooth val="0"/>
        </c:ser>
        <c:hiLowLines>
          <c:spPr>
            <a:ln w="0">
              <a:noFill/>
            </a:ln>
          </c:spPr>
        </c:hiLowLines>
        <c:marker val="0"/>
        <c:axId val="87228595"/>
        <c:axId val="82747850"/>
      </c:lineChart>
      <c:catAx>
        <c:axId val="87228595"/>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747850"/>
        <c:crossesAt val="0"/>
        <c:auto val="1"/>
        <c:lblAlgn val="ctr"/>
        <c:lblOffset val="100"/>
        <c:noMultiLvlLbl val="0"/>
      </c:catAx>
      <c:valAx>
        <c:axId val="8274785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722859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64"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2</xdr:row>
      <xdr:rowOff>123840</xdr:rowOff>
    </xdr:from>
    <xdr:to>
      <xdr:col>6</xdr:col>
      <xdr:colOff>151920</xdr:colOff>
      <xdr:row>55</xdr:row>
      <xdr:rowOff>47520</xdr:rowOff>
    </xdr:to>
    <xdr:sp>
      <xdr:nvSpPr>
        <xdr:cNvPr id="65" name="Textfeld 1"/>
        <xdr:cNvSpPr/>
      </xdr:nvSpPr>
      <xdr:spPr>
        <a:xfrm>
          <a:off x="4637880" y="7042320"/>
          <a:ext cx="272880" cy="2061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6</xdr:row>
      <xdr:rowOff>133560</xdr:rowOff>
    </xdr:from>
    <xdr:to>
      <xdr:col>2</xdr:col>
      <xdr:colOff>181440</xdr:colOff>
      <xdr:row>133</xdr:row>
      <xdr:rowOff>47520</xdr:rowOff>
    </xdr:to>
    <xdr:sp>
      <xdr:nvSpPr>
        <xdr:cNvPr id="66" name="Textfeld 2"/>
        <xdr:cNvSpPr/>
      </xdr:nvSpPr>
      <xdr:spPr>
        <a:xfrm>
          <a:off x="1690200" y="20725200"/>
          <a:ext cx="272520" cy="98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5</xdr:row>
      <xdr:rowOff>133200</xdr:rowOff>
    </xdr:from>
    <xdr:to>
      <xdr:col>2</xdr:col>
      <xdr:colOff>191880</xdr:colOff>
      <xdr:row>127</xdr:row>
      <xdr:rowOff>104760</xdr:rowOff>
    </xdr:to>
    <xdr:sp>
      <xdr:nvSpPr>
        <xdr:cNvPr id="67" name="Textfeld 3"/>
        <xdr:cNvSpPr/>
      </xdr:nvSpPr>
      <xdr:spPr>
        <a:xfrm>
          <a:off x="1690200" y="20572560"/>
          <a:ext cx="28296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2</xdr:row>
      <xdr:rowOff>28800</xdr:rowOff>
    </xdr:from>
    <xdr:to>
      <xdr:col>8</xdr:col>
      <xdr:colOff>221760</xdr:colOff>
      <xdr:row>64</xdr:row>
      <xdr:rowOff>76320</xdr:rowOff>
    </xdr:to>
    <xdr:sp>
      <xdr:nvSpPr>
        <xdr:cNvPr id="68" name="Text Box 19"/>
        <xdr:cNvSpPr/>
      </xdr:nvSpPr>
      <xdr:spPr>
        <a:xfrm>
          <a:off x="6105960" y="1023768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63</xdr:row>
      <xdr:rowOff>28800</xdr:rowOff>
    </xdr:from>
    <xdr:to>
      <xdr:col>8</xdr:col>
      <xdr:colOff>221760</xdr:colOff>
      <xdr:row>65</xdr:row>
      <xdr:rowOff>76320</xdr:rowOff>
    </xdr:to>
    <xdr:sp>
      <xdr:nvSpPr>
        <xdr:cNvPr id="69" name="Text Box 21"/>
        <xdr:cNvSpPr/>
      </xdr:nvSpPr>
      <xdr:spPr>
        <a:xfrm>
          <a:off x="6105960" y="1040220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8</xdr:row>
      <xdr:rowOff>143280</xdr:rowOff>
    </xdr:from>
    <xdr:to>
      <xdr:col>7</xdr:col>
      <xdr:colOff>162000</xdr:colOff>
      <xdr:row>78</xdr:row>
      <xdr:rowOff>47520</xdr:rowOff>
    </xdr:to>
    <xdr:sp>
      <xdr:nvSpPr>
        <xdr:cNvPr id="70" name="Textfeld 5"/>
        <xdr:cNvSpPr/>
      </xdr:nvSpPr>
      <xdr:spPr>
        <a:xfrm>
          <a:off x="5442120" y="1133892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7</xdr:row>
      <xdr:rowOff>123840</xdr:rowOff>
    </xdr:from>
    <xdr:to>
      <xdr:col>2</xdr:col>
      <xdr:colOff>111240</xdr:colOff>
      <xdr:row>133</xdr:row>
      <xdr:rowOff>57240</xdr:rowOff>
    </xdr:to>
    <xdr:sp>
      <xdr:nvSpPr>
        <xdr:cNvPr id="71" name="Textfeld 4"/>
        <xdr:cNvSpPr/>
      </xdr:nvSpPr>
      <xdr:spPr>
        <a:xfrm>
          <a:off x="1720800" y="20840040"/>
          <a:ext cx="201600" cy="84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1</xdr:row>
      <xdr:rowOff>142920</xdr:rowOff>
    </xdr:from>
    <xdr:to>
      <xdr:col>4</xdr:col>
      <xdr:colOff>81000</xdr:colOff>
      <xdr:row>53</xdr:row>
      <xdr:rowOff>66240</xdr:rowOff>
    </xdr:to>
    <xdr:sp>
      <xdr:nvSpPr>
        <xdr:cNvPr id="72" name="Textfeld 7"/>
        <xdr:cNvSpPr/>
      </xdr:nvSpPr>
      <xdr:spPr>
        <a:xfrm>
          <a:off x="3229200" y="8538840"/>
          <a:ext cx="18180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9</xdr:row>
      <xdr:rowOff>123840</xdr:rowOff>
    </xdr:from>
    <xdr:to>
      <xdr:col>4</xdr:col>
      <xdr:colOff>121320</xdr:colOff>
      <xdr:row>51</xdr:row>
      <xdr:rowOff>86040</xdr:rowOff>
    </xdr:to>
    <xdr:sp>
      <xdr:nvSpPr>
        <xdr:cNvPr id="73" name="Textfeld 8"/>
        <xdr:cNvSpPr/>
      </xdr:nvSpPr>
      <xdr:spPr>
        <a:xfrm>
          <a:off x="3229200" y="8193600"/>
          <a:ext cx="22212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89680</xdr:colOff>
      <xdr:row>143</xdr:row>
      <xdr:rowOff>75960</xdr:rowOff>
    </xdr:to>
    <xdr:sp>
      <xdr:nvSpPr>
        <xdr:cNvPr id="13" name="AutoShape 55"/>
        <xdr:cNvSpPr/>
      </xdr:nvSpPr>
      <xdr:spPr>
        <a:xfrm>
          <a:off x="2111400" y="3599460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89680</xdr:colOff>
      <xdr:row>146</xdr:row>
      <xdr:rowOff>105120</xdr:rowOff>
    </xdr:to>
    <xdr:sp>
      <xdr:nvSpPr>
        <xdr:cNvPr id="14" name="AutoShape 56"/>
        <xdr:cNvSpPr/>
      </xdr:nvSpPr>
      <xdr:spPr>
        <a:xfrm>
          <a:off x="2111400" y="36499680"/>
          <a:ext cx="11782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89680" y="361663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3</xdr:row>
      <xdr:rowOff>75960</xdr:rowOff>
    </xdr:from>
    <xdr:to>
      <xdr:col>0</xdr:col>
      <xdr:colOff>2700720</xdr:colOff>
      <xdr:row>144</xdr:row>
      <xdr:rowOff>75960</xdr:rowOff>
    </xdr:to>
    <xdr:cxnSp>
      <xdr:nvCxnSpPr>
        <xdr:cNvPr id="28" name="AutoShape 64"/>
        <xdr:cNvCxnSpPr>
          <a:stCxn id="29" idx="2"/>
          <a:endCxn id="30" idx="0"/>
        </xdr:cNvCxnSpPr>
      </xdr:nvCxnSpPr>
      <xdr:spPr>
        <a:xfrm>
          <a:off x="270072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6</xdr:row>
      <xdr:rowOff>19080</xdr:rowOff>
    </xdr:from>
    <xdr:to>
      <xdr:col>7</xdr:col>
      <xdr:colOff>252360</xdr:colOff>
      <xdr:row>79</xdr:row>
      <xdr:rowOff>164520</xdr:rowOff>
    </xdr:to>
    <xdr:sp>
      <xdr:nvSpPr>
        <xdr:cNvPr id="41" name="Text Box 6"/>
        <xdr:cNvSpPr/>
      </xdr:nvSpPr>
      <xdr:spPr>
        <a:xfrm>
          <a:off x="5259960" y="10984320"/>
          <a:ext cx="433800" cy="2283480"/>
        </a:xfrm>
        <a:prstGeom prst="rect">
          <a:avLst/>
        </a:prstGeom>
        <a:noFill/>
        <a:ln w="0">
          <a:noFill/>
        </a:ln>
      </xdr:spPr>
      <xdr:style>
        <a:lnRef idx="0"/>
        <a:fillRef idx="0"/>
        <a:effectRef idx="0"/>
        <a:fontRef idx="minor"/>
      </xdr:style>
    </xdr:sp>
    <xdr:clientData/>
  </xdr:twoCellAnchor>
  <xdr:twoCellAnchor editAs="oneCell">
    <xdr:from>
      <xdr:col>9</xdr:col>
      <xdr:colOff>663840</xdr:colOff>
      <xdr:row>23</xdr:row>
      <xdr:rowOff>143280</xdr:rowOff>
    </xdr:from>
    <xdr:to>
      <xdr:col>11</xdr:col>
      <xdr:colOff>222480</xdr:colOff>
      <xdr:row>27</xdr:row>
      <xdr:rowOff>104760</xdr:rowOff>
    </xdr:to>
    <xdr:sp>
      <xdr:nvSpPr>
        <xdr:cNvPr id="42" name="Textfeld 3"/>
        <xdr:cNvSpPr/>
      </xdr:nvSpPr>
      <xdr:spPr>
        <a:xfrm>
          <a:off x="7674840" y="3989520"/>
          <a:ext cx="44316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23000</xdr:colOff>
      <xdr:row>78</xdr:row>
      <xdr:rowOff>19440</xdr:rowOff>
    </xdr:to>
    <xdr:sp>
      <xdr:nvSpPr>
        <xdr:cNvPr id="43" name="Textfeld 5"/>
        <xdr:cNvSpPr/>
      </xdr:nvSpPr>
      <xdr:spPr>
        <a:xfrm>
          <a:off x="4536000" y="12753000"/>
          <a:ext cx="513720" cy="205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7</xdr:row>
      <xdr:rowOff>152280</xdr:rowOff>
    </xdr:from>
    <xdr:to>
      <xdr:col>6</xdr:col>
      <xdr:colOff>272160</xdr:colOff>
      <xdr:row>79</xdr:row>
      <xdr:rowOff>123840</xdr:rowOff>
    </xdr:to>
    <xdr:sp>
      <xdr:nvSpPr>
        <xdr:cNvPr id="44" name="Textfeld 6"/>
        <xdr:cNvSpPr/>
      </xdr:nvSpPr>
      <xdr:spPr>
        <a:xfrm>
          <a:off x="4536000" y="12926520"/>
          <a:ext cx="3628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8</xdr:row>
      <xdr:rowOff>143280</xdr:rowOff>
    </xdr:from>
    <xdr:to>
      <xdr:col>3</xdr:col>
      <xdr:colOff>312480</xdr:colOff>
      <xdr:row>52</xdr:row>
      <xdr:rowOff>114120</xdr:rowOff>
    </xdr:to>
    <xdr:sp>
      <xdr:nvSpPr>
        <xdr:cNvPr id="45" name="Textfeld 7"/>
        <xdr:cNvSpPr/>
      </xdr:nvSpPr>
      <xdr:spPr>
        <a:xfrm>
          <a:off x="2343600" y="8124480"/>
          <a:ext cx="423000" cy="62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5</xdr:row>
      <xdr:rowOff>143280</xdr:rowOff>
    </xdr:from>
    <xdr:to>
      <xdr:col>11</xdr:col>
      <xdr:colOff>71640</xdr:colOff>
      <xdr:row>30</xdr:row>
      <xdr:rowOff>153000</xdr:rowOff>
    </xdr:to>
    <xdr:sp>
      <xdr:nvSpPr>
        <xdr:cNvPr id="46" name="Textfeld 8"/>
        <xdr:cNvSpPr/>
      </xdr:nvSpPr>
      <xdr:spPr>
        <a:xfrm>
          <a:off x="7665120" y="4318560"/>
          <a:ext cx="302040" cy="83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8</xdr:row>
      <xdr:rowOff>143280</xdr:rowOff>
    </xdr:from>
    <xdr:to>
      <xdr:col>6</xdr:col>
      <xdr:colOff>423000</xdr:colOff>
      <xdr:row>81</xdr:row>
      <xdr:rowOff>86040</xdr:rowOff>
    </xdr:to>
    <xdr:sp>
      <xdr:nvSpPr>
        <xdr:cNvPr id="47" name="Textfeld 9"/>
        <xdr:cNvSpPr/>
      </xdr:nvSpPr>
      <xdr:spPr>
        <a:xfrm>
          <a:off x="4536000" y="13082040"/>
          <a:ext cx="513720" cy="436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43280</xdr:rowOff>
    </xdr:from>
    <xdr:to>
      <xdr:col>6</xdr:col>
      <xdr:colOff>262440</xdr:colOff>
      <xdr:row>77</xdr:row>
      <xdr:rowOff>37800</xdr:rowOff>
    </xdr:to>
    <xdr:sp>
      <xdr:nvSpPr>
        <xdr:cNvPr id="48" name="Textfeld 10"/>
        <xdr:cNvSpPr/>
      </xdr:nvSpPr>
      <xdr:spPr>
        <a:xfrm>
          <a:off x="4536000" y="1258848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9</xdr:row>
      <xdr:rowOff>152280</xdr:rowOff>
    </xdr:from>
    <xdr:to>
      <xdr:col>6</xdr:col>
      <xdr:colOff>423000</xdr:colOff>
      <xdr:row>82</xdr:row>
      <xdr:rowOff>105120</xdr:rowOff>
    </xdr:to>
    <xdr:sp>
      <xdr:nvSpPr>
        <xdr:cNvPr id="49" name="Textfeld 11"/>
        <xdr:cNvSpPr/>
      </xdr:nvSpPr>
      <xdr:spPr>
        <a:xfrm>
          <a:off x="4536000" y="13255560"/>
          <a:ext cx="513720" cy="446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8</xdr:row>
      <xdr:rowOff>152280</xdr:rowOff>
    </xdr:from>
    <xdr:to>
      <xdr:col>4</xdr:col>
      <xdr:colOff>81360</xdr:colOff>
      <xdr:row>53</xdr:row>
      <xdr:rowOff>47520</xdr:rowOff>
    </xdr:to>
    <xdr:sp>
      <xdr:nvSpPr>
        <xdr:cNvPr id="50" name="Textfeld 1"/>
        <xdr:cNvSpPr/>
      </xdr:nvSpPr>
      <xdr:spPr>
        <a:xfrm>
          <a:off x="3179160" y="813348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9</xdr:row>
      <xdr:rowOff>143280</xdr:rowOff>
    </xdr:from>
    <xdr:to>
      <xdr:col>4</xdr:col>
      <xdr:colOff>81360</xdr:colOff>
      <xdr:row>56</xdr:row>
      <xdr:rowOff>29160</xdr:rowOff>
    </xdr:to>
    <xdr:sp>
      <xdr:nvSpPr>
        <xdr:cNvPr id="51" name="Textfeld 2"/>
        <xdr:cNvSpPr/>
      </xdr:nvSpPr>
      <xdr:spPr>
        <a:xfrm>
          <a:off x="3179160" y="8289000"/>
          <a:ext cx="171720" cy="10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9</xdr:row>
      <xdr:rowOff>124200</xdr:rowOff>
    </xdr:from>
    <xdr:to>
      <xdr:col>2</xdr:col>
      <xdr:colOff>81000</xdr:colOff>
      <xdr:row>56</xdr:row>
      <xdr:rowOff>29160</xdr:rowOff>
    </xdr:to>
    <xdr:sp>
      <xdr:nvSpPr>
        <xdr:cNvPr id="52" name="Textfeld 3"/>
        <xdr:cNvSpPr/>
      </xdr:nvSpPr>
      <xdr:spPr>
        <a:xfrm>
          <a:off x="1670040" y="8269920"/>
          <a:ext cx="171720" cy="1056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8</xdr:row>
      <xdr:rowOff>0</xdr:rowOff>
    </xdr:from>
    <xdr:to>
      <xdr:col>7</xdr:col>
      <xdr:colOff>71280</xdr:colOff>
      <xdr:row>82</xdr:row>
      <xdr:rowOff>142920</xdr:rowOff>
    </xdr:to>
    <xdr:sp>
      <xdr:nvSpPr>
        <xdr:cNvPr id="53" name="Textfeld 6"/>
        <xdr:cNvSpPr/>
      </xdr:nvSpPr>
      <xdr:spPr>
        <a:xfrm>
          <a:off x="5472720" y="12938760"/>
          <a:ext cx="1616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7</xdr:row>
      <xdr:rowOff>0</xdr:rowOff>
    </xdr:from>
    <xdr:to>
      <xdr:col>7</xdr:col>
      <xdr:colOff>71280</xdr:colOff>
      <xdr:row>81</xdr:row>
      <xdr:rowOff>164160</xdr:rowOff>
    </xdr:to>
    <xdr:sp>
      <xdr:nvSpPr>
        <xdr:cNvPr id="54" name="Textfeld 7"/>
        <xdr:cNvSpPr/>
      </xdr:nvSpPr>
      <xdr:spPr>
        <a:xfrm>
          <a:off x="5472720" y="127742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04160</xdr:colOff>
      <xdr:row>51</xdr:row>
      <xdr:rowOff>143280</xdr:rowOff>
    </xdr:from>
    <xdr:to>
      <xdr:col>2</xdr:col>
      <xdr:colOff>91440</xdr:colOff>
      <xdr:row>56</xdr:row>
      <xdr:rowOff>275760</xdr:rowOff>
    </xdr:to>
    <xdr:sp>
      <xdr:nvSpPr>
        <xdr:cNvPr id="55" name="Textfeld 9"/>
        <xdr:cNvSpPr/>
      </xdr:nvSpPr>
      <xdr:spPr>
        <a:xfrm>
          <a:off x="1670040" y="8618040"/>
          <a:ext cx="182160" cy="95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8</xdr:row>
      <xdr:rowOff>152280</xdr:rowOff>
    </xdr:from>
    <xdr:to>
      <xdr:col>7</xdr:col>
      <xdr:colOff>71280</xdr:colOff>
      <xdr:row>83</xdr:row>
      <xdr:rowOff>28800</xdr:rowOff>
    </xdr:to>
    <xdr:sp>
      <xdr:nvSpPr>
        <xdr:cNvPr id="56" name="Textfeld 10"/>
        <xdr:cNvSpPr/>
      </xdr:nvSpPr>
      <xdr:spPr>
        <a:xfrm>
          <a:off x="5472720" y="13091040"/>
          <a:ext cx="161640" cy="8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9720</xdr:rowOff>
    </xdr:from>
    <xdr:to>
      <xdr:col>7</xdr:col>
      <xdr:colOff>71280</xdr:colOff>
      <xdr:row>81</xdr:row>
      <xdr:rowOff>9360</xdr:rowOff>
    </xdr:to>
    <xdr:sp>
      <xdr:nvSpPr>
        <xdr:cNvPr id="57" name="Textfeld 11"/>
        <xdr:cNvSpPr/>
      </xdr:nvSpPr>
      <xdr:spPr>
        <a:xfrm>
          <a:off x="5472720" y="126194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9</xdr:row>
      <xdr:rowOff>143280</xdr:rowOff>
    </xdr:from>
    <xdr:to>
      <xdr:col>7</xdr:col>
      <xdr:colOff>71280</xdr:colOff>
      <xdr:row>84</xdr:row>
      <xdr:rowOff>114480</xdr:rowOff>
    </xdr:to>
    <xdr:sp>
      <xdr:nvSpPr>
        <xdr:cNvPr id="58" name="Textfeld 12"/>
        <xdr:cNvSpPr/>
      </xdr:nvSpPr>
      <xdr:spPr>
        <a:xfrm>
          <a:off x="5472720" y="13246560"/>
          <a:ext cx="161640" cy="816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6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6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2"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3"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t="n">
        <v>75</v>
      </c>
      <c r="K22" s="88" t="n">
        <v>77.6</v>
      </c>
      <c r="L22" s="88" t="n">
        <v>88.6</v>
      </c>
      <c r="M22" s="88" t="n">
        <v>85.1</v>
      </c>
      <c r="N22" s="87" t="n">
        <v>85.7</v>
      </c>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t="n">
        <v>95.6</v>
      </c>
      <c r="K43" s="88" t="n">
        <v>95.4</v>
      </c>
      <c r="L43" s="88" t="n">
        <v>95.5</v>
      </c>
      <c r="M43" s="88" t="n">
        <v>95.3</v>
      </c>
      <c r="N43" s="87" t="n">
        <v>95.1</v>
      </c>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t="n">
        <v>83.2</v>
      </c>
      <c r="K63" s="88" t="n">
        <v>83.2</v>
      </c>
      <c r="L63" s="88" t="n">
        <v>84.1</v>
      </c>
      <c r="M63" s="88" t="n">
        <v>88.4</v>
      </c>
      <c r="N63" s="87" t="n">
        <v>91</v>
      </c>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t="n">
        <v>76.7</v>
      </c>
      <c r="K84" s="88" t="n">
        <v>78.3</v>
      </c>
      <c r="L84" s="88" t="n">
        <v>82.2</v>
      </c>
      <c r="M84" s="88" t="n">
        <v>85</v>
      </c>
      <c r="N84" s="87" t="n">
        <v>84.8</v>
      </c>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t="n">
        <v>76.9</v>
      </c>
      <c r="K104" s="88" t="n">
        <v>76.8</v>
      </c>
      <c r="L104" s="88" t="n">
        <v>79.4</v>
      </c>
      <c r="M104" s="88" t="n">
        <v>78.9</v>
      </c>
      <c r="N104" s="88" t="n">
        <v>81.3</v>
      </c>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n">
        <v>73.1</v>
      </c>
      <c r="C111" s="88" t="n">
        <v>73.4</v>
      </c>
      <c r="D111" s="88" t="n">
        <v>73.4</v>
      </c>
      <c r="E111" s="88" t="n">
        <v>73.7</v>
      </c>
      <c r="F111" s="88" t="n">
        <v>73.9</v>
      </c>
      <c r="G111" s="88" t="n">
        <v>74</v>
      </c>
      <c r="H111" s="88" t="n">
        <v>74.8</v>
      </c>
      <c r="I111" s="88" t="n">
        <v>75.7</v>
      </c>
      <c r="J111" s="88" t="n">
        <v>76.7</v>
      </c>
      <c r="K111" s="88" t="n">
        <v>80.7</v>
      </c>
      <c r="L111" s="88" t="n">
        <v>81.1</v>
      </c>
      <c r="M111" s="88" t="n">
        <v>81.2</v>
      </c>
      <c r="N111" s="88" t="n">
        <v>76</v>
      </c>
      <c r="O111" s="111"/>
    </row>
    <row r="112" customFormat="false" ht="12.95" hidden="false" customHeight="true" outlineLevel="0" collapsed="false">
      <c r="A112" s="109" t="s">
        <v>264</v>
      </c>
      <c r="B112" s="88" t="n">
        <v>87.3</v>
      </c>
      <c r="C112" s="88" t="n">
        <v>87.8</v>
      </c>
      <c r="D112" s="88" t="n">
        <v>87.8</v>
      </c>
      <c r="E112" s="88" t="n">
        <v>88.5</v>
      </c>
      <c r="F112" s="88" t="n">
        <v>88.9</v>
      </c>
      <c r="G112" s="88" t="n">
        <v>89</v>
      </c>
      <c r="H112" s="88" t="n">
        <v>89.2</v>
      </c>
      <c r="I112" s="88" t="n">
        <v>89.3</v>
      </c>
      <c r="J112" s="88" t="n">
        <v>89.5</v>
      </c>
      <c r="K112" s="88" t="n">
        <v>92.7</v>
      </c>
      <c r="L112" s="88" t="n">
        <v>93.4</v>
      </c>
      <c r="M112" s="88" t="n">
        <v>93.4</v>
      </c>
      <c r="N112" s="88" t="n">
        <v>89.7</v>
      </c>
      <c r="O112" s="111"/>
    </row>
    <row r="113" customFormat="false" ht="12.95" hidden="false" customHeight="true" outlineLevel="0" collapsed="false">
      <c r="A113" s="109" t="s">
        <v>265</v>
      </c>
      <c r="B113" s="88" t="n">
        <v>95.7</v>
      </c>
      <c r="C113" s="88" t="n">
        <v>95.6</v>
      </c>
      <c r="D113" s="88" t="n">
        <v>95.5</v>
      </c>
      <c r="E113" s="88" t="n">
        <v>92.3</v>
      </c>
      <c r="F113" s="88" t="n">
        <v>91.8</v>
      </c>
      <c r="G113" s="88" t="n">
        <v>91.8</v>
      </c>
      <c r="H113" s="88" t="n">
        <v>91.2</v>
      </c>
      <c r="I113" s="88" t="n">
        <v>91.2</v>
      </c>
      <c r="J113" s="88" t="n">
        <v>90.8</v>
      </c>
      <c r="K113" s="88" t="n">
        <v>91.1</v>
      </c>
      <c r="L113" s="88" t="n">
        <v>91</v>
      </c>
      <c r="M113" s="88" t="n">
        <v>91</v>
      </c>
      <c r="N113" s="88" t="n">
        <v>92.4</v>
      </c>
      <c r="O113" s="111"/>
    </row>
    <row r="114" customFormat="false" ht="12.95" hidden="false" customHeight="true" outlineLevel="0" collapsed="false">
      <c r="A114" s="109" t="s">
        <v>266</v>
      </c>
      <c r="B114" s="88" t="n">
        <v>94</v>
      </c>
      <c r="C114" s="88" t="n">
        <v>94.2</v>
      </c>
      <c r="D114" s="88" t="n">
        <v>94.3</v>
      </c>
      <c r="E114" s="88" t="n">
        <v>95.6</v>
      </c>
      <c r="F114" s="88" t="n">
        <v>96.1</v>
      </c>
      <c r="G114" s="88" t="n">
        <v>96.6</v>
      </c>
      <c r="H114" s="88" t="n">
        <v>98.6</v>
      </c>
      <c r="I114" s="88" t="n">
        <v>100.5</v>
      </c>
      <c r="J114" s="88" t="n">
        <v>103.8</v>
      </c>
      <c r="K114" s="88" t="n">
        <v>110.9</v>
      </c>
      <c r="L114" s="88" t="n">
        <v>111.6</v>
      </c>
      <c r="M114" s="88" t="n">
        <v>111.8</v>
      </c>
      <c r="N114" s="88" t="n">
        <v>100.7</v>
      </c>
      <c r="O114" s="111"/>
    </row>
    <row r="115" customFormat="false" ht="12.95" hidden="false" customHeight="true" outlineLevel="0" collapsed="false">
      <c r="A115" s="109" t="s">
        <v>267</v>
      </c>
      <c r="B115" s="88" t="n">
        <v>113.1</v>
      </c>
      <c r="C115" s="88" t="n">
        <v>112.3</v>
      </c>
      <c r="D115" s="88" t="n">
        <v>111.5</v>
      </c>
      <c r="E115" s="88" t="n">
        <v>100.1</v>
      </c>
      <c r="F115" s="88" t="n">
        <v>99.5</v>
      </c>
      <c r="G115" s="88" t="n">
        <v>99.1</v>
      </c>
      <c r="H115" s="88" t="n">
        <v>95.2</v>
      </c>
      <c r="I115" s="88" t="n">
        <v>94.2</v>
      </c>
      <c r="J115" s="88" t="n">
        <v>93.7</v>
      </c>
      <c r="K115" s="88" t="n">
        <v>90.6</v>
      </c>
      <c r="L115" s="88" t="n">
        <v>90.3</v>
      </c>
      <c r="M115" s="88" t="n">
        <v>89.4</v>
      </c>
      <c r="N115" s="88" t="n">
        <v>99.1</v>
      </c>
      <c r="O115" s="111"/>
    </row>
    <row r="116" customFormat="false" ht="12.95" hidden="false" customHeight="true" outlineLevel="0" collapsed="false">
      <c r="A116" s="109" t="s">
        <v>268</v>
      </c>
      <c r="B116" s="88" t="n">
        <v>89.6</v>
      </c>
      <c r="C116" s="88" t="n">
        <v>89.8</v>
      </c>
      <c r="D116" s="88" t="n">
        <v>89.7</v>
      </c>
      <c r="E116" s="88" t="n">
        <v>90</v>
      </c>
      <c r="F116" s="88" t="n">
        <v>90</v>
      </c>
      <c r="G116" s="88" t="n">
        <v>90</v>
      </c>
      <c r="H116" s="88" t="n">
        <v>90</v>
      </c>
      <c r="I116" s="88" t="n">
        <v>90.2</v>
      </c>
      <c r="J116" s="88" t="n">
        <v>90.3</v>
      </c>
      <c r="K116" s="88" t="n">
        <v>91.1</v>
      </c>
      <c r="L116" s="88" t="n">
        <v>91.3</v>
      </c>
      <c r="M116" s="88" t="n">
        <v>91.4</v>
      </c>
      <c r="N116" s="88" t="n">
        <v>90.3</v>
      </c>
      <c r="O116" s="111"/>
    </row>
    <row r="117" customFormat="false" ht="12.95" hidden="false" customHeight="true" outlineLevel="0" collapsed="false">
      <c r="A117" s="109" t="s">
        <v>269</v>
      </c>
      <c r="B117" s="88" t="n">
        <v>92.4</v>
      </c>
      <c r="C117" s="88" t="n">
        <v>92.7</v>
      </c>
      <c r="D117" s="88" t="n">
        <v>92.7</v>
      </c>
      <c r="E117" s="88" t="n">
        <v>92.9</v>
      </c>
      <c r="F117" s="88" t="n">
        <v>93</v>
      </c>
      <c r="G117" s="88" t="n">
        <v>93.1</v>
      </c>
      <c r="H117" s="88" t="n">
        <v>93.7</v>
      </c>
      <c r="I117" s="88" t="n">
        <v>94.2</v>
      </c>
      <c r="J117" s="88" t="n">
        <v>95.4</v>
      </c>
      <c r="K117" s="88" t="n">
        <v>97.4</v>
      </c>
      <c r="L117" s="88" t="n">
        <v>97.7</v>
      </c>
      <c r="M117" s="88" t="n">
        <v>97.9</v>
      </c>
      <c r="N117" s="88" t="n">
        <v>94.4</v>
      </c>
      <c r="O117" s="111"/>
    </row>
    <row r="118" customFormat="false" ht="12.95" hidden="false" customHeight="true" outlineLevel="0" collapsed="false">
      <c r="A118" s="109" t="s">
        <v>270</v>
      </c>
      <c r="B118" s="88" t="n">
        <v>98.8</v>
      </c>
      <c r="C118" s="88" t="n">
        <v>99.1</v>
      </c>
      <c r="D118" s="88" t="n">
        <v>99.1</v>
      </c>
      <c r="E118" s="88" t="n">
        <v>99.2</v>
      </c>
      <c r="F118" s="88" t="n">
        <v>99.2</v>
      </c>
      <c r="G118" s="88" t="n">
        <v>99.2</v>
      </c>
      <c r="H118" s="88" t="n">
        <v>99.2</v>
      </c>
      <c r="I118" s="88" t="n">
        <v>99.6</v>
      </c>
      <c r="J118" s="88" t="n">
        <v>99.9</v>
      </c>
      <c r="K118" s="88" t="n">
        <v>100</v>
      </c>
      <c r="L118" s="88" t="n">
        <v>100.1</v>
      </c>
      <c r="M118" s="88" t="n">
        <v>100.1</v>
      </c>
      <c r="N118" s="88" t="n">
        <v>99.5</v>
      </c>
      <c r="O118" s="111"/>
    </row>
    <row r="119" customFormat="false" ht="12.95" hidden="false" customHeight="true" outlineLevel="0" collapsed="false">
      <c r="A119" s="109" t="s">
        <v>271</v>
      </c>
      <c r="B119" s="88" t="n">
        <v>100.5</v>
      </c>
      <c r="C119" s="88" t="n">
        <v>100.5</v>
      </c>
      <c r="D119" s="88" t="n">
        <v>100.5</v>
      </c>
      <c r="E119" s="88" t="n">
        <v>100.6</v>
      </c>
      <c r="F119" s="88" t="n">
        <v>100.6</v>
      </c>
      <c r="G119" s="88" t="n">
        <v>100.8</v>
      </c>
      <c r="H119" s="88" t="n">
        <v>100.9</v>
      </c>
      <c r="I119" s="88" t="n">
        <v>100.9</v>
      </c>
      <c r="J119" s="88" t="n">
        <v>101.2</v>
      </c>
      <c r="K119" s="88" t="n">
        <v>101.1</v>
      </c>
      <c r="L119" s="88" t="n">
        <v>101.2</v>
      </c>
      <c r="M119" s="88" t="n">
        <v>101.2</v>
      </c>
      <c r="N119" s="88" t="n">
        <v>100.8</v>
      </c>
      <c r="O119" s="111"/>
    </row>
    <row r="120" customFormat="false" ht="12.95" hidden="false" customHeight="true" outlineLevel="0" collapsed="false">
      <c r="A120" s="109" t="s">
        <v>272</v>
      </c>
      <c r="B120" s="88" t="n">
        <v>101.1</v>
      </c>
      <c r="C120" s="88" t="n">
        <v>101.1</v>
      </c>
      <c r="D120" s="88" t="n">
        <v>101.1</v>
      </c>
      <c r="E120" s="88" t="n">
        <v>101.1</v>
      </c>
      <c r="F120" s="88" t="n">
        <v>101.1</v>
      </c>
      <c r="G120" s="88" t="n">
        <v>101.1</v>
      </c>
      <c r="H120" s="88" t="n">
        <v>101</v>
      </c>
      <c r="I120" s="88" t="n">
        <v>101.1</v>
      </c>
      <c r="J120" s="88" t="n">
        <v>101</v>
      </c>
      <c r="K120" s="88" t="n">
        <v>101</v>
      </c>
      <c r="L120" s="88" t="n">
        <v>101</v>
      </c>
      <c r="M120" s="88" t="n">
        <v>100.4</v>
      </c>
      <c r="N120" s="88" t="n">
        <v>101</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t="n">
        <v>96.1</v>
      </c>
      <c r="K125" s="88" t="n">
        <v>96.5</v>
      </c>
      <c r="L125" s="88" t="n">
        <v>96.6</v>
      </c>
      <c r="M125" s="88" t="n">
        <v>96.8</v>
      </c>
      <c r="N125" s="88" t="n">
        <v>95.8</v>
      </c>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t="n">
        <v>72.7</v>
      </c>
      <c r="K146" s="88" t="n">
        <v>72.8</v>
      </c>
      <c r="L146" s="88" t="n">
        <v>78.9</v>
      </c>
      <c r="M146" s="88" t="n">
        <v>78.5</v>
      </c>
      <c r="N146" s="87" t="n">
        <v>79.2</v>
      </c>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c r="A29" s="125" t="s">
        <v>333</v>
      </c>
      <c r="B29" s="126" t="n">
        <v>6.32</v>
      </c>
      <c r="C29" s="126" t="n">
        <v>5.54</v>
      </c>
      <c r="D29" s="126" t="n">
        <v>3.35</v>
      </c>
      <c r="E29" s="126" t="n">
        <v>4.49</v>
      </c>
      <c r="F29" s="126" t="n">
        <v>8.55</v>
      </c>
      <c r="G29" s="126" t="n">
        <v>4.58</v>
      </c>
      <c r="H29" s="126" t="n">
        <v>7.36</v>
      </c>
      <c r="I29" s="126" t="n">
        <v>1.51</v>
      </c>
      <c r="J29" s="126" t="n">
        <v>5.55</v>
      </c>
    </row>
    <row r="30" customFormat="false" ht="12.95" hidden="false" customHeight="true" outlineLevel="0" collapsed="false"/>
    <row r="31" customFormat="false" ht="22.5" hidden="false" customHeight="true" outlineLevel="0" collapsed="false">
      <c r="A31" s="118" t="s">
        <v>301</v>
      </c>
      <c r="B31" s="119" t="s">
        <v>334</v>
      </c>
      <c r="C31" s="128" t="s">
        <v>335</v>
      </c>
      <c r="D31" s="128" t="s">
        <v>336</v>
      </c>
      <c r="E31" s="119" t="s">
        <v>337</v>
      </c>
      <c r="F31" s="119" t="s">
        <v>338</v>
      </c>
      <c r="G31" s="119" t="s">
        <v>339</v>
      </c>
      <c r="H31" s="119" t="s">
        <v>340</v>
      </c>
      <c r="I31" s="119" t="s">
        <v>341</v>
      </c>
      <c r="J31" s="119" t="s">
        <v>342</v>
      </c>
    </row>
    <row r="32" customFormat="false" ht="5.25" hidden="false" customHeight="true" outlineLevel="0" collapsed="false">
      <c r="A32" s="123"/>
      <c r="B32" s="117"/>
      <c r="C32" s="117"/>
      <c r="E32" s="117"/>
      <c r="G32" s="117"/>
      <c r="H32" s="117"/>
    </row>
    <row r="33" customFormat="false" ht="12.95" hidden="false" customHeight="true" outlineLevel="0" collapsed="false">
      <c r="A33" s="125" t="s">
        <v>311</v>
      </c>
      <c r="B33" s="126" t="n">
        <v>5.43</v>
      </c>
      <c r="C33" s="126" t="n">
        <v>6.29</v>
      </c>
      <c r="D33" s="126" t="n">
        <v>2.73</v>
      </c>
      <c r="E33" s="126" t="n">
        <v>3.13</v>
      </c>
      <c r="F33" s="126" t="s">
        <v>76</v>
      </c>
      <c r="G33" s="126" t="n">
        <v>3.29</v>
      </c>
      <c r="H33" s="126" t="n">
        <v>5.57</v>
      </c>
      <c r="I33" s="126" t="s">
        <v>76</v>
      </c>
      <c r="J33" s="126" t="s">
        <v>76</v>
      </c>
    </row>
    <row r="34" customFormat="false" ht="12.95" hidden="false" customHeight="true" outlineLevel="0" collapsed="false">
      <c r="A34" s="125" t="s">
        <v>312</v>
      </c>
      <c r="B34" s="126" t="n">
        <v>6.5</v>
      </c>
      <c r="C34" s="126" t="n">
        <v>7.2</v>
      </c>
      <c r="D34" s="126" t="n">
        <v>2.77</v>
      </c>
      <c r="E34" s="126" t="n">
        <v>5</v>
      </c>
      <c r="F34" s="126" t="s">
        <v>76</v>
      </c>
      <c r="G34" s="126" t="n">
        <v>3.82</v>
      </c>
      <c r="H34" s="126" t="n">
        <v>5.14</v>
      </c>
      <c r="I34" s="126" t="s">
        <v>76</v>
      </c>
      <c r="J34" s="126" t="s">
        <v>76</v>
      </c>
    </row>
    <row r="35" customFormat="false" ht="12.95" hidden="false" customHeight="true" outlineLevel="0" collapsed="false">
      <c r="A35" s="125" t="s">
        <v>313</v>
      </c>
      <c r="B35" s="126" t="n">
        <v>6.44</v>
      </c>
      <c r="C35" s="126" t="n">
        <v>7.57</v>
      </c>
      <c r="D35" s="126" t="n">
        <v>3.19</v>
      </c>
      <c r="E35" s="126" t="n">
        <v>5.23</v>
      </c>
      <c r="F35" s="126" t="s">
        <v>76</v>
      </c>
      <c r="G35" s="126" t="n">
        <v>4.25</v>
      </c>
      <c r="H35" s="126" t="n">
        <v>4.92</v>
      </c>
      <c r="I35" s="126" t="s">
        <v>76</v>
      </c>
      <c r="J35" s="126" t="s">
        <v>76</v>
      </c>
    </row>
    <row r="36" customFormat="false" ht="12.95" hidden="false" customHeight="true" outlineLevel="0" collapsed="false">
      <c r="A36" s="125" t="s">
        <v>314</v>
      </c>
      <c r="B36" s="126" t="n">
        <v>5.5</v>
      </c>
      <c r="C36" s="126" t="n">
        <v>5.34</v>
      </c>
      <c r="D36" s="126" t="n">
        <v>3.28</v>
      </c>
      <c r="E36" s="126" t="n">
        <v>3.79</v>
      </c>
      <c r="F36" s="126" t="s">
        <v>76</v>
      </c>
      <c r="G36" s="126" t="n">
        <v>4.06</v>
      </c>
      <c r="H36" s="126" t="n">
        <v>4.61</v>
      </c>
      <c r="I36" s="126" t="s">
        <v>76</v>
      </c>
      <c r="J36" s="126" t="s">
        <v>76</v>
      </c>
    </row>
    <row r="37" customFormat="false" ht="12.95" hidden="false" customHeight="true" outlineLevel="0" collapsed="false">
      <c r="A37" s="125" t="s">
        <v>315</v>
      </c>
      <c r="B37" s="126" t="n">
        <v>4.96</v>
      </c>
      <c r="C37" s="126" t="n">
        <v>6.17</v>
      </c>
      <c r="D37" s="126" t="n">
        <v>3.83</v>
      </c>
      <c r="E37" s="126" t="n">
        <v>3.14</v>
      </c>
      <c r="F37" s="126" t="s">
        <v>76</v>
      </c>
      <c r="G37" s="126" t="n">
        <v>3.75</v>
      </c>
      <c r="H37" s="126" t="n">
        <v>4.34</v>
      </c>
      <c r="I37" s="126" t="s">
        <v>76</v>
      </c>
      <c r="J37" s="126" t="s">
        <v>76</v>
      </c>
    </row>
    <row r="38" customFormat="false" ht="12.95" hidden="false" customHeight="true" outlineLevel="0" collapsed="false">
      <c r="A38" s="125" t="s">
        <v>316</v>
      </c>
      <c r="B38" s="126" t="n">
        <v>5.27</v>
      </c>
      <c r="C38" s="126" t="n">
        <v>7.87</v>
      </c>
      <c r="D38" s="126" t="n">
        <v>3.8</v>
      </c>
      <c r="E38" s="126" t="n">
        <v>4.06</v>
      </c>
      <c r="F38" s="126" t="s">
        <v>76</v>
      </c>
      <c r="G38" s="126" t="n">
        <v>4.53</v>
      </c>
      <c r="H38" s="126" t="n">
        <v>4.73</v>
      </c>
      <c r="I38" s="126" t="s">
        <v>76</v>
      </c>
      <c r="J38" s="126" t="s">
        <v>76</v>
      </c>
    </row>
    <row r="39" customFormat="false" ht="12.95" hidden="false" customHeight="true" outlineLevel="0" collapsed="false">
      <c r="A39" s="125" t="s">
        <v>317</v>
      </c>
      <c r="B39" s="126" t="n">
        <v>5.09</v>
      </c>
      <c r="C39" s="126" t="n">
        <v>6.94</v>
      </c>
      <c r="D39" s="126" t="n">
        <v>3.75</v>
      </c>
      <c r="E39" s="126" t="n">
        <v>3.87</v>
      </c>
      <c r="F39" s="126" t="s">
        <v>76</v>
      </c>
      <c r="G39" s="126" t="n">
        <v>4.35</v>
      </c>
      <c r="H39" s="126" t="n">
        <v>5.11</v>
      </c>
      <c r="I39" s="126" t="s">
        <v>76</v>
      </c>
      <c r="J39" s="126" t="s">
        <v>76</v>
      </c>
    </row>
    <row r="40" customFormat="false" ht="12.95" hidden="false" customHeight="true" outlineLevel="0" collapsed="false">
      <c r="A40" s="125" t="s">
        <v>318</v>
      </c>
      <c r="B40" s="126" t="n">
        <v>6.18</v>
      </c>
      <c r="C40" s="126" t="n">
        <v>8.75</v>
      </c>
      <c r="D40" s="126" t="n">
        <v>3.72</v>
      </c>
      <c r="E40" s="126" t="n">
        <v>4.57</v>
      </c>
      <c r="F40" s="126" t="s">
        <v>76</v>
      </c>
      <c r="G40" s="126" t="n">
        <v>5.4</v>
      </c>
      <c r="H40" s="126" t="n">
        <v>5.79</v>
      </c>
      <c r="I40" s="126" t="s">
        <v>76</v>
      </c>
      <c r="J40" s="126" t="s">
        <v>76</v>
      </c>
    </row>
    <row r="41" customFormat="false" ht="12.95" hidden="false" customHeight="true" outlineLevel="0" collapsed="false">
      <c r="A41" s="125" t="s">
        <v>319</v>
      </c>
      <c r="B41" s="126" t="n">
        <v>6.14</v>
      </c>
      <c r="C41" s="126" t="n">
        <v>7.69</v>
      </c>
      <c r="D41" s="126" t="n">
        <v>3.83</v>
      </c>
      <c r="E41" s="126" t="n">
        <v>5.12</v>
      </c>
      <c r="F41" s="126" t="s">
        <v>76</v>
      </c>
      <c r="G41" s="126" t="n">
        <v>5.1</v>
      </c>
      <c r="H41" s="126" t="n">
        <v>5.78</v>
      </c>
      <c r="I41" s="126" t="s">
        <v>76</v>
      </c>
      <c r="J41" s="126" t="s">
        <v>76</v>
      </c>
    </row>
    <row r="42" customFormat="false" ht="12.95" hidden="false" customHeight="true" outlineLevel="0" collapsed="false">
      <c r="A42" s="125" t="s">
        <v>320</v>
      </c>
      <c r="B42" s="126" t="n">
        <v>6.72</v>
      </c>
      <c r="C42" s="126" t="n">
        <v>9.68</v>
      </c>
      <c r="D42" s="126" t="n">
        <v>4.72</v>
      </c>
      <c r="E42" s="126" t="n">
        <v>5.6</v>
      </c>
      <c r="F42" s="126" t="s">
        <v>76</v>
      </c>
      <c r="G42" s="126" t="n">
        <v>6.11</v>
      </c>
      <c r="H42" s="126" t="n">
        <v>5.94</v>
      </c>
      <c r="I42" s="126" t="s">
        <v>76</v>
      </c>
      <c r="J42" s="126" t="s">
        <v>76</v>
      </c>
    </row>
    <row r="43" customFormat="false" ht="12.95" hidden="false" customHeight="true" outlineLevel="0" collapsed="false">
      <c r="A43" s="125" t="s">
        <v>321</v>
      </c>
      <c r="B43" s="126" t="n">
        <v>6.53</v>
      </c>
      <c r="C43" s="126" t="n">
        <v>8.34</v>
      </c>
      <c r="D43" s="126" t="n">
        <v>4.65</v>
      </c>
      <c r="E43" s="126" t="n">
        <v>5.06</v>
      </c>
      <c r="F43" s="126" t="s">
        <v>76</v>
      </c>
      <c r="G43" s="126" t="n">
        <v>6.03</v>
      </c>
      <c r="H43" s="126" t="n">
        <v>6.24</v>
      </c>
      <c r="I43" s="126" t="s">
        <v>76</v>
      </c>
      <c r="J43" s="126" t="s">
        <v>76</v>
      </c>
    </row>
    <row r="44" customFormat="false" ht="12.95" hidden="false" customHeight="true" outlineLevel="0" collapsed="false">
      <c r="A44" s="125" t="s">
        <v>322</v>
      </c>
      <c r="B44" s="126" t="n">
        <v>7.22</v>
      </c>
      <c r="C44" s="126" t="n">
        <v>9.46</v>
      </c>
      <c r="D44" s="126" t="n">
        <v>4.68</v>
      </c>
      <c r="E44" s="126" t="n">
        <v>5.04</v>
      </c>
      <c r="F44" s="126" t="s">
        <v>76</v>
      </c>
      <c r="G44" s="126" t="n">
        <v>6.14</v>
      </c>
      <c r="H44" s="126" t="n">
        <v>5.66</v>
      </c>
      <c r="I44" s="126" t="s">
        <v>76</v>
      </c>
      <c r="J44" s="126" t="s">
        <v>76</v>
      </c>
    </row>
    <row r="45" customFormat="false" ht="12.95" hidden="false" customHeight="true" outlineLevel="0" collapsed="false">
      <c r="A45" s="125" t="s">
        <v>323</v>
      </c>
      <c r="B45" s="126" t="n">
        <v>6.81</v>
      </c>
      <c r="C45" s="126" t="n">
        <v>7.97</v>
      </c>
      <c r="D45" s="126" t="n">
        <v>4.64</v>
      </c>
      <c r="E45" s="126" t="n">
        <v>4.84</v>
      </c>
      <c r="F45" s="126" t="n">
        <v>8.16</v>
      </c>
      <c r="G45" s="126" t="n">
        <v>5.59</v>
      </c>
      <c r="H45" s="126" t="n">
        <v>5.32</v>
      </c>
      <c r="I45" s="126" t="s">
        <v>76</v>
      </c>
      <c r="J45" s="126" t="s">
        <v>76</v>
      </c>
    </row>
    <row r="46" customFormat="false" ht="12.95" hidden="false" customHeight="true" outlineLevel="0" collapsed="false">
      <c r="A46" s="125" t="s">
        <v>324</v>
      </c>
      <c r="B46" s="126" t="n">
        <v>7.45</v>
      </c>
      <c r="C46" s="126" t="n">
        <v>9.51</v>
      </c>
      <c r="D46" s="126" t="n">
        <v>4.75</v>
      </c>
      <c r="E46" s="126" t="n">
        <v>4.88</v>
      </c>
      <c r="F46" s="126" t="n">
        <v>8.57</v>
      </c>
      <c r="G46" s="126" t="n">
        <v>4.99</v>
      </c>
      <c r="H46" s="126" t="n">
        <v>5.14</v>
      </c>
      <c r="I46" s="126" t="s">
        <v>76</v>
      </c>
      <c r="J46" s="126" t="s">
        <v>76</v>
      </c>
    </row>
    <row r="47" customFormat="false" ht="12.95" hidden="false" customHeight="true" outlineLevel="0" collapsed="false">
      <c r="A47" s="125" t="s">
        <v>325</v>
      </c>
      <c r="B47" s="126" t="n">
        <v>6.73</v>
      </c>
      <c r="C47" s="126" t="n">
        <v>7.66</v>
      </c>
      <c r="D47" s="126" t="n">
        <v>4.73</v>
      </c>
      <c r="E47" s="126" t="n">
        <v>4.96</v>
      </c>
      <c r="F47" s="126" t="n">
        <v>9.13</v>
      </c>
      <c r="G47" s="126" t="n">
        <v>4.23</v>
      </c>
      <c r="H47" s="126" t="n">
        <v>4.96</v>
      </c>
      <c r="I47" s="126" t="s">
        <v>76</v>
      </c>
      <c r="J47" s="126" t="n">
        <v>3.2</v>
      </c>
    </row>
    <row r="48" customFormat="false" ht="12.95" hidden="false" customHeight="true" outlineLevel="0" collapsed="false">
      <c r="A48" s="125" t="s">
        <v>326</v>
      </c>
      <c r="B48" s="126" t="n">
        <v>7.24</v>
      </c>
      <c r="C48" s="126" t="n">
        <v>9.05</v>
      </c>
      <c r="D48" s="126" t="n">
        <v>4.59</v>
      </c>
      <c r="E48" s="126" t="n">
        <v>4.85</v>
      </c>
      <c r="F48" s="126" t="n">
        <v>9.25</v>
      </c>
      <c r="G48" s="126" t="n">
        <v>4.36</v>
      </c>
      <c r="H48" s="126" t="n">
        <v>4.82</v>
      </c>
      <c r="I48" s="126" t="s">
        <v>76</v>
      </c>
      <c r="J48" s="126" t="n">
        <v>3.15</v>
      </c>
    </row>
    <row r="49" customFormat="false" ht="12.95" hidden="false" customHeight="true" outlineLevel="0" collapsed="false">
      <c r="A49" s="125" t="s">
        <v>327</v>
      </c>
      <c r="B49" s="126" t="n">
        <v>6.52</v>
      </c>
      <c r="C49" s="126" t="n">
        <v>7.31</v>
      </c>
      <c r="D49" s="126" t="n">
        <v>4.28</v>
      </c>
      <c r="E49" s="126" t="n">
        <v>4.24</v>
      </c>
      <c r="F49" s="126" t="n">
        <v>8.45</v>
      </c>
      <c r="G49" s="126" t="n">
        <v>4.13</v>
      </c>
      <c r="H49" s="126" t="n">
        <v>4.54</v>
      </c>
      <c r="I49" s="126" t="s">
        <v>76</v>
      </c>
      <c r="J49" s="126" t="n">
        <v>3.02</v>
      </c>
    </row>
    <row r="50" customFormat="false" ht="12.95" hidden="false" customHeight="true" outlineLevel="0" collapsed="false">
      <c r="A50" s="125" t="s">
        <v>328</v>
      </c>
      <c r="B50" s="126" t="n">
        <v>6.78</v>
      </c>
      <c r="C50" s="126" t="n">
        <v>8.38</v>
      </c>
      <c r="D50" s="126" t="n">
        <v>3.7</v>
      </c>
      <c r="E50" s="126" t="n">
        <v>4.06</v>
      </c>
      <c r="F50" s="126" t="n">
        <v>8.23</v>
      </c>
      <c r="G50" s="126" t="n">
        <v>3.87</v>
      </c>
      <c r="H50" s="126" t="n">
        <v>4.18</v>
      </c>
      <c r="I50" s="126" t="s">
        <v>76</v>
      </c>
      <c r="J50" s="126" t="n">
        <v>2.95</v>
      </c>
    </row>
    <row r="51" customFormat="false" ht="12.95" hidden="false" customHeight="true" outlineLevel="0" collapsed="false">
      <c r="A51" s="125" t="s">
        <v>329</v>
      </c>
      <c r="B51" s="126" t="n">
        <v>6.32</v>
      </c>
      <c r="C51" s="126" t="n">
        <v>7.04</v>
      </c>
      <c r="D51" s="126" t="n">
        <v>3.59</v>
      </c>
      <c r="E51" s="126" t="n">
        <v>3.78</v>
      </c>
      <c r="F51" s="126" t="n">
        <v>8.26</v>
      </c>
      <c r="G51" s="126" t="n">
        <v>3.65</v>
      </c>
      <c r="H51" s="126" t="n">
        <v>4.18</v>
      </c>
      <c r="I51" s="126" t="n">
        <v>4.82</v>
      </c>
      <c r="J51" s="126" t="n">
        <v>3.08</v>
      </c>
    </row>
    <row r="52" customFormat="false" ht="12.95" hidden="false" customHeight="true" outlineLevel="0" collapsed="false">
      <c r="A52" s="125" t="s">
        <v>330</v>
      </c>
      <c r="B52" s="126" t="n">
        <v>6.49</v>
      </c>
      <c r="C52" s="126" t="n">
        <v>8.74</v>
      </c>
      <c r="D52" s="126" t="n">
        <v>3.66</v>
      </c>
      <c r="E52" s="126" t="n">
        <v>3.93</v>
      </c>
      <c r="F52" s="126" t="s">
        <v>76</v>
      </c>
      <c r="G52" s="126" t="n">
        <v>3.95</v>
      </c>
      <c r="H52" s="126" t="n">
        <v>3.98</v>
      </c>
      <c r="I52" s="126" t="n">
        <v>5.1</v>
      </c>
      <c r="J52" s="126" t="n">
        <v>3.11</v>
      </c>
    </row>
    <row r="53" customFormat="false" ht="12.95" hidden="false" customHeight="true" outlineLevel="0" collapsed="false">
      <c r="A53" s="125" t="s">
        <v>331</v>
      </c>
      <c r="B53" s="126" t="n">
        <v>6.32</v>
      </c>
      <c r="C53" s="126" t="n">
        <v>7.14</v>
      </c>
      <c r="D53" s="126" t="n">
        <v>3.68</v>
      </c>
      <c r="E53" s="126" t="n">
        <v>3.85</v>
      </c>
      <c r="F53" s="126" t="s">
        <v>76</v>
      </c>
      <c r="G53" s="126" t="n">
        <v>3.99</v>
      </c>
      <c r="H53" s="126" t="n">
        <v>4.11</v>
      </c>
      <c r="I53" s="126" t="n">
        <v>4.07</v>
      </c>
      <c r="J53" s="126" t="n">
        <v>2.54</v>
      </c>
    </row>
    <row r="54" customFormat="false" ht="12.95" hidden="false" customHeight="true" outlineLevel="0" collapsed="false">
      <c r="A54" s="125" t="s">
        <v>332</v>
      </c>
      <c r="B54" s="126" t="n">
        <v>7.61</v>
      </c>
      <c r="C54" s="126" t="n">
        <v>9.51</v>
      </c>
      <c r="D54" s="126" t="n">
        <v>3.6</v>
      </c>
      <c r="E54" s="126" t="n">
        <v>4.5</v>
      </c>
      <c r="F54" s="126" t="s">
        <v>76</v>
      </c>
      <c r="G54" s="126" t="n">
        <v>4.05</v>
      </c>
      <c r="H54" s="126" t="n">
        <v>4.29</v>
      </c>
      <c r="I54" s="126" t="n">
        <v>6.06</v>
      </c>
      <c r="J54" s="126" t="n">
        <v>2.89</v>
      </c>
    </row>
    <row r="55" customFormat="false" ht="12.95" hidden="false" customHeight="true" outlineLevel="0" collapsed="false">
      <c r="A55" s="125" t="s">
        <v>333</v>
      </c>
      <c r="B55" s="126" t="n">
        <v>6.83</v>
      </c>
      <c r="C55" s="126" t="n">
        <v>7.69</v>
      </c>
      <c r="D55" s="126" t="n">
        <v>3.75</v>
      </c>
      <c r="E55" s="126" t="n">
        <v>4.46</v>
      </c>
      <c r="F55" s="126" t="s">
        <v>76</v>
      </c>
      <c r="G55" s="126" t="n">
        <v>4.5</v>
      </c>
      <c r="H55" s="126" t="n">
        <v>4.48</v>
      </c>
      <c r="I55" s="126" t="n">
        <v>5.98</v>
      </c>
      <c r="J55" s="126" t="n">
        <v>2.97</v>
      </c>
    </row>
    <row r="56" customFormat="false" ht="12.95" hidden="false" customHeight="true" outlineLevel="0" collapsed="false">
      <c r="A56" s="129"/>
    </row>
    <row r="57" customFormat="false" ht="22.5" hidden="false" customHeight="true" outlineLevel="0" collapsed="false">
      <c r="A57" s="118" t="s">
        <v>301</v>
      </c>
      <c r="B57" s="119" t="s">
        <v>343</v>
      </c>
      <c r="C57" s="119" t="s">
        <v>344</v>
      </c>
      <c r="D57" s="119" t="s">
        <v>345</v>
      </c>
      <c r="E57" s="128" t="s">
        <v>346</v>
      </c>
      <c r="F57" s="128" t="s">
        <v>347</v>
      </c>
      <c r="G57" s="128" t="s">
        <v>348</v>
      </c>
      <c r="H57" s="119" t="s">
        <v>349</v>
      </c>
      <c r="I57" s="119" t="s">
        <v>350</v>
      </c>
      <c r="J57" s="119" t="s">
        <v>351</v>
      </c>
    </row>
    <row r="58" customFormat="false" ht="5.25" hidden="false" customHeight="true" outlineLevel="0" collapsed="false">
      <c r="A58" s="123"/>
      <c r="B58" s="117"/>
      <c r="C58" s="117"/>
      <c r="D58" s="117"/>
      <c r="E58" s="117"/>
      <c r="F58" s="117"/>
      <c r="H58" s="117"/>
      <c r="I58" s="117"/>
      <c r="J58" s="117"/>
    </row>
    <row r="59" customFormat="false" ht="12.95" hidden="false" customHeight="true" outlineLevel="0" collapsed="false">
      <c r="A59" s="125" t="s">
        <v>311</v>
      </c>
      <c r="B59" s="130" t="n">
        <v>6.97</v>
      </c>
      <c r="C59" s="130" t="n">
        <v>5.86</v>
      </c>
      <c r="D59" s="130" t="n">
        <v>4.16</v>
      </c>
      <c r="E59" s="130" t="n">
        <v>6.25</v>
      </c>
      <c r="F59" s="130" t="n">
        <v>3.32</v>
      </c>
      <c r="G59" s="130" t="s">
        <v>76</v>
      </c>
      <c r="H59" s="130" t="n">
        <v>9.29</v>
      </c>
      <c r="I59" s="130" t="n">
        <v>4.28</v>
      </c>
      <c r="J59" s="130" t="n">
        <v>5.58</v>
      </c>
    </row>
    <row r="60" customFormat="false" ht="12.95" hidden="false" customHeight="true" outlineLevel="0" collapsed="false">
      <c r="A60" s="125" t="s">
        <v>312</v>
      </c>
      <c r="B60" s="130" t="n">
        <v>7.57</v>
      </c>
      <c r="C60" s="130" t="n">
        <v>6.16</v>
      </c>
      <c r="D60" s="130" t="n">
        <v>5.15</v>
      </c>
      <c r="E60" s="130" t="n">
        <v>6.29</v>
      </c>
      <c r="F60" s="130" t="n">
        <v>3.36</v>
      </c>
      <c r="G60" s="130" t="s">
        <v>76</v>
      </c>
      <c r="H60" s="130" t="n">
        <v>10.16</v>
      </c>
      <c r="I60" s="130" t="n">
        <v>4.65</v>
      </c>
      <c r="J60" s="130" t="n">
        <v>7.12</v>
      </c>
    </row>
    <row r="61" customFormat="false" ht="12.95" hidden="false" customHeight="true" outlineLevel="0" collapsed="false">
      <c r="A61" s="125" t="s">
        <v>313</v>
      </c>
      <c r="B61" s="130" t="n">
        <v>8.1</v>
      </c>
      <c r="C61" s="130" t="n">
        <v>6.49</v>
      </c>
      <c r="D61" s="130" t="n">
        <v>3.89</v>
      </c>
      <c r="E61" s="130" t="n">
        <v>6.04</v>
      </c>
      <c r="F61" s="130" t="n">
        <v>2.92</v>
      </c>
      <c r="G61" s="130" t="s">
        <v>76</v>
      </c>
      <c r="H61" s="130" t="n">
        <v>8.74</v>
      </c>
      <c r="I61" s="130" t="n">
        <v>4.62</v>
      </c>
      <c r="J61" s="130" t="n">
        <v>6.58</v>
      </c>
    </row>
    <row r="62" customFormat="false" ht="12.95" hidden="false" customHeight="true" outlineLevel="0" collapsed="false">
      <c r="A62" s="125" t="s">
        <v>314</v>
      </c>
      <c r="B62" s="130" t="n">
        <v>6.74</v>
      </c>
      <c r="C62" s="130" t="n">
        <v>6.2</v>
      </c>
      <c r="D62" s="130" t="n">
        <v>4.6</v>
      </c>
      <c r="E62" s="130" t="n">
        <v>5.95</v>
      </c>
      <c r="F62" s="130" t="n">
        <v>2.68</v>
      </c>
      <c r="G62" s="130" t="s">
        <v>76</v>
      </c>
      <c r="H62" s="130" t="n">
        <v>9.4</v>
      </c>
      <c r="I62" s="130" t="n">
        <v>4.76</v>
      </c>
      <c r="J62" s="130" t="n">
        <v>5.39</v>
      </c>
    </row>
    <row r="63" customFormat="false" ht="12.95" hidden="false" customHeight="true" outlineLevel="0" collapsed="false">
      <c r="A63" s="125" t="s">
        <v>315</v>
      </c>
      <c r="B63" s="130" t="n">
        <v>6.8</v>
      </c>
      <c r="C63" s="130" t="n">
        <v>6.22</v>
      </c>
      <c r="D63" s="130" t="n">
        <v>4.25</v>
      </c>
      <c r="E63" s="130" t="n">
        <v>5.94</v>
      </c>
      <c r="F63" s="130" t="n">
        <v>2.75</v>
      </c>
      <c r="G63" s="130" t="s">
        <v>76</v>
      </c>
      <c r="H63" s="130" t="n">
        <v>10.04</v>
      </c>
      <c r="I63" s="130" t="n">
        <v>4.36</v>
      </c>
      <c r="J63" s="130" t="n">
        <v>5.82</v>
      </c>
    </row>
    <row r="64" customFormat="false" ht="12.95" hidden="false" customHeight="true" outlineLevel="0" collapsed="false">
      <c r="A64" s="125" t="s">
        <v>316</v>
      </c>
      <c r="B64" s="130" t="n">
        <v>7.2</v>
      </c>
      <c r="C64" s="130" t="n">
        <v>6.02</v>
      </c>
      <c r="D64" s="130" t="n">
        <v>5.05</v>
      </c>
      <c r="E64" s="130" t="n">
        <v>6.3</v>
      </c>
      <c r="F64" s="130" t="n">
        <v>2.78</v>
      </c>
      <c r="G64" s="130" t="s">
        <v>76</v>
      </c>
      <c r="H64" s="130" t="n">
        <v>10.61</v>
      </c>
      <c r="I64" s="130" t="n">
        <v>4.46</v>
      </c>
      <c r="J64" s="130" t="n">
        <v>6.73</v>
      </c>
    </row>
    <row r="65" customFormat="false" ht="12.95" hidden="false" customHeight="true" outlineLevel="0" collapsed="false">
      <c r="A65" s="125" t="s">
        <v>317</v>
      </c>
      <c r="B65" s="130" t="n">
        <v>6.89</v>
      </c>
      <c r="C65" s="130" t="n">
        <v>6.94</v>
      </c>
      <c r="D65" s="130" t="n">
        <v>4.63</v>
      </c>
      <c r="E65" s="130" t="n">
        <v>6.1</v>
      </c>
      <c r="F65" s="130" t="n">
        <v>2.84</v>
      </c>
      <c r="G65" s="130" t="s">
        <v>76</v>
      </c>
      <c r="H65" s="130" t="n">
        <v>11.86</v>
      </c>
      <c r="I65" s="130" t="n">
        <v>4.65</v>
      </c>
      <c r="J65" s="130" t="n">
        <v>6.68</v>
      </c>
    </row>
    <row r="66" customFormat="false" ht="12.95" hidden="false" customHeight="true" outlineLevel="0" collapsed="false">
      <c r="A66" s="125" t="s">
        <v>318</v>
      </c>
      <c r="B66" s="130" t="n">
        <v>7.86</v>
      </c>
      <c r="C66" s="130" t="n">
        <v>7.21</v>
      </c>
      <c r="D66" s="130" t="n">
        <v>5</v>
      </c>
      <c r="E66" s="130" t="n">
        <v>7.38</v>
      </c>
      <c r="F66" s="130" t="n">
        <v>2.76</v>
      </c>
      <c r="G66" s="130" t="s">
        <v>76</v>
      </c>
      <c r="H66" s="130" t="n">
        <v>11.65</v>
      </c>
      <c r="I66" s="130" t="n">
        <v>5.12</v>
      </c>
      <c r="J66" s="130" t="n">
        <v>7.92</v>
      </c>
    </row>
    <row r="67" customFormat="false" ht="12.95" hidden="false" customHeight="true" outlineLevel="0" collapsed="false">
      <c r="A67" s="125" t="s">
        <v>319</v>
      </c>
      <c r="B67" s="130" t="n">
        <v>7.4</v>
      </c>
      <c r="C67" s="130" t="n">
        <v>7.58</v>
      </c>
      <c r="D67" s="130" t="n">
        <v>4.69</v>
      </c>
      <c r="E67" s="130" t="n">
        <v>7.39</v>
      </c>
      <c r="F67" s="130" t="n">
        <v>2.71</v>
      </c>
      <c r="G67" s="130" t="s">
        <v>76</v>
      </c>
      <c r="H67" s="130" t="n">
        <v>11.74</v>
      </c>
      <c r="I67" s="130" t="n">
        <v>5.15</v>
      </c>
      <c r="J67" s="130" t="n">
        <v>7.98</v>
      </c>
    </row>
    <row r="68" customFormat="false" ht="12.95" hidden="false" customHeight="true" outlineLevel="0" collapsed="false">
      <c r="A68" s="125" t="s">
        <v>320</v>
      </c>
      <c r="B68" s="130" t="n">
        <v>8.44</v>
      </c>
      <c r="C68" s="130" t="n">
        <v>7.63</v>
      </c>
      <c r="D68" s="130" t="n">
        <v>5.76</v>
      </c>
      <c r="E68" s="130" t="n">
        <v>8.53</v>
      </c>
      <c r="F68" s="130" t="n">
        <v>2.74</v>
      </c>
      <c r="G68" s="130" t="s">
        <v>76</v>
      </c>
      <c r="H68" s="130" t="n">
        <v>12.68</v>
      </c>
      <c r="I68" s="130" t="n">
        <v>5.14</v>
      </c>
      <c r="J68" s="130" t="n">
        <v>7.3</v>
      </c>
    </row>
    <row r="69" customFormat="false" ht="12.95" hidden="false" customHeight="true" outlineLevel="0" collapsed="false">
      <c r="A69" s="125" t="s">
        <v>321</v>
      </c>
      <c r="B69" s="130" t="n">
        <v>7.9</v>
      </c>
      <c r="C69" s="130" t="n">
        <v>7.67</v>
      </c>
      <c r="D69" s="130" t="n">
        <v>4.7</v>
      </c>
      <c r="E69" s="130" t="n">
        <v>8.36</v>
      </c>
      <c r="F69" s="130" t="n">
        <v>2.85</v>
      </c>
      <c r="G69" s="130" t="n">
        <v>4.1</v>
      </c>
      <c r="H69" s="130" t="n">
        <v>12.27</v>
      </c>
      <c r="I69" s="130" t="n">
        <v>4.99</v>
      </c>
      <c r="J69" s="130" t="n">
        <v>6.68</v>
      </c>
    </row>
    <row r="70" customFormat="false" ht="12.95" hidden="false" customHeight="true" outlineLevel="0" collapsed="false">
      <c r="A70" s="125" t="s">
        <v>322</v>
      </c>
      <c r="B70" s="130" t="n">
        <v>8.63</v>
      </c>
      <c r="C70" s="130" t="n">
        <v>7.54</v>
      </c>
      <c r="D70" s="130" t="n">
        <v>5.09</v>
      </c>
      <c r="E70" s="130" t="n">
        <v>9.33</v>
      </c>
      <c r="F70" s="130" t="n">
        <v>3.07</v>
      </c>
      <c r="G70" s="130" t="n">
        <v>4.39</v>
      </c>
      <c r="H70" s="130" t="n">
        <v>12.24</v>
      </c>
      <c r="I70" s="130" t="n">
        <v>5.18</v>
      </c>
      <c r="J70" s="130" t="n">
        <v>7.1</v>
      </c>
    </row>
    <row r="71" customFormat="false" ht="12.95" hidden="false" customHeight="true" outlineLevel="0" collapsed="false">
      <c r="A71" s="125" t="s">
        <v>323</v>
      </c>
      <c r="B71" s="130" t="n">
        <v>7.89</v>
      </c>
      <c r="C71" s="130" t="n">
        <v>7.48</v>
      </c>
      <c r="D71" s="130" t="n">
        <v>4.89</v>
      </c>
      <c r="E71" s="130" t="n">
        <v>9.34</v>
      </c>
      <c r="F71" s="130" t="n">
        <v>3.09</v>
      </c>
      <c r="G71" s="130" t="n">
        <v>4.28</v>
      </c>
      <c r="H71" s="130" t="n">
        <v>11.84</v>
      </c>
      <c r="I71" s="130" t="n">
        <v>5.08</v>
      </c>
      <c r="J71" s="130" t="n">
        <v>6.67</v>
      </c>
    </row>
    <row r="72" customFormat="false" ht="12.95" hidden="false" customHeight="true" outlineLevel="0" collapsed="false">
      <c r="A72" s="125" t="s">
        <v>324</v>
      </c>
      <c r="B72" s="130" t="n">
        <v>8.2</v>
      </c>
      <c r="C72" s="130" t="n">
        <v>7.3</v>
      </c>
      <c r="D72" s="130" t="n">
        <v>5</v>
      </c>
      <c r="E72" s="130" t="n">
        <v>10.39</v>
      </c>
      <c r="F72" s="130" t="n">
        <v>3.19</v>
      </c>
      <c r="G72" s="130" t="n">
        <v>4.51</v>
      </c>
      <c r="H72" s="130" t="n">
        <v>11.38</v>
      </c>
      <c r="I72" s="130" t="n">
        <v>5.19</v>
      </c>
      <c r="J72" s="130" t="n">
        <v>6.34</v>
      </c>
    </row>
    <row r="73" customFormat="false" ht="12.95" hidden="false" customHeight="true" outlineLevel="0" collapsed="false">
      <c r="A73" s="125" t="s">
        <v>325</v>
      </c>
      <c r="B73" s="130" t="n">
        <v>7.56</v>
      </c>
      <c r="C73" s="130" t="n">
        <v>7.3</v>
      </c>
      <c r="D73" s="130" t="n">
        <v>5.01</v>
      </c>
      <c r="E73" s="130" t="n">
        <v>9.76</v>
      </c>
      <c r="F73" s="130" t="n">
        <v>3.11</v>
      </c>
      <c r="G73" s="130" t="n">
        <v>4.66</v>
      </c>
      <c r="H73" s="130" t="n">
        <v>11.31</v>
      </c>
      <c r="I73" s="130" t="n">
        <v>4.96</v>
      </c>
      <c r="J73" s="130" t="n">
        <v>6.29</v>
      </c>
    </row>
    <row r="74" customFormat="false" ht="12.95" hidden="false" customHeight="true" outlineLevel="0" collapsed="false">
      <c r="A74" s="125" t="s">
        <v>326</v>
      </c>
      <c r="B74" s="130" t="n">
        <v>8.03</v>
      </c>
      <c r="C74" s="130" t="n">
        <v>7.11</v>
      </c>
      <c r="D74" s="130" t="n">
        <v>4.98</v>
      </c>
      <c r="E74" s="130" t="n">
        <v>9.82</v>
      </c>
      <c r="F74" s="130" t="n">
        <v>3.4</v>
      </c>
      <c r="G74" s="130" t="n">
        <v>4</v>
      </c>
      <c r="H74" s="130" t="n">
        <v>11.73</v>
      </c>
      <c r="I74" s="130" t="n">
        <v>4.95</v>
      </c>
      <c r="J74" s="130" t="n">
        <v>6.09</v>
      </c>
    </row>
    <row r="75" customFormat="false" ht="12.95" hidden="false" customHeight="true" outlineLevel="0" collapsed="false">
      <c r="A75" s="125" t="s">
        <v>327</v>
      </c>
      <c r="B75" s="130" t="n">
        <v>7.79</v>
      </c>
      <c r="C75" s="130" t="n">
        <v>6.9</v>
      </c>
      <c r="D75" s="130" t="n">
        <v>3.92</v>
      </c>
      <c r="E75" s="130" t="n">
        <v>9.13</v>
      </c>
      <c r="F75" s="130" t="n">
        <v>3.32</v>
      </c>
      <c r="G75" s="130" t="n">
        <v>3.75</v>
      </c>
      <c r="H75" s="130" t="n">
        <v>11.29</v>
      </c>
      <c r="I75" s="130" t="n">
        <v>4.6</v>
      </c>
      <c r="J75" s="130" t="n">
        <v>5.99</v>
      </c>
    </row>
    <row r="76" customFormat="false" ht="12.95" hidden="false" customHeight="true" outlineLevel="0" collapsed="false">
      <c r="A76" s="125" t="s">
        <v>328</v>
      </c>
      <c r="B76" s="130" t="n">
        <v>8.08</v>
      </c>
      <c r="C76" s="130" t="n">
        <v>6.74</v>
      </c>
      <c r="D76" s="130" t="n">
        <v>4.41</v>
      </c>
      <c r="E76" s="130" t="n">
        <v>8.15</v>
      </c>
      <c r="F76" s="130" t="n">
        <v>3.23</v>
      </c>
      <c r="G76" s="130" t="n">
        <v>3.26</v>
      </c>
      <c r="H76" s="130" t="n">
        <v>11.42</v>
      </c>
      <c r="I76" s="130" t="n">
        <v>4.45</v>
      </c>
      <c r="J76" s="130" t="n">
        <v>5.63</v>
      </c>
    </row>
    <row r="77" customFormat="false" ht="12.95" hidden="false" customHeight="true" outlineLevel="0" collapsed="false">
      <c r="A77" s="125" t="s">
        <v>329</v>
      </c>
      <c r="B77" s="130" t="n">
        <v>7.63</v>
      </c>
      <c r="C77" s="130" t="n">
        <v>6.74</v>
      </c>
      <c r="D77" s="130" t="n">
        <v>4.17</v>
      </c>
      <c r="E77" s="130" t="n">
        <v>7.73</v>
      </c>
      <c r="F77" s="130" t="n">
        <v>3.03</v>
      </c>
      <c r="G77" s="130" t="n">
        <v>3.21</v>
      </c>
      <c r="H77" s="130" t="n">
        <v>12.12</v>
      </c>
      <c r="I77" s="130" t="n">
        <v>4.21</v>
      </c>
      <c r="J77" s="130" t="n">
        <v>5.53</v>
      </c>
    </row>
    <row r="78" customFormat="false" ht="12.95" hidden="false" customHeight="true" outlineLevel="0" collapsed="false">
      <c r="A78" s="125" t="s">
        <v>330</v>
      </c>
      <c r="B78" s="130" t="n">
        <v>8.15</v>
      </c>
      <c r="C78" s="130" t="n">
        <v>6.98</v>
      </c>
      <c r="D78" s="130" t="n">
        <v>4.42</v>
      </c>
      <c r="E78" s="130" t="n">
        <v>7.99</v>
      </c>
      <c r="F78" s="130" t="n">
        <v>3.08</v>
      </c>
      <c r="G78" s="130" t="n">
        <v>3.39</v>
      </c>
      <c r="H78" s="130" t="n">
        <v>11.25</v>
      </c>
      <c r="I78" s="130" t="n">
        <v>4.45</v>
      </c>
      <c r="J78" s="130" t="n">
        <v>5.32</v>
      </c>
    </row>
    <row r="79" customFormat="false" ht="12.95" hidden="false" customHeight="true" outlineLevel="0" collapsed="false">
      <c r="A79" s="125" t="s">
        <v>331</v>
      </c>
      <c r="B79" s="130" t="n">
        <v>8.15</v>
      </c>
      <c r="C79" s="130" t="n">
        <v>6.69</v>
      </c>
      <c r="D79" s="130" t="n">
        <v>4.23</v>
      </c>
      <c r="E79" s="130" t="n">
        <v>7.59</v>
      </c>
      <c r="F79" s="130" t="n">
        <v>3.21</v>
      </c>
      <c r="G79" s="130" t="n">
        <v>3.35</v>
      </c>
      <c r="H79" s="130" t="n">
        <v>11.53</v>
      </c>
      <c r="I79" s="130" t="n">
        <v>4.27</v>
      </c>
      <c r="J79" s="130" t="n">
        <v>5.47</v>
      </c>
    </row>
    <row r="80" customFormat="false" ht="12.95" hidden="false" customHeight="true" outlineLevel="0" collapsed="false">
      <c r="A80" s="125" t="s">
        <v>332</v>
      </c>
      <c r="B80" s="71" t="n">
        <v>8.61</v>
      </c>
      <c r="C80" s="71" t="n">
        <v>7.01</v>
      </c>
      <c r="D80" s="131" t="n">
        <v>4.5</v>
      </c>
      <c r="E80" s="70" t="n">
        <v>7.84</v>
      </c>
      <c r="F80" s="71" t="n">
        <v>3.54</v>
      </c>
      <c r="G80" s="71" t="n">
        <v>3.42</v>
      </c>
      <c r="H80" s="71" t="n">
        <v>12.23</v>
      </c>
      <c r="I80" s="71" t="n">
        <v>4.59</v>
      </c>
      <c r="J80" s="71" t="n">
        <v>5.77</v>
      </c>
    </row>
    <row r="81" customFormat="false" ht="12.95" hidden="false" customHeight="true" outlineLevel="0" collapsed="false">
      <c r="A81" s="125" t="s">
        <v>333</v>
      </c>
      <c r="B81" s="71" t="n">
        <v>9.21</v>
      </c>
      <c r="C81" s="131" t="n">
        <v>6.6</v>
      </c>
      <c r="D81" s="131" t="n">
        <v>4.73</v>
      </c>
      <c r="E81" s="132" t="n">
        <v>7.6</v>
      </c>
      <c r="F81" s="71" t="n">
        <v>3.47</v>
      </c>
      <c r="G81" s="71" t="n">
        <v>3.35</v>
      </c>
      <c r="H81" s="71" t="n">
        <v>11.83</v>
      </c>
      <c r="I81" s="71" t="n">
        <v>4.49</v>
      </c>
      <c r="J81" s="71" t="n">
        <v>5.72</v>
      </c>
    </row>
    <row r="82" customFormat="false" ht="12.95" hidden="false" customHeight="true" outlineLevel="0" collapsed="false"/>
    <row r="83" customFormat="false" ht="22.5" hidden="false" customHeight="true" outlineLevel="0" collapsed="false">
      <c r="A83" s="118" t="s">
        <v>301</v>
      </c>
      <c r="B83" s="118" t="s">
        <v>352</v>
      </c>
      <c r="C83" s="120" t="s">
        <v>353</v>
      </c>
      <c r="D83" s="119" t="s">
        <v>354</v>
      </c>
      <c r="E83" s="119" t="s">
        <v>355</v>
      </c>
      <c r="F83" s="119" t="s">
        <v>356</v>
      </c>
      <c r="G83" s="120" t="s">
        <v>357</v>
      </c>
    </row>
    <row r="84" customFormat="false" ht="5.25" hidden="false" customHeight="true" outlineLevel="0" collapsed="false">
      <c r="A84" s="125"/>
      <c r="B84" s="117"/>
      <c r="D84" s="117"/>
      <c r="F84" s="117"/>
    </row>
    <row r="85" customFormat="false" ht="12" hidden="false" customHeight="false" outlineLevel="0" collapsed="false">
      <c r="A85" s="125" t="s">
        <v>311</v>
      </c>
      <c r="B85" s="130" t="n">
        <v>5.75</v>
      </c>
      <c r="C85" s="130" t="n">
        <v>4.39</v>
      </c>
      <c r="D85" s="130" t="n">
        <v>3.25</v>
      </c>
      <c r="E85" s="130" t="s">
        <v>76</v>
      </c>
      <c r="F85" s="130" t="n">
        <v>4.04</v>
      </c>
      <c r="G85" s="130" t="n">
        <v>3.95</v>
      </c>
    </row>
    <row r="86" customFormat="false" ht="12" hidden="false" customHeight="false" outlineLevel="0" collapsed="false">
      <c r="A86" s="125" t="s">
        <v>312</v>
      </c>
      <c r="B86" s="130" t="n">
        <v>6.53</v>
      </c>
      <c r="C86" s="130" t="n">
        <v>5.29</v>
      </c>
      <c r="D86" s="130" t="n">
        <v>4.67</v>
      </c>
      <c r="E86" s="130" t="s">
        <v>76</v>
      </c>
      <c r="F86" s="130" t="n">
        <v>4.65</v>
      </c>
      <c r="G86" s="130" t="n">
        <v>4.78</v>
      </c>
    </row>
    <row r="87" customFormat="false" ht="12" hidden="false" customHeight="false" outlineLevel="0" collapsed="false">
      <c r="A87" s="125" t="s">
        <v>313</v>
      </c>
      <c r="B87" s="130" t="n">
        <v>6.11</v>
      </c>
      <c r="C87" s="130" t="n">
        <v>4.95</v>
      </c>
      <c r="D87" s="130" t="n">
        <v>3.9</v>
      </c>
      <c r="E87" s="130" t="s">
        <v>76</v>
      </c>
      <c r="F87" s="130" t="n">
        <v>4.82</v>
      </c>
      <c r="G87" s="130" t="n">
        <v>4.26</v>
      </c>
    </row>
    <row r="88" customFormat="false" ht="12" hidden="false" customHeight="false" outlineLevel="0" collapsed="false">
      <c r="A88" s="125" t="s">
        <v>314</v>
      </c>
      <c r="B88" s="130" t="n">
        <v>5.35</v>
      </c>
      <c r="C88" s="130" t="n">
        <v>4.72</v>
      </c>
      <c r="D88" s="130" t="n">
        <v>3.08</v>
      </c>
      <c r="E88" s="130" t="s">
        <v>76</v>
      </c>
      <c r="F88" s="130" t="n">
        <v>4.76</v>
      </c>
      <c r="G88" s="130" t="n">
        <v>4.26</v>
      </c>
    </row>
    <row r="89" customFormat="false" ht="12" hidden="false" customHeight="false" outlineLevel="0" collapsed="false">
      <c r="A89" s="125" t="s">
        <v>315</v>
      </c>
      <c r="B89" s="130" t="n">
        <v>5.34</v>
      </c>
      <c r="C89" s="130" t="n">
        <v>4.69</v>
      </c>
      <c r="D89" s="130" t="n">
        <v>3.23</v>
      </c>
      <c r="E89" s="130" t="s">
        <v>76</v>
      </c>
      <c r="F89" s="130" t="n">
        <v>5.35</v>
      </c>
      <c r="G89" s="130" t="n">
        <v>4.05</v>
      </c>
    </row>
    <row r="90" customFormat="false" ht="12" hidden="false" customHeight="false" outlineLevel="0" collapsed="false">
      <c r="A90" s="125" t="s">
        <v>316</v>
      </c>
      <c r="B90" s="130" t="n">
        <v>5.4</v>
      </c>
      <c r="C90" s="130" t="n">
        <v>5.17</v>
      </c>
      <c r="D90" s="130" t="n">
        <v>3.35</v>
      </c>
      <c r="E90" s="130" t="s">
        <v>76</v>
      </c>
      <c r="F90" s="130" t="n">
        <v>5.54</v>
      </c>
      <c r="G90" s="130" t="n">
        <v>4.22</v>
      </c>
    </row>
    <row r="91" customFormat="false" ht="12" hidden="false" customHeight="false" outlineLevel="0" collapsed="false">
      <c r="A91" s="125" t="s">
        <v>317</v>
      </c>
      <c r="B91" s="130" t="n">
        <v>5.36</v>
      </c>
      <c r="C91" s="130" t="n">
        <v>5.44</v>
      </c>
      <c r="D91" s="130" t="n">
        <v>2.89</v>
      </c>
      <c r="E91" s="130" t="s">
        <v>76</v>
      </c>
      <c r="F91" s="130" t="n">
        <v>5.61</v>
      </c>
      <c r="G91" s="130" t="n">
        <v>4.25</v>
      </c>
    </row>
    <row r="92" customFormat="false" ht="12" hidden="false" customHeight="false" outlineLevel="0" collapsed="false">
      <c r="A92" s="125" t="s">
        <v>318</v>
      </c>
      <c r="B92" s="130" t="n">
        <v>5.4</v>
      </c>
      <c r="C92" s="130" t="n">
        <v>5.95</v>
      </c>
      <c r="D92" s="130" t="n">
        <v>2.93</v>
      </c>
      <c r="E92" s="130" t="s">
        <v>76</v>
      </c>
      <c r="F92" s="130" t="n">
        <v>5.7</v>
      </c>
      <c r="G92" s="130" t="n">
        <v>5.23</v>
      </c>
    </row>
    <row r="93" customFormat="false" ht="12" hidden="false" customHeight="false" outlineLevel="0" collapsed="false">
      <c r="A93" s="125" t="s">
        <v>319</v>
      </c>
      <c r="B93" s="130" t="n">
        <v>6.61</v>
      </c>
      <c r="C93" s="130" t="n">
        <v>6.59</v>
      </c>
      <c r="D93" s="130" t="n">
        <v>3.18</v>
      </c>
      <c r="E93" s="130" t="s">
        <v>76</v>
      </c>
      <c r="F93" s="130" t="n">
        <v>4.83</v>
      </c>
      <c r="G93" s="130" t="n">
        <v>5.22</v>
      </c>
    </row>
    <row r="94" customFormat="false" ht="12" hidden="false" customHeight="false" outlineLevel="0" collapsed="false">
      <c r="A94" s="125" t="s">
        <v>320</v>
      </c>
      <c r="B94" s="130" t="n">
        <v>8.63</v>
      </c>
      <c r="C94" s="130" t="n">
        <v>6.61</v>
      </c>
      <c r="D94" s="130" t="n">
        <v>4.09</v>
      </c>
      <c r="E94" s="130" t="s">
        <v>76</v>
      </c>
      <c r="F94" s="130" t="n">
        <v>5.17</v>
      </c>
      <c r="G94" s="130" t="n">
        <v>5.78</v>
      </c>
    </row>
    <row r="95" customFormat="false" ht="12" hidden="false" customHeight="false" outlineLevel="0" collapsed="false">
      <c r="A95" s="125" t="s">
        <v>321</v>
      </c>
      <c r="B95" s="130" t="n">
        <v>7.32</v>
      </c>
      <c r="C95" s="130" t="n">
        <v>6.41</v>
      </c>
      <c r="D95" s="130" t="n">
        <v>4.09</v>
      </c>
      <c r="E95" s="130" t="s">
        <v>76</v>
      </c>
      <c r="F95" s="130" t="n">
        <v>4.32</v>
      </c>
      <c r="G95" s="130" t="n">
        <v>5.31</v>
      </c>
    </row>
    <row r="96" customFormat="false" ht="12" hidden="false" customHeight="false" outlineLevel="0" collapsed="false">
      <c r="A96" s="125" t="s">
        <v>322</v>
      </c>
      <c r="B96" s="130" t="n">
        <v>8.92</v>
      </c>
      <c r="C96" s="130" t="n">
        <v>5.75</v>
      </c>
      <c r="D96" s="130" t="n">
        <v>3.71</v>
      </c>
      <c r="E96" s="130" t="s">
        <v>76</v>
      </c>
      <c r="F96" s="130" t="n">
        <v>4.2</v>
      </c>
      <c r="G96" s="130" t="n">
        <v>5.88</v>
      </c>
    </row>
    <row r="97" customFormat="false" ht="12" hidden="false" customHeight="false" outlineLevel="0" collapsed="false">
      <c r="A97" s="125" t="s">
        <v>323</v>
      </c>
      <c r="B97" s="130" t="n">
        <v>7.52</v>
      </c>
      <c r="C97" s="130" t="n">
        <v>5.48</v>
      </c>
      <c r="D97" s="130" t="n">
        <v>3.26</v>
      </c>
      <c r="E97" s="130" t="s">
        <v>76</v>
      </c>
      <c r="F97" s="130" t="n">
        <v>3.65</v>
      </c>
      <c r="G97" s="130" t="n">
        <v>6</v>
      </c>
    </row>
    <row r="98" customFormat="false" ht="12" hidden="false" customHeight="false" outlineLevel="0" collapsed="false">
      <c r="A98" s="125" t="s">
        <v>324</v>
      </c>
      <c r="B98" s="130" t="n">
        <v>9.59</v>
      </c>
      <c r="C98" s="130" t="n">
        <v>5.63</v>
      </c>
      <c r="D98" s="130" t="n">
        <v>3.73</v>
      </c>
      <c r="E98" s="130" t="s">
        <v>76</v>
      </c>
      <c r="F98" s="130" t="n">
        <v>3.51</v>
      </c>
      <c r="G98" s="130" t="n">
        <v>6.46</v>
      </c>
    </row>
    <row r="99" customFormat="false" ht="12" hidden="false" customHeight="false" outlineLevel="0" collapsed="false">
      <c r="A99" s="125" t="s">
        <v>325</v>
      </c>
      <c r="B99" s="130" t="n">
        <v>7.31</v>
      </c>
      <c r="C99" s="130" t="n">
        <v>5.74</v>
      </c>
      <c r="D99" s="130" t="n">
        <v>3.78</v>
      </c>
      <c r="E99" s="130" t="s">
        <v>76</v>
      </c>
      <c r="F99" s="130" t="n">
        <v>3.53</v>
      </c>
      <c r="G99" s="130" t="n">
        <v>6.35</v>
      </c>
    </row>
    <row r="100" customFormat="false" ht="12" hidden="false" customHeight="false" outlineLevel="0" collapsed="false">
      <c r="A100" s="125" t="s">
        <v>326</v>
      </c>
      <c r="B100" s="130" t="n">
        <v>9.56</v>
      </c>
      <c r="C100" s="130" t="n">
        <v>5.83</v>
      </c>
      <c r="D100" s="130" t="n">
        <v>3.47</v>
      </c>
      <c r="E100" s="130" t="s">
        <v>76</v>
      </c>
      <c r="F100" s="130" t="n">
        <v>3.52</v>
      </c>
      <c r="G100" s="130" t="n">
        <v>6.68</v>
      </c>
    </row>
    <row r="101" customFormat="false" ht="12" hidden="false" customHeight="false" outlineLevel="0" collapsed="false">
      <c r="A101" s="125" t="s">
        <v>327</v>
      </c>
      <c r="B101" s="130" t="n">
        <v>6.77</v>
      </c>
      <c r="C101" s="130" t="n">
        <v>5.83</v>
      </c>
      <c r="D101" s="130" t="n">
        <v>3.36</v>
      </c>
      <c r="E101" s="130" t="n">
        <v>1.82</v>
      </c>
      <c r="F101" s="130" t="n">
        <v>3.44</v>
      </c>
      <c r="G101" s="130" t="n">
        <v>5.53</v>
      </c>
    </row>
    <row r="102" customFormat="false" ht="12" hidden="false" customHeight="false" outlineLevel="0" collapsed="false">
      <c r="A102" s="125" t="s">
        <v>328</v>
      </c>
      <c r="B102" s="130" t="n">
        <v>8.57</v>
      </c>
      <c r="C102" s="130" t="n">
        <v>5.63</v>
      </c>
      <c r="D102" s="130" t="n">
        <v>3.01</v>
      </c>
      <c r="E102" s="130" t="n">
        <v>2.38</v>
      </c>
      <c r="F102" s="130" t="n">
        <v>3.6</v>
      </c>
      <c r="G102" s="130" t="n">
        <v>5.01</v>
      </c>
    </row>
    <row r="103" customFormat="false" ht="12" hidden="false" customHeight="false" outlineLevel="0" collapsed="false">
      <c r="A103" s="125" t="s">
        <v>329</v>
      </c>
      <c r="B103" s="130" t="n">
        <v>6.67</v>
      </c>
      <c r="C103" s="130" t="n">
        <v>5.5</v>
      </c>
      <c r="D103" s="130" t="n">
        <v>2.58</v>
      </c>
      <c r="E103" s="130" t="n">
        <v>2.31</v>
      </c>
      <c r="F103" s="130" t="n">
        <v>3.52</v>
      </c>
      <c r="G103" s="130" t="n">
        <v>4.69</v>
      </c>
    </row>
    <row r="104" customFormat="false" ht="12" hidden="false" customHeight="false" outlineLevel="0" collapsed="false">
      <c r="A104" s="125" t="s">
        <v>330</v>
      </c>
      <c r="B104" s="130" t="n">
        <v>8.65</v>
      </c>
      <c r="C104" s="130" t="n">
        <v>5.66</v>
      </c>
      <c r="D104" s="130" t="n">
        <v>2.43</v>
      </c>
      <c r="E104" s="130" t="n">
        <v>2.17</v>
      </c>
      <c r="F104" s="130" t="n">
        <v>3.65</v>
      </c>
      <c r="G104" s="130" t="n">
        <v>4.79</v>
      </c>
    </row>
    <row r="105" customFormat="false" ht="12" hidden="false" customHeight="false" outlineLevel="0" collapsed="false">
      <c r="A105" s="125" t="s">
        <v>331</v>
      </c>
      <c r="B105" s="130" t="n">
        <v>6.65</v>
      </c>
      <c r="C105" s="130" t="n">
        <v>5.75</v>
      </c>
      <c r="D105" s="130" t="n">
        <v>2.16</v>
      </c>
      <c r="E105" s="130" t="n">
        <v>2.09</v>
      </c>
      <c r="F105" s="130" t="n">
        <v>3.58</v>
      </c>
      <c r="G105" s="130" t="n">
        <v>4.65</v>
      </c>
    </row>
    <row r="106" customFormat="false" ht="12" hidden="false" customHeight="false" outlineLevel="0" collapsed="false">
      <c r="A106" s="125" t="s">
        <v>332</v>
      </c>
      <c r="B106" s="71" t="n">
        <v>8.75</v>
      </c>
      <c r="C106" s="71" t="n">
        <v>5.69</v>
      </c>
      <c r="D106" s="71" t="n">
        <v>2.09</v>
      </c>
      <c r="E106" s="71" t="n">
        <v>2.48</v>
      </c>
      <c r="F106" s="71" t="n">
        <v>3.47</v>
      </c>
      <c r="G106" s="71" t="n">
        <v>5.18</v>
      </c>
    </row>
    <row r="107" customFormat="false" ht="12" hidden="false" customHeight="false" outlineLevel="0" collapsed="false">
      <c r="A107" s="125" t="s">
        <v>333</v>
      </c>
      <c r="B107" s="71" t="n">
        <v>7.36</v>
      </c>
      <c r="C107" s="71" t="n">
        <v>5.86</v>
      </c>
      <c r="D107" s="71" t="n">
        <v>1.99</v>
      </c>
      <c r="E107" s="71" t="n">
        <v>2.67</v>
      </c>
      <c r="F107" s="71" t="n">
        <v>3.46</v>
      </c>
      <c r="G107" s="71" t="n">
        <v>4.93</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4"/>
      <c r="B4" s="134"/>
      <c r="C4" s="134"/>
      <c r="D4" s="134"/>
      <c r="E4" s="134"/>
      <c r="F4" s="134"/>
      <c r="G4" s="134"/>
      <c r="H4" s="134"/>
      <c r="I4" s="134"/>
      <c r="J4" s="134"/>
    </row>
    <row r="5" s="121" customFormat="true" ht="22.5" hidden="false" customHeight="true" outlineLevel="0" collapsed="false">
      <c r="A5" s="118" t="s">
        <v>301</v>
      </c>
      <c r="B5" s="119" t="s">
        <v>302</v>
      </c>
      <c r="C5" s="119" t="s">
        <v>303</v>
      </c>
      <c r="D5" s="120" t="s">
        <v>304</v>
      </c>
      <c r="E5" s="119" t="s">
        <v>305</v>
      </c>
      <c r="F5" s="119" t="s">
        <v>306</v>
      </c>
      <c r="G5" s="119" t="s">
        <v>307</v>
      </c>
      <c r="H5" s="119" t="s">
        <v>362</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5" t="n">
        <v>3.74</v>
      </c>
      <c r="C7" s="135" t="n">
        <v>3.14</v>
      </c>
      <c r="D7" s="135" t="s">
        <v>76</v>
      </c>
      <c r="E7" s="135" t="n">
        <v>1.95</v>
      </c>
      <c r="F7" s="135" t="n">
        <v>2.81</v>
      </c>
      <c r="G7" s="135" t="n">
        <v>2.29</v>
      </c>
      <c r="H7" s="135" t="n">
        <v>2.7</v>
      </c>
      <c r="I7" s="135" t="n">
        <v>2.96</v>
      </c>
      <c r="J7" s="135" t="s">
        <v>76</v>
      </c>
    </row>
    <row r="8" customFormat="false" ht="12.95" hidden="false" customHeight="true" outlineLevel="0" collapsed="false">
      <c r="A8" s="125" t="s">
        <v>312</v>
      </c>
      <c r="B8" s="135" t="n">
        <v>4.09</v>
      </c>
      <c r="C8" s="135" t="n">
        <v>3.56</v>
      </c>
      <c r="D8" s="135" t="s">
        <v>76</v>
      </c>
      <c r="E8" s="135" t="n">
        <v>2.48</v>
      </c>
      <c r="F8" s="135" t="n">
        <v>2.89</v>
      </c>
      <c r="G8" s="135" t="n">
        <v>2.87</v>
      </c>
      <c r="H8" s="135" t="n">
        <v>3.2</v>
      </c>
      <c r="I8" s="135" t="n">
        <v>3.51</v>
      </c>
      <c r="J8" s="135" t="s">
        <v>76</v>
      </c>
    </row>
    <row r="9" customFormat="false" ht="12.95" hidden="false" customHeight="true" outlineLevel="0" collapsed="false">
      <c r="A9" s="125" t="s">
        <v>313</v>
      </c>
      <c r="B9" s="135" t="n">
        <v>3.59</v>
      </c>
      <c r="C9" s="135" t="n">
        <v>3.17</v>
      </c>
      <c r="D9" s="135" t="s">
        <v>76</v>
      </c>
      <c r="E9" s="135" t="n">
        <v>2.93</v>
      </c>
      <c r="F9" s="135" t="n">
        <v>2.51</v>
      </c>
      <c r="G9" s="135" t="n">
        <v>2.56</v>
      </c>
      <c r="H9" s="135" t="n">
        <v>2.95</v>
      </c>
      <c r="I9" s="135" t="n">
        <v>3.06</v>
      </c>
      <c r="J9" s="135" t="s">
        <v>76</v>
      </c>
    </row>
    <row r="10" customFormat="false" ht="12.95" hidden="false" customHeight="true" outlineLevel="0" collapsed="false">
      <c r="A10" s="125" t="s">
        <v>314</v>
      </c>
      <c r="B10" s="135" t="n">
        <v>3.29</v>
      </c>
      <c r="C10" s="135" t="n">
        <v>3.15</v>
      </c>
      <c r="D10" s="135" t="s">
        <v>76</v>
      </c>
      <c r="E10" s="135" t="n">
        <v>1.88</v>
      </c>
      <c r="F10" s="135" t="n">
        <v>2.08</v>
      </c>
      <c r="G10" s="135" t="n">
        <v>2.21</v>
      </c>
      <c r="H10" s="135" t="n">
        <v>2.81</v>
      </c>
      <c r="I10" s="135" t="n">
        <v>2.68</v>
      </c>
      <c r="J10" s="135" t="s">
        <v>76</v>
      </c>
    </row>
    <row r="11" customFormat="false" ht="12.95" hidden="false" customHeight="true" outlineLevel="0" collapsed="false">
      <c r="A11" s="125" t="s">
        <v>315</v>
      </c>
      <c r="B11" s="135" t="n">
        <v>3.32</v>
      </c>
      <c r="C11" s="135" t="n">
        <v>2.37</v>
      </c>
      <c r="D11" s="135" t="s">
        <v>76</v>
      </c>
      <c r="E11" s="135" t="n">
        <v>2.16</v>
      </c>
      <c r="F11" s="135" t="n">
        <v>2.76</v>
      </c>
      <c r="G11" s="135" t="n">
        <v>2.76</v>
      </c>
      <c r="H11" s="135" t="n">
        <v>2.84</v>
      </c>
      <c r="I11" s="135" t="n">
        <v>2.73</v>
      </c>
      <c r="J11" s="135" t="s">
        <v>76</v>
      </c>
    </row>
    <row r="12" customFormat="false" ht="12.95" hidden="false" customHeight="true" outlineLevel="0" collapsed="false">
      <c r="A12" s="125" t="s">
        <v>316</v>
      </c>
      <c r="B12" s="135" t="n">
        <v>3.48</v>
      </c>
      <c r="C12" s="135" t="n">
        <v>2.51</v>
      </c>
      <c r="D12" s="135" t="s">
        <v>76</v>
      </c>
      <c r="E12" s="135" t="n">
        <v>2.74</v>
      </c>
      <c r="F12" s="135" t="n">
        <v>3.3</v>
      </c>
      <c r="G12" s="135" t="n">
        <v>2.74</v>
      </c>
      <c r="H12" s="135" t="n">
        <v>3.26</v>
      </c>
      <c r="I12" s="135" t="n">
        <v>2.77</v>
      </c>
      <c r="J12" s="135" t="s">
        <v>76</v>
      </c>
    </row>
    <row r="13" customFormat="false" ht="12.95" hidden="false" customHeight="true" outlineLevel="0" collapsed="false">
      <c r="A13" s="125" t="s">
        <v>317</v>
      </c>
      <c r="B13" s="135" t="n">
        <v>3.61</v>
      </c>
      <c r="C13" s="135" t="n">
        <v>2.66</v>
      </c>
      <c r="D13" s="135" t="s">
        <v>76</v>
      </c>
      <c r="E13" s="135" t="n">
        <v>2.65</v>
      </c>
      <c r="F13" s="135" t="n">
        <v>3.63</v>
      </c>
      <c r="G13" s="135" t="n">
        <v>2.7</v>
      </c>
      <c r="H13" s="135" t="n">
        <v>4.06</v>
      </c>
      <c r="I13" s="135" t="n">
        <v>2.72</v>
      </c>
      <c r="J13" s="135" t="s">
        <v>76</v>
      </c>
    </row>
    <row r="14" customFormat="false" ht="12.95" hidden="false" customHeight="true" outlineLevel="0" collapsed="false">
      <c r="A14" s="125" t="s">
        <v>318</v>
      </c>
      <c r="B14" s="135" t="n">
        <v>3.62</v>
      </c>
      <c r="C14" s="135" t="n">
        <v>2.78</v>
      </c>
      <c r="D14" s="135" t="n">
        <v>5.45</v>
      </c>
      <c r="E14" s="135" t="n">
        <v>2.93</v>
      </c>
      <c r="F14" s="135" t="n">
        <v>3.58</v>
      </c>
      <c r="G14" s="135" t="n">
        <v>3.01</v>
      </c>
      <c r="H14" s="135" t="n">
        <v>4.73</v>
      </c>
      <c r="I14" s="135" t="n">
        <v>2.86</v>
      </c>
      <c r="J14" s="135" t="s">
        <v>76</v>
      </c>
    </row>
    <row r="15" customFormat="false" ht="12.95" hidden="false" customHeight="true" outlineLevel="0" collapsed="false">
      <c r="A15" s="125" t="s">
        <v>319</v>
      </c>
      <c r="B15" s="135" t="n">
        <v>3.45</v>
      </c>
      <c r="C15" s="135" t="n">
        <v>2.87</v>
      </c>
      <c r="D15" s="135" t="n">
        <v>5.66</v>
      </c>
      <c r="E15" s="135" t="n">
        <v>3.33</v>
      </c>
      <c r="F15" s="135" t="n">
        <v>3.55</v>
      </c>
      <c r="G15" s="135" t="n">
        <v>3.59</v>
      </c>
      <c r="H15" s="135" t="n">
        <v>4.59</v>
      </c>
      <c r="I15" s="135" t="n">
        <v>3.03</v>
      </c>
      <c r="J15" s="135" t="s">
        <v>76</v>
      </c>
    </row>
    <row r="16" customFormat="false" ht="12.95" hidden="false" customHeight="true" outlineLevel="0" collapsed="false">
      <c r="A16" s="125" t="s">
        <v>320</v>
      </c>
      <c r="B16" s="135" t="n">
        <v>3.49</v>
      </c>
      <c r="C16" s="135" t="n">
        <v>2.9</v>
      </c>
      <c r="D16" s="135" t="n">
        <v>5.66</v>
      </c>
      <c r="E16" s="135" t="n">
        <v>3.69</v>
      </c>
      <c r="F16" s="135" t="n">
        <v>3.7</v>
      </c>
      <c r="G16" s="135" t="n">
        <v>3.42</v>
      </c>
      <c r="H16" s="135" t="n">
        <v>4.67</v>
      </c>
      <c r="I16" s="135" t="n">
        <v>3.08</v>
      </c>
      <c r="J16" s="135" t="s">
        <v>76</v>
      </c>
    </row>
    <row r="17" customFormat="false" ht="12.95" hidden="false" customHeight="true" outlineLevel="0" collapsed="false">
      <c r="A17" s="125" t="s">
        <v>321</v>
      </c>
      <c r="B17" s="135" t="n">
        <v>3.71</v>
      </c>
      <c r="C17" s="135" t="n">
        <v>2.99</v>
      </c>
      <c r="D17" s="135" t="n">
        <v>5.66</v>
      </c>
      <c r="E17" s="135" t="n">
        <v>3.28</v>
      </c>
      <c r="F17" s="135" t="n">
        <v>3.95</v>
      </c>
      <c r="G17" s="135" t="n">
        <v>3.57</v>
      </c>
      <c r="H17" s="135" t="n">
        <v>4.74</v>
      </c>
      <c r="I17" s="135" t="n">
        <v>3.19</v>
      </c>
      <c r="J17" s="135" t="s">
        <v>76</v>
      </c>
    </row>
    <row r="18" customFormat="false" ht="12.95" hidden="false" customHeight="true" outlineLevel="0" collapsed="false">
      <c r="A18" s="125" t="s">
        <v>322</v>
      </c>
      <c r="B18" s="135" t="n">
        <v>3.8</v>
      </c>
      <c r="C18" s="135" t="n">
        <v>3.02</v>
      </c>
      <c r="D18" s="135" t="n">
        <v>5.31</v>
      </c>
      <c r="E18" s="135" t="n">
        <v>3.17</v>
      </c>
      <c r="F18" s="135" t="n">
        <v>3.8</v>
      </c>
      <c r="G18" s="135" t="n">
        <v>3.42</v>
      </c>
      <c r="H18" s="135" t="n">
        <v>4.75</v>
      </c>
      <c r="I18" s="135" t="n">
        <v>3.31</v>
      </c>
      <c r="J18" s="135" t="s">
        <v>76</v>
      </c>
    </row>
    <row r="19" customFormat="false" ht="12.95" hidden="false" customHeight="true" outlineLevel="0" collapsed="false">
      <c r="A19" s="125" t="s">
        <v>323</v>
      </c>
      <c r="B19" s="135" t="n">
        <v>3.54</v>
      </c>
      <c r="C19" s="135" t="n">
        <v>2.75</v>
      </c>
      <c r="D19" s="135" t="n">
        <v>5.31</v>
      </c>
      <c r="E19" s="135" t="n">
        <v>3.17</v>
      </c>
      <c r="F19" s="135" t="n">
        <v>3.2</v>
      </c>
      <c r="G19" s="135" t="n">
        <v>3.44</v>
      </c>
      <c r="H19" s="135" t="n">
        <v>4.45</v>
      </c>
      <c r="I19" s="135" t="n">
        <v>3.14</v>
      </c>
      <c r="J19" s="135" t="s">
        <v>76</v>
      </c>
    </row>
    <row r="20" customFormat="false" ht="12.95" hidden="false" customHeight="true" outlineLevel="0" collapsed="false">
      <c r="A20" s="125" t="s">
        <v>324</v>
      </c>
      <c r="B20" s="135" t="n">
        <v>3.19</v>
      </c>
      <c r="C20" s="135" t="n">
        <v>2.63</v>
      </c>
      <c r="D20" s="135" t="n">
        <v>5.31</v>
      </c>
      <c r="E20" s="135" t="n">
        <v>3.06</v>
      </c>
      <c r="F20" s="135" t="n">
        <v>3.15</v>
      </c>
      <c r="G20" s="135" t="n">
        <v>3.62</v>
      </c>
      <c r="H20" s="135" t="n">
        <v>4.38</v>
      </c>
      <c r="I20" s="135" t="n">
        <v>3.06</v>
      </c>
      <c r="J20" s="135" t="s">
        <v>76</v>
      </c>
    </row>
    <row r="21" customFormat="false" ht="12.95" hidden="false" customHeight="true" outlineLevel="0" collapsed="false">
      <c r="A21" s="125" t="s">
        <v>325</v>
      </c>
      <c r="B21" s="135" t="n">
        <v>3.16</v>
      </c>
      <c r="C21" s="135" t="n">
        <v>2.61</v>
      </c>
      <c r="D21" s="135" t="n">
        <v>5.32</v>
      </c>
      <c r="E21" s="135" t="n">
        <v>2.84</v>
      </c>
      <c r="F21" s="135" t="n">
        <v>3.32</v>
      </c>
      <c r="G21" s="135" t="n">
        <v>3.35</v>
      </c>
      <c r="H21" s="135" t="n">
        <v>4.34</v>
      </c>
      <c r="I21" s="135" t="n">
        <v>3.04</v>
      </c>
      <c r="J21" s="135" t="s">
        <v>76</v>
      </c>
    </row>
    <row r="22" customFormat="false" ht="12.95" hidden="false" customHeight="true" outlineLevel="0" collapsed="false">
      <c r="A22" s="125" t="s">
        <v>326</v>
      </c>
      <c r="B22" s="135" t="n">
        <v>2.99</v>
      </c>
      <c r="C22" s="135" t="n">
        <v>2.49</v>
      </c>
      <c r="D22" s="135" t="n">
        <v>5.32</v>
      </c>
      <c r="E22" s="135" t="n">
        <v>2.29</v>
      </c>
      <c r="F22" s="135" t="n">
        <v>3.07</v>
      </c>
      <c r="G22" s="135" t="n">
        <v>2.61</v>
      </c>
      <c r="H22" s="135" t="n">
        <v>3.92</v>
      </c>
      <c r="I22" s="135" t="n">
        <v>2.91</v>
      </c>
      <c r="J22" s="135" t="s">
        <v>76</v>
      </c>
    </row>
    <row r="23" customFormat="false" ht="12.95" hidden="false" customHeight="true" outlineLevel="0" collapsed="false">
      <c r="A23" s="125" t="s">
        <v>327</v>
      </c>
      <c r="B23" s="135" t="n">
        <v>2.65</v>
      </c>
      <c r="C23" s="135" t="n">
        <v>2.14</v>
      </c>
      <c r="D23" s="135" t="n">
        <v>4.25</v>
      </c>
      <c r="E23" s="135" t="n">
        <v>1.9</v>
      </c>
      <c r="F23" s="135" t="n">
        <v>2.5</v>
      </c>
      <c r="G23" s="135" t="n">
        <v>2.43</v>
      </c>
      <c r="H23" s="135" t="n">
        <v>4.02</v>
      </c>
      <c r="I23" s="135" t="n">
        <v>2.39</v>
      </c>
      <c r="J23" s="135" t="s">
        <v>76</v>
      </c>
    </row>
    <row r="24" customFormat="false" ht="12.95" hidden="false" customHeight="true" outlineLevel="0" collapsed="false">
      <c r="A24" s="125" t="s">
        <v>328</v>
      </c>
      <c r="B24" s="135" t="n">
        <v>2.64</v>
      </c>
      <c r="C24" s="135" t="n">
        <v>2.05</v>
      </c>
      <c r="D24" s="135" t="n">
        <v>3.79</v>
      </c>
      <c r="E24" s="135" t="n">
        <v>1.5</v>
      </c>
      <c r="F24" s="135" t="n">
        <v>2.6</v>
      </c>
      <c r="G24" s="135" t="n">
        <v>2.25</v>
      </c>
      <c r="H24" s="135" t="n">
        <v>4.04</v>
      </c>
      <c r="I24" s="135" t="n">
        <v>2.4</v>
      </c>
      <c r="J24" s="135" t="s">
        <v>76</v>
      </c>
    </row>
    <row r="25" customFormat="false" ht="12.95" hidden="false" customHeight="true" outlineLevel="0" collapsed="false">
      <c r="A25" s="125" t="s">
        <v>329</v>
      </c>
      <c r="B25" s="135" t="n">
        <v>2.61</v>
      </c>
      <c r="C25" s="135" t="n">
        <v>2.01</v>
      </c>
      <c r="D25" s="135" t="n">
        <v>3.43</v>
      </c>
      <c r="E25" s="135" t="n">
        <v>1.72</v>
      </c>
      <c r="F25" s="135" t="n">
        <v>2.76</v>
      </c>
      <c r="G25" s="135" t="n">
        <v>2.76</v>
      </c>
      <c r="H25" s="135" t="n">
        <v>4.52</v>
      </c>
      <c r="I25" s="135" t="n">
        <v>2.47</v>
      </c>
      <c r="J25" s="135" t="s">
        <v>76</v>
      </c>
    </row>
    <row r="26" customFormat="false" ht="12.95" hidden="false" customHeight="true" outlineLevel="0" collapsed="false">
      <c r="A26" s="125" t="s">
        <v>330</v>
      </c>
      <c r="B26" s="135" t="n">
        <v>2.55</v>
      </c>
      <c r="C26" s="135" t="n">
        <v>1.95</v>
      </c>
      <c r="D26" s="135" t="n">
        <v>3.58</v>
      </c>
      <c r="E26" s="135" t="n">
        <v>1.99</v>
      </c>
      <c r="F26" s="135" t="n">
        <v>2.76</v>
      </c>
      <c r="G26" s="135" t="n">
        <v>2.58</v>
      </c>
      <c r="H26" s="135" t="s">
        <v>76</v>
      </c>
      <c r="I26" s="135" t="n">
        <v>2.36</v>
      </c>
      <c r="J26" s="135" t="s">
        <v>76</v>
      </c>
    </row>
    <row r="27" customFormat="false" ht="12.95" hidden="false" customHeight="true" outlineLevel="0" collapsed="false">
      <c r="A27" s="125" t="s">
        <v>331</v>
      </c>
      <c r="B27" s="135" t="n">
        <v>2.57</v>
      </c>
      <c r="C27" s="135" t="n">
        <v>2.04</v>
      </c>
      <c r="D27" s="135" t="n">
        <v>3.56</v>
      </c>
      <c r="E27" s="135" t="n">
        <v>2.02</v>
      </c>
      <c r="F27" s="135" t="n">
        <v>3.09</v>
      </c>
      <c r="G27" s="135" t="n">
        <v>2.96</v>
      </c>
      <c r="H27" s="135" t="s">
        <v>76</v>
      </c>
      <c r="I27" s="135" t="n">
        <v>2.83</v>
      </c>
      <c r="J27" s="135" t="n">
        <v>2.11</v>
      </c>
    </row>
    <row r="28" customFormat="false" ht="12.95" hidden="false" customHeight="true" outlineLevel="0" collapsed="false">
      <c r="A28" s="136" t="s">
        <v>332</v>
      </c>
      <c r="B28" s="132" t="n">
        <v>2.65</v>
      </c>
      <c r="C28" s="132" t="n">
        <v>2.18</v>
      </c>
      <c r="D28" s="137" t="n">
        <v>3.57</v>
      </c>
      <c r="E28" s="137" t="n">
        <v>2.38</v>
      </c>
      <c r="F28" s="137" t="n">
        <v>3.38</v>
      </c>
      <c r="G28" s="137" t="n">
        <v>3.35</v>
      </c>
      <c r="H28" s="137" t="s">
        <v>76</v>
      </c>
      <c r="I28" s="137" t="n">
        <v>2.81</v>
      </c>
      <c r="J28" s="137" t="n">
        <v>2.21</v>
      </c>
    </row>
    <row r="29" customFormat="false" ht="12.95" hidden="false" customHeight="true" outlineLevel="0" collapsed="false">
      <c r="A29" s="125" t="s">
        <v>333</v>
      </c>
      <c r="B29" s="132" t="n">
        <v>2.68</v>
      </c>
      <c r="C29" s="132" t="n">
        <v>2.06</v>
      </c>
      <c r="D29" s="137" t="n">
        <v>3.67</v>
      </c>
      <c r="E29" s="137" t="n">
        <v>2.6</v>
      </c>
      <c r="F29" s="137" t="n">
        <v>2.72</v>
      </c>
      <c r="G29" s="137" t="n">
        <v>3.19</v>
      </c>
      <c r="H29" s="137" t="s">
        <v>76</v>
      </c>
      <c r="I29" s="137" t="n">
        <v>2.67</v>
      </c>
      <c r="J29" s="137" t="n">
        <v>2.28</v>
      </c>
    </row>
    <row r="30" customFormat="false" ht="12.95" hidden="false" customHeight="true" outlineLevel="0" collapsed="false">
      <c r="A30" s="138"/>
      <c r="B30" s="132"/>
      <c r="C30" s="132"/>
      <c r="D30" s="137"/>
      <c r="E30" s="137"/>
      <c r="F30" s="137"/>
      <c r="G30" s="137"/>
      <c r="H30" s="137"/>
      <c r="I30" s="137"/>
      <c r="J30" s="137"/>
    </row>
    <row r="31" customFormat="false" ht="22.5" hidden="false" customHeight="true" outlineLevel="0" collapsed="false">
      <c r="A31" s="118" t="s">
        <v>301</v>
      </c>
      <c r="B31" s="128" t="s">
        <v>310</v>
      </c>
      <c r="C31" s="119" t="s">
        <v>334</v>
      </c>
      <c r="D31" s="128" t="s">
        <v>335</v>
      </c>
      <c r="E31" s="119" t="s">
        <v>336</v>
      </c>
      <c r="F31" s="119" t="s">
        <v>337</v>
      </c>
      <c r="G31" s="119" t="s">
        <v>338</v>
      </c>
      <c r="H31" s="119" t="s">
        <v>339</v>
      </c>
      <c r="I31" s="119" t="s">
        <v>340</v>
      </c>
      <c r="J31" s="119" t="s">
        <v>341</v>
      </c>
    </row>
    <row r="32" customFormat="false" ht="5.25" hidden="false" customHeight="true" outlineLevel="0" collapsed="false">
      <c r="A32" s="123"/>
      <c r="C32" s="117"/>
      <c r="D32" s="117"/>
      <c r="E32" s="117"/>
      <c r="F32" s="117"/>
      <c r="H32" s="117"/>
      <c r="I32" s="117"/>
      <c r="J32" s="117"/>
    </row>
    <row r="33" customFormat="false" ht="12.95" hidden="false" customHeight="true" outlineLevel="0" collapsed="false">
      <c r="A33" s="125" t="s">
        <v>311</v>
      </c>
      <c r="B33" s="135" t="s">
        <v>76</v>
      </c>
      <c r="C33" s="135" t="n">
        <v>2.9</v>
      </c>
      <c r="D33" s="137" t="n">
        <v>3</v>
      </c>
      <c r="E33" s="137" t="s">
        <v>76</v>
      </c>
      <c r="F33" s="137" t="n">
        <v>2.81</v>
      </c>
      <c r="G33" s="137" t="s">
        <v>76</v>
      </c>
      <c r="H33" s="137" t="n">
        <v>2.91</v>
      </c>
      <c r="I33" s="137" t="n">
        <v>2.12</v>
      </c>
      <c r="J33" s="137" t="s">
        <v>76</v>
      </c>
    </row>
    <row r="34" customFormat="false" ht="12.95" hidden="false" customHeight="true" outlineLevel="0" collapsed="false">
      <c r="A34" s="125" t="s">
        <v>312</v>
      </c>
      <c r="B34" s="135" t="s">
        <v>76</v>
      </c>
      <c r="C34" s="135" t="n">
        <v>3.26</v>
      </c>
      <c r="D34" s="137" t="n">
        <v>3.68</v>
      </c>
      <c r="E34" s="137" t="n">
        <v>2.31</v>
      </c>
      <c r="F34" s="137" t="n">
        <v>3.81</v>
      </c>
      <c r="G34" s="137" t="s">
        <v>76</v>
      </c>
      <c r="H34" s="137" t="n">
        <v>3.84</v>
      </c>
      <c r="I34" s="137" t="n">
        <v>2.53</v>
      </c>
      <c r="J34" s="137" t="s">
        <v>76</v>
      </c>
    </row>
    <row r="35" customFormat="false" ht="12.95" hidden="false" customHeight="true" outlineLevel="0" collapsed="false">
      <c r="A35" s="125" t="s">
        <v>313</v>
      </c>
      <c r="B35" s="135" t="s">
        <v>76</v>
      </c>
      <c r="C35" s="135" t="n">
        <v>3.14</v>
      </c>
      <c r="D35" s="137" t="n">
        <v>3.28</v>
      </c>
      <c r="E35" s="137" t="n">
        <v>2.64</v>
      </c>
      <c r="F35" s="137" t="n">
        <v>3.73</v>
      </c>
      <c r="G35" s="137" t="s">
        <v>76</v>
      </c>
      <c r="H35" s="137" t="n">
        <v>2.59</v>
      </c>
      <c r="I35" s="137" t="n">
        <v>2.67</v>
      </c>
      <c r="J35" s="137" t="s">
        <v>76</v>
      </c>
    </row>
    <row r="36" customFormat="false" ht="12.95" hidden="false" customHeight="true" outlineLevel="0" collapsed="false">
      <c r="A36" s="125" t="s">
        <v>314</v>
      </c>
      <c r="B36" s="135" t="s">
        <v>76</v>
      </c>
      <c r="C36" s="135" t="n">
        <v>2.31</v>
      </c>
      <c r="D36" s="137" t="n">
        <v>2.45</v>
      </c>
      <c r="E36" s="137" t="n">
        <v>2.68</v>
      </c>
      <c r="F36" s="137" t="n">
        <v>2.48</v>
      </c>
      <c r="G36" s="137" t="s">
        <v>76</v>
      </c>
      <c r="H36" s="137" t="n">
        <v>2.3</v>
      </c>
      <c r="I36" s="137" t="n">
        <v>2.54</v>
      </c>
      <c r="J36" s="137" t="s">
        <v>76</v>
      </c>
    </row>
    <row r="37" customFormat="false" ht="12.95" hidden="false" customHeight="true" outlineLevel="0" collapsed="false">
      <c r="A37" s="125" t="s">
        <v>315</v>
      </c>
      <c r="B37" s="135" t="s">
        <v>76</v>
      </c>
      <c r="C37" s="135" t="n">
        <v>2.31</v>
      </c>
      <c r="D37" s="137" t="n">
        <v>2.63</v>
      </c>
      <c r="E37" s="137" t="n">
        <v>3.4</v>
      </c>
      <c r="F37" s="137" t="n">
        <v>2.45</v>
      </c>
      <c r="G37" s="137" t="s">
        <v>76</v>
      </c>
      <c r="H37" s="137" t="n">
        <v>2.87</v>
      </c>
      <c r="I37" s="137" t="n">
        <v>2.45</v>
      </c>
      <c r="J37" s="137" t="s">
        <v>76</v>
      </c>
    </row>
    <row r="38" customFormat="false" ht="12.95" hidden="false" customHeight="true" outlineLevel="0" collapsed="false">
      <c r="A38" s="125" t="s">
        <v>316</v>
      </c>
      <c r="B38" s="135" t="s">
        <v>76</v>
      </c>
      <c r="C38" s="135" t="n">
        <v>2.5</v>
      </c>
      <c r="D38" s="137" t="n">
        <v>2.65</v>
      </c>
      <c r="E38" s="137" t="n">
        <v>3.94</v>
      </c>
      <c r="F38" s="137" t="n">
        <v>3</v>
      </c>
      <c r="G38" s="137" t="s">
        <v>76</v>
      </c>
      <c r="H38" s="137" t="n">
        <v>3.14</v>
      </c>
      <c r="I38" s="137" t="n">
        <v>2.78</v>
      </c>
      <c r="J38" s="137" t="s">
        <v>76</v>
      </c>
    </row>
    <row r="39" customFormat="false" ht="12.95" hidden="false" customHeight="true" outlineLevel="0" collapsed="false">
      <c r="A39" s="125" t="s">
        <v>317</v>
      </c>
      <c r="B39" s="135" t="s">
        <v>76</v>
      </c>
      <c r="C39" s="135" t="n">
        <v>2.86</v>
      </c>
      <c r="D39" s="137" t="n">
        <v>2.79</v>
      </c>
      <c r="E39" s="137" t="n">
        <v>4.05</v>
      </c>
      <c r="F39" s="137" t="n">
        <v>2.8</v>
      </c>
      <c r="G39" s="137" t="s">
        <v>76</v>
      </c>
      <c r="H39" s="137" t="n">
        <v>3.38</v>
      </c>
      <c r="I39" s="137" t="n">
        <v>3.32</v>
      </c>
      <c r="J39" s="137" t="n">
        <v>3.79</v>
      </c>
    </row>
    <row r="40" customFormat="false" ht="12.95" hidden="false" customHeight="true" outlineLevel="0" collapsed="false">
      <c r="A40" s="125" t="s">
        <v>318</v>
      </c>
      <c r="B40" s="135" t="s">
        <v>76</v>
      </c>
      <c r="C40" s="135" t="n">
        <v>2.7</v>
      </c>
      <c r="D40" s="137" t="n">
        <v>3.07</v>
      </c>
      <c r="E40" s="137" t="n">
        <v>4.32</v>
      </c>
      <c r="F40" s="137" t="n">
        <v>3.27</v>
      </c>
      <c r="G40" s="137" t="s">
        <v>76</v>
      </c>
      <c r="H40" s="137" t="n">
        <v>4.13</v>
      </c>
      <c r="I40" s="137" t="n">
        <v>3.77</v>
      </c>
      <c r="J40" s="137" t="n">
        <v>4.08</v>
      </c>
    </row>
    <row r="41" customFormat="false" ht="12.95" hidden="false" customHeight="true" outlineLevel="0" collapsed="false">
      <c r="A41" s="125" t="s">
        <v>319</v>
      </c>
      <c r="B41" s="135" t="s">
        <v>76</v>
      </c>
      <c r="C41" s="135" t="n">
        <v>3.11</v>
      </c>
      <c r="D41" s="137" t="n">
        <v>3.57</v>
      </c>
      <c r="E41" s="137" t="n">
        <v>3.71</v>
      </c>
      <c r="F41" s="137" t="n">
        <v>3.52</v>
      </c>
      <c r="G41" s="137" t="s">
        <v>76</v>
      </c>
      <c r="H41" s="137" t="n">
        <v>4.38</v>
      </c>
      <c r="I41" s="137" t="n">
        <v>3.59</v>
      </c>
      <c r="J41" s="137" t="n">
        <v>4.59</v>
      </c>
    </row>
    <row r="42" customFormat="false" ht="12.95" hidden="false" customHeight="true" outlineLevel="0" collapsed="false">
      <c r="A42" s="125" t="s">
        <v>320</v>
      </c>
      <c r="B42" s="135" t="n">
        <v>5.32</v>
      </c>
      <c r="C42" s="135" t="n">
        <v>3.26</v>
      </c>
      <c r="D42" s="137" t="n">
        <v>3.52</v>
      </c>
      <c r="E42" s="137" t="n">
        <v>4.74</v>
      </c>
      <c r="F42" s="137" t="n">
        <v>3.83</v>
      </c>
      <c r="G42" s="137" t="s">
        <v>76</v>
      </c>
      <c r="H42" s="137" t="n">
        <v>4.61</v>
      </c>
      <c r="I42" s="137" t="n">
        <v>4.06</v>
      </c>
      <c r="J42" s="137" t="n">
        <v>4.72</v>
      </c>
    </row>
    <row r="43" customFormat="false" ht="12.95" hidden="false" customHeight="true" outlineLevel="0" collapsed="false">
      <c r="A43" s="125" t="s">
        <v>321</v>
      </c>
      <c r="B43" s="135" t="n">
        <v>4.93</v>
      </c>
      <c r="C43" s="135" t="n">
        <v>3.48</v>
      </c>
      <c r="D43" s="137" t="n">
        <v>3.41</v>
      </c>
      <c r="E43" s="137" t="n">
        <v>4.17</v>
      </c>
      <c r="F43" s="137" t="n">
        <v>3.58</v>
      </c>
      <c r="G43" s="137" t="s">
        <v>76</v>
      </c>
      <c r="H43" s="137" t="n">
        <v>4.23</v>
      </c>
      <c r="I43" s="137" t="n">
        <v>4.15</v>
      </c>
      <c r="J43" s="137" t="n">
        <v>4.06</v>
      </c>
    </row>
    <row r="44" customFormat="false" ht="12.95" hidden="false" customHeight="true" outlineLevel="0" collapsed="false">
      <c r="A44" s="125" t="s">
        <v>322</v>
      </c>
      <c r="B44" s="135" t="n">
        <v>4.52</v>
      </c>
      <c r="C44" s="135" t="n">
        <v>3.59</v>
      </c>
      <c r="D44" s="137" t="n">
        <v>3.32</v>
      </c>
      <c r="E44" s="137" t="n">
        <v>3.61</v>
      </c>
      <c r="F44" s="137" t="n">
        <v>3.54</v>
      </c>
      <c r="G44" s="137" t="s">
        <v>76</v>
      </c>
      <c r="H44" s="137" t="n">
        <v>4.18</v>
      </c>
      <c r="I44" s="137" t="n">
        <v>3.51</v>
      </c>
      <c r="J44" s="137" t="n">
        <v>3.8</v>
      </c>
    </row>
    <row r="45" customFormat="false" ht="12.95" hidden="false" customHeight="true" outlineLevel="0" collapsed="false">
      <c r="A45" s="125" t="s">
        <v>323</v>
      </c>
      <c r="B45" s="135" t="n">
        <v>4.36</v>
      </c>
      <c r="C45" s="135" t="n">
        <v>3.35</v>
      </c>
      <c r="D45" s="137" t="n">
        <v>3.16</v>
      </c>
      <c r="E45" s="137" t="n">
        <v>3.11</v>
      </c>
      <c r="F45" s="137" t="n">
        <v>3.29</v>
      </c>
      <c r="G45" s="137" t="s">
        <v>76</v>
      </c>
      <c r="H45" s="137" t="n">
        <v>3.8</v>
      </c>
      <c r="I45" s="137" t="n">
        <v>3.28</v>
      </c>
      <c r="J45" s="137" t="n">
        <v>3.76</v>
      </c>
    </row>
    <row r="46" customFormat="false" ht="12.95" hidden="false" customHeight="true" outlineLevel="0" collapsed="false">
      <c r="A46" s="125" t="s">
        <v>324</v>
      </c>
      <c r="B46" s="135" t="n">
        <v>4.28</v>
      </c>
      <c r="C46" s="135" t="n">
        <v>3.05</v>
      </c>
      <c r="D46" s="137" t="n">
        <v>2.96</v>
      </c>
      <c r="E46" s="137" t="n">
        <v>3.8</v>
      </c>
      <c r="F46" s="137" t="n">
        <v>3.38</v>
      </c>
      <c r="G46" s="137" t="s">
        <v>76</v>
      </c>
      <c r="H46" s="137" t="n">
        <v>3.15</v>
      </c>
      <c r="I46" s="137" t="n">
        <v>3.14</v>
      </c>
      <c r="J46" s="137" t="s">
        <v>76</v>
      </c>
    </row>
    <row r="47" customFormat="false" ht="12.95" hidden="false" customHeight="true" outlineLevel="0" collapsed="false">
      <c r="A47" s="125" t="s">
        <v>325</v>
      </c>
      <c r="B47" s="135" t="n">
        <v>3.79</v>
      </c>
      <c r="C47" s="135" t="n">
        <v>3.01</v>
      </c>
      <c r="D47" s="137" t="n">
        <v>2.92</v>
      </c>
      <c r="E47" s="137" t="n">
        <v>3.58</v>
      </c>
      <c r="F47" s="137" t="n">
        <v>3.31</v>
      </c>
      <c r="G47" s="137" t="s">
        <v>76</v>
      </c>
      <c r="H47" s="137" t="n">
        <v>2.02</v>
      </c>
      <c r="I47" s="137" t="n">
        <v>3.15</v>
      </c>
      <c r="J47" s="137" t="s">
        <v>76</v>
      </c>
    </row>
    <row r="48" customFormat="false" ht="12.95" hidden="false" customHeight="true" outlineLevel="0" collapsed="false">
      <c r="A48" s="125" t="s">
        <v>326</v>
      </c>
      <c r="B48" s="135" t="n">
        <v>3.2</v>
      </c>
      <c r="C48" s="135" t="n">
        <v>2.99</v>
      </c>
      <c r="D48" s="137" t="n">
        <v>2.77</v>
      </c>
      <c r="E48" s="137" t="n">
        <v>2.87</v>
      </c>
      <c r="F48" s="137" t="n">
        <v>2.79</v>
      </c>
      <c r="G48" s="137" t="s">
        <v>76</v>
      </c>
      <c r="H48" s="137" t="n">
        <v>1.85</v>
      </c>
      <c r="I48" s="137" t="n">
        <v>2.96</v>
      </c>
      <c r="J48" s="137" t="n">
        <v>2.63</v>
      </c>
    </row>
    <row r="49" customFormat="false" ht="12.95" hidden="false" customHeight="true" outlineLevel="0" collapsed="false">
      <c r="A49" s="125" t="s">
        <v>327</v>
      </c>
      <c r="B49" s="135" t="n">
        <v>2.5</v>
      </c>
      <c r="C49" s="135" t="n">
        <v>2.42</v>
      </c>
      <c r="D49" s="137" t="n">
        <v>2.51</v>
      </c>
      <c r="E49" s="137" t="n">
        <v>2.6</v>
      </c>
      <c r="F49" s="137" t="n">
        <v>2.49</v>
      </c>
      <c r="G49" s="137" t="s">
        <v>76</v>
      </c>
      <c r="H49" s="137" t="n">
        <v>2.12</v>
      </c>
      <c r="I49" s="137" t="n">
        <v>2.58</v>
      </c>
      <c r="J49" s="137" t="n">
        <v>2.15</v>
      </c>
    </row>
    <row r="50" customFormat="false" ht="12.95" hidden="false" customHeight="true" outlineLevel="0" collapsed="false">
      <c r="A50" s="125" t="s">
        <v>328</v>
      </c>
      <c r="B50" s="135" t="n">
        <v>2.52</v>
      </c>
      <c r="C50" s="135" t="n">
        <v>2.6</v>
      </c>
      <c r="D50" s="137" t="n">
        <v>2.32</v>
      </c>
      <c r="E50" s="137" t="n">
        <v>2.4</v>
      </c>
      <c r="F50" s="137" t="n">
        <v>2.33</v>
      </c>
      <c r="G50" s="137" t="s">
        <v>76</v>
      </c>
      <c r="H50" s="137" t="n">
        <v>1.85</v>
      </c>
      <c r="I50" s="137" t="n">
        <v>2.43</v>
      </c>
      <c r="J50" s="137" t="n">
        <v>1.96</v>
      </c>
    </row>
    <row r="51" customFormat="false" ht="12.95" hidden="false" customHeight="true" outlineLevel="0" collapsed="false">
      <c r="A51" s="125" t="s">
        <v>329</v>
      </c>
      <c r="B51" s="135" t="n">
        <v>2.69</v>
      </c>
      <c r="C51" s="135" t="n">
        <v>2.42</v>
      </c>
      <c r="D51" s="137" t="n">
        <v>2.27</v>
      </c>
      <c r="E51" s="137" t="n">
        <v>2.27</v>
      </c>
      <c r="F51" s="137" t="n">
        <v>2.54</v>
      </c>
      <c r="G51" s="137" t="s">
        <v>76</v>
      </c>
      <c r="H51" s="137" t="n">
        <v>2.26</v>
      </c>
      <c r="I51" s="137" t="n">
        <v>2.31</v>
      </c>
      <c r="J51" s="137" t="n">
        <v>2.36</v>
      </c>
    </row>
    <row r="52" customFormat="false" ht="12.95" hidden="false" customHeight="true" outlineLevel="0" collapsed="false">
      <c r="A52" s="125" t="s">
        <v>330</v>
      </c>
      <c r="B52" s="135" t="n">
        <v>2.53</v>
      </c>
      <c r="C52" s="135" t="n">
        <v>2.42</v>
      </c>
      <c r="D52" s="137" t="n">
        <v>2.23</v>
      </c>
      <c r="E52" s="137" t="n">
        <v>2.2</v>
      </c>
      <c r="F52" s="137" t="n">
        <v>2.64</v>
      </c>
      <c r="G52" s="137" t="s">
        <v>76</v>
      </c>
      <c r="H52" s="137" t="n">
        <v>2.98</v>
      </c>
      <c r="I52" s="137" t="n">
        <v>2.11</v>
      </c>
      <c r="J52" s="137" t="n">
        <v>2.51</v>
      </c>
    </row>
    <row r="53" customFormat="false" ht="12.95" hidden="false" customHeight="true" outlineLevel="0" collapsed="false">
      <c r="A53" s="125" t="s">
        <v>331</v>
      </c>
      <c r="B53" s="135" t="n">
        <v>2.6</v>
      </c>
      <c r="C53" s="135" t="n">
        <v>2.67</v>
      </c>
      <c r="D53" s="137" t="n">
        <v>2.43</v>
      </c>
      <c r="E53" s="137" t="n">
        <v>2.34</v>
      </c>
      <c r="F53" s="137" t="n">
        <v>2.71</v>
      </c>
      <c r="G53" s="137" t="s">
        <v>76</v>
      </c>
      <c r="H53" s="137" t="n">
        <v>3.03</v>
      </c>
      <c r="I53" s="137" t="n">
        <v>2.33</v>
      </c>
      <c r="J53" s="137" t="n">
        <v>2.5</v>
      </c>
    </row>
    <row r="54" customFormat="false" ht="12.95" hidden="false" customHeight="true" outlineLevel="0" collapsed="false">
      <c r="A54" s="136" t="s">
        <v>332</v>
      </c>
      <c r="B54" s="132" t="n">
        <v>3.03</v>
      </c>
      <c r="C54" s="132" t="n">
        <v>2.86</v>
      </c>
      <c r="D54" s="132" t="n">
        <v>2.67</v>
      </c>
      <c r="E54" s="132" t="n">
        <v>2.66</v>
      </c>
      <c r="F54" s="132" t="n">
        <v>3.06</v>
      </c>
      <c r="G54" s="132" t="s">
        <v>76</v>
      </c>
      <c r="H54" s="132" t="n">
        <v>3.45</v>
      </c>
      <c r="I54" s="132" t="n">
        <v>2.43</v>
      </c>
      <c r="J54" s="132" t="n">
        <v>3.08</v>
      </c>
    </row>
    <row r="55" customFormat="false" ht="12.95" hidden="false" customHeight="true" outlineLevel="0" collapsed="false">
      <c r="A55" s="125" t="s">
        <v>333</v>
      </c>
      <c r="B55" s="132" t="n">
        <v>2.94</v>
      </c>
      <c r="C55" s="132" t="n">
        <v>2.53</v>
      </c>
      <c r="D55" s="132" t="n">
        <v>2.85</v>
      </c>
      <c r="E55" s="132" t="n">
        <v>2.84</v>
      </c>
      <c r="F55" s="132" t="n">
        <v>2.93</v>
      </c>
      <c r="G55" s="132" t="s">
        <v>76</v>
      </c>
      <c r="H55" s="132" t="n">
        <v>3</v>
      </c>
      <c r="I55" s="132" t="n">
        <v>2.2</v>
      </c>
      <c r="J55" s="132" t="n">
        <v>2.99</v>
      </c>
    </row>
    <row r="56" customFormat="false" ht="12.95" hidden="false" customHeight="true" outlineLevel="0" collapsed="false">
      <c r="A56" s="138"/>
      <c r="B56" s="132"/>
      <c r="C56" s="132"/>
      <c r="D56" s="132"/>
      <c r="E56" s="132"/>
      <c r="F56" s="132"/>
      <c r="G56" s="132"/>
      <c r="H56" s="132"/>
      <c r="I56" s="132"/>
      <c r="J56" s="132"/>
    </row>
    <row r="57" customFormat="false" ht="22.5" hidden="false" customHeight="true" outlineLevel="0" collapsed="false">
      <c r="A57" s="118" t="s">
        <v>301</v>
      </c>
      <c r="B57" s="128" t="s">
        <v>342</v>
      </c>
      <c r="C57" s="128" t="s">
        <v>343</v>
      </c>
      <c r="D57" s="119" t="s">
        <v>344</v>
      </c>
      <c r="E57" s="128" t="s">
        <v>345</v>
      </c>
      <c r="F57" s="128" t="s">
        <v>346</v>
      </c>
      <c r="G57" s="119" t="s">
        <v>347</v>
      </c>
      <c r="H57" s="119" t="s">
        <v>348</v>
      </c>
      <c r="I57" s="119" t="s">
        <v>349</v>
      </c>
      <c r="J57" s="119" t="s">
        <v>350</v>
      </c>
    </row>
    <row r="58" customFormat="false" ht="5.25" hidden="false" customHeight="true" outlineLevel="0" collapsed="false">
      <c r="A58" s="123"/>
      <c r="C58" s="117"/>
      <c r="D58" s="117"/>
      <c r="E58" s="117"/>
      <c r="F58" s="117"/>
      <c r="G58" s="117"/>
      <c r="I58" s="117"/>
      <c r="J58" s="117"/>
    </row>
    <row r="59" customFormat="false" ht="12.95" hidden="false" customHeight="true" outlineLevel="0" collapsed="false">
      <c r="A59" s="125" t="s">
        <v>311</v>
      </c>
      <c r="B59" s="70" t="s">
        <v>76</v>
      </c>
      <c r="C59" s="137" t="n">
        <v>3.02</v>
      </c>
      <c r="D59" s="137" t="s">
        <v>76</v>
      </c>
      <c r="E59" s="137" t="n">
        <v>2.67</v>
      </c>
      <c r="F59" s="137" t="n">
        <v>2.37</v>
      </c>
      <c r="G59" s="137" t="n">
        <v>2.43</v>
      </c>
      <c r="H59" s="70" t="s">
        <v>76</v>
      </c>
      <c r="I59" s="137" t="n">
        <v>4.65</v>
      </c>
      <c r="J59" s="137" t="n">
        <v>3.1</v>
      </c>
    </row>
    <row r="60" customFormat="false" ht="12.95" hidden="false" customHeight="true" outlineLevel="0" collapsed="false">
      <c r="A60" s="125" t="s">
        <v>312</v>
      </c>
      <c r="B60" s="70" t="s">
        <v>76</v>
      </c>
      <c r="C60" s="137" t="n">
        <v>3.27</v>
      </c>
      <c r="D60" s="137" t="s">
        <v>76</v>
      </c>
      <c r="E60" s="137" t="n">
        <v>2.98</v>
      </c>
      <c r="F60" s="137" t="n">
        <v>2.61</v>
      </c>
      <c r="G60" s="137" t="n">
        <v>2.62</v>
      </c>
      <c r="H60" s="70" t="s">
        <v>76</v>
      </c>
      <c r="I60" s="137" t="n">
        <v>4.4</v>
      </c>
      <c r="J60" s="137" t="n">
        <v>4.35</v>
      </c>
    </row>
    <row r="61" customFormat="false" ht="12.95" hidden="false" customHeight="true" outlineLevel="0" collapsed="false">
      <c r="A61" s="125" t="s">
        <v>313</v>
      </c>
      <c r="B61" s="70" t="s">
        <v>76</v>
      </c>
      <c r="C61" s="137" t="n">
        <v>3.21</v>
      </c>
      <c r="D61" s="137" t="n">
        <v>2.62</v>
      </c>
      <c r="E61" s="137" t="n">
        <v>2.49</v>
      </c>
      <c r="F61" s="137" t="n">
        <v>2.56</v>
      </c>
      <c r="G61" s="137" t="n">
        <v>2.13</v>
      </c>
      <c r="H61" s="70" t="s">
        <v>76</v>
      </c>
      <c r="I61" s="137" t="n">
        <v>3.17</v>
      </c>
      <c r="J61" s="137" t="n">
        <v>3.64</v>
      </c>
    </row>
    <row r="62" customFormat="false" ht="12.95" hidden="false" customHeight="true" outlineLevel="0" collapsed="false">
      <c r="A62" s="125" t="s">
        <v>314</v>
      </c>
      <c r="B62" s="70" t="s">
        <v>76</v>
      </c>
      <c r="C62" s="137" t="n">
        <v>2.84</v>
      </c>
      <c r="D62" s="137" t="n">
        <v>2.57</v>
      </c>
      <c r="E62" s="137" t="n">
        <v>2.56</v>
      </c>
      <c r="F62" s="137" t="n">
        <v>2.3</v>
      </c>
      <c r="G62" s="137" t="n">
        <v>1.86</v>
      </c>
      <c r="H62" s="70" t="s">
        <v>76</v>
      </c>
      <c r="I62" s="137" t="n">
        <v>3.9</v>
      </c>
      <c r="J62" s="137" t="n">
        <v>2.92</v>
      </c>
    </row>
    <row r="63" customFormat="false" ht="12.95" hidden="false" customHeight="true" outlineLevel="0" collapsed="false">
      <c r="A63" s="125" t="s">
        <v>315</v>
      </c>
      <c r="B63" s="70" t="s">
        <v>76</v>
      </c>
      <c r="C63" s="137" t="n">
        <v>2.55</v>
      </c>
      <c r="D63" s="137" t="n">
        <v>2.47</v>
      </c>
      <c r="E63" s="137" t="n">
        <v>2.66</v>
      </c>
      <c r="F63" s="137" t="n">
        <v>2.6</v>
      </c>
      <c r="G63" s="137" t="n">
        <v>2.05</v>
      </c>
      <c r="H63" s="70" t="s">
        <v>76</v>
      </c>
      <c r="I63" s="137" t="n">
        <v>4.08</v>
      </c>
      <c r="J63" s="137" t="n">
        <v>2.97</v>
      </c>
    </row>
    <row r="64" customFormat="false" ht="12.95" hidden="false" customHeight="true" outlineLevel="0" collapsed="false">
      <c r="A64" s="125" t="s">
        <v>316</v>
      </c>
      <c r="B64" s="70" t="s">
        <v>76</v>
      </c>
      <c r="C64" s="137" t="n">
        <v>2.59</v>
      </c>
      <c r="D64" s="137" t="n">
        <v>2.76</v>
      </c>
      <c r="E64" s="137" t="n">
        <v>2.85</v>
      </c>
      <c r="F64" s="137" t="n">
        <v>2.9</v>
      </c>
      <c r="G64" s="137" t="n">
        <v>1.92</v>
      </c>
      <c r="H64" s="70" t="s">
        <v>76</v>
      </c>
      <c r="I64" s="137" t="n">
        <v>4.38</v>
      </c>
      <c r="J64" s="137" t="n">
        <v>3.02</v>
      </c>
    </row>
    <row r="65" customFormat="false" ht="12.95" hidden="false" customHeight="true" outlineLevel="0" collapsed="false">
      <c r="A65" s="125" t="s">
        <v>317</v>
      </c>
      <c r="B65" s="70" t="s">
        <v>76</v>
      </c>
      <c r="C65" s="137" t="n">
        <v>2.78</v>
      </c>
      <c r="D65" s="137" t="n">
        <v>2.93</v>
      </c>
      <c r="E65" s="137" t="n">
        <v>2.87</v>
      </c>
      <c r="F65" s="137" t="n">
        <v>2.88</v>
      </c>
      <c r="G65" s="137" t="n">
        <v>2.12</v>
      </c>
      <c r="H65" s="70" t="s">
        <v>76</v>
      </c>
      <c r="I65" s="137" t="n">
        <v>4.78</v>
      </c>
      <c r="J65" s="137" t="n">
        <v>3.04</v>
      </c>
    </row>
    <row r="66" customFormat="false" ht="12.95" hidden="false" customHeight="true" outlineLevel="0" collapsed="false">
      <c r="A66" s="125" t="s">
        <v>318</v>
      </c>
      <c r="B66" s="70" t="s">
        <v>76</v>
      </c>
      <c r="C66" s="137" t="n">
        <v>2.72</v>
      </c>
      <c r="D66" s="137" t="n">
        <v>3.07</v>
      </c>
      <c r="E66" s="137" t="n">
        <v>2.74</v>
      </c>
      <c r="F66" s="137" t="n">
        <v>3.35</v>
      </c>
      <c r="G66" s="137" t="n">
        <v>2.31</v>
      </c>
      <c r="H66" s="70" t="s">
        <v>76</v>
      </c>
      <c r="I66" s="137" t="n">
        <v>4.95</v>
      </c>
      <c r="J66" s="137" t="n">
        <v>3.25</v>
      </c>
    </row>
    <row r="67" customFormat="false" ht="12.95" hidden="false" customHeight="true" outlineLevel="0" collapsed="false">
      <c r="A67" s="125" t="s">
        <v>319</v>
      </c>
      <c r="B67" s="70" t="s">
        <v>76</v>
      </c>
      <c r="C67" s="137" t="n">
        <v>2.97</v>
      </c>
      <c r="D67" s="137" t="n">
        <v>3.67</v>
      </c>
      <c r="E67" s="137" t="n">
        <v>3.04</v>
      </c>
      <c r="F67" s="137" t="n">
        <v>3.56</v>
      </c>
      <c r="G67" s="137" t="n">
        <v>2.68</v>
      </c>
      <c r="H67" s="70" t="s">
        <v>76</v>
      </c>
      <c r="I67" s="137" t="n">
        <v>4.88</v>
      </c>
      <c r="J67" s="137" t="n">
        <v>3.33</v>
      </c>
    </row>
    <row r="68" customFormat="false" ht="12.95" hidden="false" customHeight="true" outlineLevel="0" collapsed="false">
      <c r="A68" s="125" t="s">
        <v>320</v>
      </c>
      <c r="B68" s="70" t="s">
        <v>76</v>
      </c>
      <c r="C68" s="137" t="n">
        <v>3.04</v>
      </c>
      <c r="D68" s="137" t="n">
        <v>3.8</v>
      </c>
      <c r="E68" s="137" t="n">
        <v>3.36</v>
      </c>
      <c r="F68" s="137" t="n">
        <v>3.69</v>
      </c>
      <c r="G68" s="137" t="n">
        <v>2.42</v>
      </c>
      <c r="H68" s="70" t="s">
        <v>76</v>
      </c>
      <c r="I68" s="137" t="n">
        <v>4.97</v>
      </c>
      <c r="J68" s="137" t="n">
        <v>3.21</v>
      </c>
    </row>
    <row r="69" customFormat="false" ht="12.95" hidden="false" customHeight="true" outlineLevel="0" collapsed="false">
      <c r="A69" s="125" t="s">
        <v>321</v>
      </c>
      <c r="B69" s="70" t="s">
        <v>76</v>
      </c>
      <c r="C69" s="137" t="n">
        <v>3.26</v>
      </c>
      <c r="D69" s="137" t="n">
        <v>3.95</v>
      </c>
      <c r="E69" s="137" t="n">
        <v>3.25</v>
      </c>
      <c r="F69" s="137" t="n">
        <v>3.66</v>
      </c>
      <c r="G69" s="137" t="n">
        <v>2.48</v>
      </c>
      <c r="H69" s="71" t="n">
        <v>3.83</v>
      </c>
      <c r="I69" s="137" t="n">
        <v>4.89</v>
      </c>
      <c r="J69" s="137" t="n">
        <v>3.57</v>
      </c>
    </row>
    <row r="70" customFormat="false" ht="12.95" hidden="false" customHeight="true" outlineLevel="0" collapsed="false">
      <c r="A70" s="125" t="s">
        <v>322</v>
      </c>
      <c r="B70" s="70" t="s">
        <v>76</v>
      </c>
      <c r="C70" s="137" t="n">
        <v>3.12</v>
      </c>
      <c r="D70" s="137" t="n">
        <v>3.64</v>
      </c>
      <c r="E70" s="137" t="n">
        <v>3.22</v>
      </c>
      <c r="F70" s="137" t="n">
        <v>3.61</v>
      </c>
      <c r="G70" s="137" t="n">
        <v>2.42</v>
      </c>
      <c r="H70" s="71" t="n">
        <v>3.75</v>
      </c>
      <c r="I70" s="137" t="n">
        <v>4.72</v>
      </c>
      <c r="J70" s="137" t="n">
        <v>3.47</v>
      </c>
    </row>
    <row r="71" customFormat="false" ht="12.95" hidden="false" customHeight="true" outlineLevel="0" collapsed="false">
      <c r="A71" s="125" t="s">
        <v>323</v>
      </c>
      <c r="B71" s="70" t="s">
        <v>76</v>
      </c>
      <c r="C71" s="137" t="n">
        <v>3.07</v>
      </c>
      <c r="D71" s="137" t="n">
        <v>3.68</v>
      </c>
      <c r="E71" s="71" t="n">
        <v>3.27</v>
      </c>
      <c r="F71" s="137" t="n">
        <v>3.64</v>
      </c>
      <c r="G71" s="137" t="n">
        <v>2.66</v>
      </c>
      <c r="H71" s="137" t="n">
        <v>3.71</v>
      </c>
      <c r="I71" s="137" t="n">
        <v>4.24</v>
      </c>
      <c r="J71" s="137" t="n">
        <v>3.4</v>
      </c>
    </row>
    <row r="72" customFormat="false" ht="12.95" hidden="false" customHeight="true" outlineLevel="0" collapsed="false">
      <c r="A72" s="125" t="s">
        <v>324</v>
      </c>
      <c r="B72" s="70" t="s">
        <v>76</v>
      </c>
      <c r="C72" s="137" t="n">
        <v>2.72</v>
      </c>
      <c r="D72" s="137" t="n">
        <v>3.39</v>
      </c>
      <c r="E72" s="71" t="n">
        <v>3.17</v>
      </c>
      <c r="F72" s="137" t="n">
        <v>3.81</v>
      </c>
      <c r="G72" s="137" t="n">
        <v>2.76</v>
      </c>
      <c r="H72" s="137" t="n">
        <v>3.8</v>
      </c>
      <c r="I72" s="137" t="n">
        <v>4.04</v>
      </c>
      <c r="J72" s="137" t="n">
        <v>3.45</v>
      </c>
    </row>
    <row r="73" customFormat="false" ht="12.95" hidden="false" customHeight="true" outlineLevel="0" collapsed="false">
      <c r="A73" s="125" t="s">
        <v>325</v>
      </c>
      <c r="B73" s="71" t="n">
        <v>2.72</v>
      </c>
      <c r="C73" s="137" t="n">
        <v>3.04</v>
      </c>
      <c r="D73" s="137" t="n">
        <v>3.43</v>
      </c>
      <c r="E73" s="70" t="n">
        <v>3.24</v>
      </c>
      <c r="F73" s="137" t="n">
        <v>3.55</v>
      </c>
      <c r="G73" s="137" t="n">
        <v>2.6</v>
      </c>
      <c r="H73" s="137" t="n">
        <v>4.35</v>
      </c>
      <c r="I73" s="137" t="n">
        <v>4.19</v>
      </c>
      <c r="J73" s="137" t="n">
        <v>3.24</v>
      </c>
    </row>
    <row r="74" customFormat="false" ht="12.95" hidden="false" customHeight="true" outlineLevel="0" collapsed="false">
      <c r="A74" s="125" t="s">
        <v>326</v>
      </c>
      <c r="B74" s="137" t="n">
        <v>2.69</v>
      </c>
      <c r="C74" s="137" t="n">
        <v>2.64</v>
      </c>
      <c r="D74" s="70" t="n">
        <v>3.24</v>
      </c>
      <c r="E74" s="137" t="n">
        <v>2.91</v>
      </c>
      <c r="F74" s="137" t="n">
        <v>3.27</v>
      </c>
      <c r="G74" s="137" t="n">
        <v>2.48</v>
      </c>
      <c r="H74" s="137" t="n">
        <v>3.39</v>
      </c>
      <c r="I74" s="137" t="n">
        <v>3.81</v>
      </c>
      <c r="J74" s="137" t="n">
        <v>3.21</v>
      </c>
    </row>
    <row r="75" customFormat="false" ht="12.95" hidden="false" customHeight="true" outlineLevel="0" collapsed="false">
      <c r="A75" s="125" t="s">
        <v>327</v>
      </c>
      <c r="B75" s="137" t="n">
        <v>2.46</v>
      </c>
      <c r="C75" s="137" t="n">
        <v>2.55</v>
      </c>
      <c r="D75" s="70" t="n">
        <v>2.97</v>
      </c>
      <c r="E75" s="137" t="n">
        <v>2.27</v>
      </c>
      <c r="F75" s="137" t="n">
        <v>2.78</v>
      </c>
      <c r="G75" s="137" t="n">
        <v>2.42</v>
      </c>
      <c r="H75" s="137" t="n">
        <v>2.81</v>
      </c>
      <c r="I75" s="137" t="n">
        <v>3.41</v>
      </c>
      <c r="J75" s="137" t="n">
        <v>2.81</v>
      </c>
    </row>
    <row r="76" customFormat="false" ht="12.95" hidden="false" customHeight="true" outlineLevel="0" collapsed="false">
      <c r="A76" s="125" t="s">
        <v>328</v>
      </c>
      <c r="B76" s="137" t="n">
        <v>2.44</v>
      </c>
      <c r="C76" s="137" t="n">
        <v>2.38</v>
      </c>
      <c r="D76" s="70" t="n">
        <v>2.84</v>
      </c>
      <c r="E76" s="137" t="n">
        <v>2.16</v>
      </c>
      <c r="F76" s="137" t="n">
        <v>2.36</v>
      </c>
      <c r="G76" s="137" t="n">
        <v>2.28</v>
      </c>
      <c r="H76" s="137" t="n">
        <v>2.85</v>
      </c>
      <c r="I76" s="137" t="n">
        <v>3.55</v>
      </c>
      <c r="J76" s="137" t="n">
        <v>2.77</v>
      </c>
    </row>
    <row r="77" customFormat="false" ht="12.95" hidden="false" customHeight="true" outlineLevel="0" collapsed="false">
      <c r="A77" s="125" t="s">
        <v>329</v>
      </c>
      <c r="B77" s="137" t="n">
        <v>2.52</v>
      </c>
      <c r="C77" s="137" t="n">
        <v>2.53</v>
      </c>
      <c r="D77" s="70" t="n">
        <v>2.76</v>
      </c>
      <c r="E77" s="137" t="n">
        <v>2.34</v>
      </c>
      <c r="F77" s="137" t="n">
        <v>2.39</v>
      </c>
      <c r="G77" s="137" t="n">
        <v>2.2</v>
      </c>
      <c r="H77" s="137" t="n">
        <v>2.91</v>
      </c>
      <c r="I77" s="137" t="n">
        <v>3.34</v>
      </c>
      <c r="J77" s="137" t="n">
        <v>2.51</v>
      </c>
    </row>
    <row r="78" customFormat="false" ht="12.95" hidden="false" customHeight="true" outlineLevel="0" collapsed="false">
      <c r="A78" s="125" t="s">
        <v>330</v>
      </c>
      <c r="B78" s="137" t="n">
        <v>2.6</v>
      </c>
      <c r="C78" s="137" t="n">
        <v>2.3</v>
      </c>
      <c r="D78" s="132" t="n">
        <v>2.8</v>
      </c>
      <c r="E78" s="137" t="n">
        <v>2.19</v>
      </c>
      <c r="F78" s="137" t="n">
        <v>2.29</v>
      </c>
      <c r="G78" s="137" t="n">
        <v>2.19</v>
      </c>
      <c r="H78" s="137" t="n">
        <v>2.9</v>
      </c>
      <c r="I78" s="137" t="n">
        <v>3.89</v>
      </c>
      <c r="J78" s="137" t="n">
        <v>2.46</v>
      </c>
    </row>
    <row r="79" customFormat="false" ht="12.95" hidden="false" customHeight="true" outlineLevel="0" collapsed="false">
      <c r="A79" s="125" t="s">
        <v>331</v>
      </c>
      <c r="B79" s="137" t="n">
        <v>2.07</v>
      </c>
      <c r="C79" s="137" t="n">
        <v>2.63</v>
      </c>
      <c r="D79" s="70" t="n">
        <v>2.66</v>
      </c>
      <c r="E79" s="137" t="n">
        <v>2.41</v>
      </c>
      <c r="F79" s="137" t="n">
        <v>2.38</v>
      </c>
      <c r="G79" s="137" t="n">
        <v>2.3</v>
      </c>
      <c r="H79" s="137" t="n">
        <v>3.06</v>
      </c>
      <c r="I79" s="137" t="n">
        <v>4.16</v>
      </c>
      <c r="J79" s="137" t="n">
        <v>2.5</v>
      </c>
    </row>
    <row r="80" customFormat="false" ht="12.95" hidden="false" customHeight="true" outlineLevel="0" collapsed="false">
      <c r="A80" s="136" t="s">
        <v>332</v>
      </c>
      <c r="B80" s="137" t="n">
        <v>2.08</v>
      </c>
      <c r="C80" s="137" t="n">
        <v>2.5</v>
      </c>
      <c r="D80" s="132" t="n">
        <v>3</v>
      </c>
      <c r="E80" s="137" t="n">
        <v>2.63</v>
      </c>
      <c r="F80" s="137" t="n">
        <v>2.72</v>
      </c>
      <c r="G80" s="137" t="n">
        <v>2.48</v>
      </c>
      <c r="H80" s="137" t="n">
        <v>3.59</v>
      </c>
      <c r="I80" s="137" t="n">
        <v>4.33</v>
      </c>
      <c r="J80" s="137" t="n">
        <v>2.64</v>
      </c>
    </row>
    <row r="81" customFormat="false" ht="12.95" hidden="false" customHeight="true" outlineLevel="0" collapsed="false">
      <c r="A81" s="125" t="s">
        <v>333</v>
      </c>
      <c r="B81" s="137" t="n">
        <v>2.27</v>
      </c>
      <c r="C81" s="137" t="n">
        <v>2.6</v>
      </c>
      <c r="D81" s="132" t="n">
        <v>2.78</v>
      </c>
      <c r="E81" s="137" t="n">
        <v>2.81</v>
      </c>
      <c r="F81" s="137" t="n">
        <v>2.78</v>
      </c>
      <c r="G81" s="137" t="n">
        <v>2.87</v>
      </c>
      <c r="H81" s="137" t="n">
        <v>3.77</v>
      </c>
      <c r="I81" s="137" t="n">
        <v>3.36</v>
      </c>
      <c r="J81" s="137" t="n">
        <v>2.8</v>
      </c>
    </row>
    <row r="82" customFormat="false" ht="12.95" hidden="false" customHeight="true" outlineLevel="0" collapsed="false"/>
    <row r="83" customFormat="false" ht="22.5" hidden="false" customHeight="true" outlineLevel="0" collapsed="false">
      <c r="A83" s="139" t="s">
        <v>301</v>
      </c>
      <c r="B83" s="128" t="s">
        <v>351</v>
      </c>
      <c r="C83" s="128" t="s">
        <v>352</v>
      </c>
      <c r="D83" s="120" t="s">
        <v>353</v>
      </c>
      <c r="E83" s="120" t="s">
        <v>354</v>
      </c>
      <c r="F83" s="119" t="s">
        <v>355</v>
      </c>
      <c r="G83" s="119" t="s">
        <v>356</v>
      </c>
      <c r="H83" s="140" t="s">
        <v>357</v>
      </c>
    </row>
    <row r="84" customFormat="false" ht="5.25" hidden="false" customHeight="true" outlineLevel="0" collapsed="false">
      <c r="A84" s="141"/>
      <c r="B84" s="117"/>
      <c r="D84" s="117"/>
      <c r="E84" s="117"/>
    </row>
    <row r="85" customFormat="false" ht="12" hidden="false" customHeight="false" outlineLevel="0" collapsed="false">
      <c r="A85" s="136" t="s">
        <v>311</v>
      </c>
      <c r="B85" s="135" t="n">
        <v>3.31</v>
      </c>
      <c r="C85" s="135" t="n">
        <v>2.57</v>
      </c>
      <c r="D85" s="135" t="n">
        <v>2.96</v>
      </c>
      <c r="E85" s="135" t="n">
        <v>2.48</v>
      </c>
      <c r="F85" s="135" t="s">
        <v>76</v>
      </c>
      <c r="G85" s="135" t="n">
        <v>2.73</v>
      </c>
      <c r="H85" s="135" t="n">
        <v>2.62</v>
      </c>
    </row>
    <row r="86" customFormat="false" ht="12" hidden="false" customHeight="false" outlineLevel="0" collapsed="false">
      <c r="A86" s="136" t="s">
        <v>312</v>
      </c>
      <c r="B86" s="135" t="n">
        <v>4.19</v>
      </c>
      <c r="C86" s="135" t="n">
        <v>3.04</v>
      </c>
      <c r="D86" s="135" t="n">
        <v>3.68</v>
      </c>
      <c r="E86" s="135" t="n">
        <v>3.26</v>
      </c>
      <c r="F86" s="135" t="s">
        <v>76</v>
      </c>
      <c r="G86" s="135" t="n">
        <v>3.75</v>
      </c>
      <c r="H86" s="135" t="n">
        <v>2.99</v>
      </c>
    </row>
    <row r="87" customFormat="false" ht="12" hidden="false" customHeight="false" outlineLevel="0" collapsed="false">
      <c r="A87" s="136" t="s">
        <v>313</v>
      </c>
      <c r="B87" s="135" t="s">
        <v>76</v>
      </c>
      <c r="C87" s="135" t="n">
        <v>2.69</v>
      </c>
      <c r="D87" s="135" t="n">
        <v>3.04</v>
      </c>
      <c r="E87" s="135" t="n">
        <v>2.74</v>
      </c>
      <c r="F87" s="135" t="s">
        <v>76</v>
      </c>
      <c r="G87" s="135" t="n">
        <v>3.2</v>
      </c>
      <c r="H87" s="135" t="n">
        <v>2.56</v>
      </c>
    </row>
    <row r="88" customFormat="false" ht="12" hidden="false" customHeight="false" outlineLevel="0" collapsed="false">
      <c r="A88" s="136" t="s">
        <v>314</v>
      </c>
      <c r="B88" s="135" t="n">
        <v>2.72</v>
      </c>
      <c r="C88" s="135" t="n">
        <v>2.34</v>
      </c>
      <c r="D88" s="135" t="n">
        <v>2.41</v>
      </c>
      <c r="E88" s="135" t="n">
        <v>2.17</v>
      </c>
      <c r="F88" s="135" t="s">
        <v>76</v>
      </c>
      <c r="G88" s="135" t="n">
        <v>3.12</v>
      </c>
      <c r="H88" s="135" t="n">
        <v>1.95</v>
      </c>
    </row>
    <row r="89" customFormat="false" ht="12" hidden="false" customHeight="false" outlineLevel="0" collapsed="false">
      <c r="A89" s="136" t="s">
        <v>315</v>
      </c>
      <c r="B89" s="135" t="n">
        <v>4.07</v>
      </c>
      <c r="C89" s="135" t="n">
        <v>2.44</v>
      </c>
      <c r="D89" s="135" t="n">
        <v>2.73</v>
      </c>
      <c r="E89" s="135" t="n">
        <v>2.26</v>
      </c>
      <c r="F89" s="135" t="s">
        <v>76</v>
      </c>
      <c r="G89" s="135" t="n">
        <v>2.8</v>
      </c>
      <c r="H89" s="135" t="n">
        <v>2.02</v>
      </c>
    </row>
    <row r="90" customFormat="false" ht="12" hidden="false" customHeight="false" outlineLevel="0" collapsed="false">
      <c r="A90" s="136" t="s">
        <v>316</v>
      </c>
      <c r="B90" s="135" t="n">
        <v>3.59</v>
      </c>
      <c r="C90" s="135" t="n">
        <v>2.52</v>
      </c>
      <c r="D90" s="135" t="n">
        <v>3.16</v>
      </c>
      <c r="E90" s="135" t="n">
        <v>2.31</v>
      </c>
      <c r="F90" s="135" t="s">
        <v>76</v>
      </c>
      <c r="G90" s="135" t="n">
        <v>3.4</v>
      </c>
      <c r="H90" s="135" t="n">
        <v>2.14</v>
      </c>
    </row>
    <row r="91" customFormat="false" ht="12" hidden="false" customHeight="false" outlineLevel="0" collapsed="false">
      <c r="A91" s="136" t="s">
        <v>317</v>
      </c>
      <c r="B91" s="135" t="s">
        <v>76</v>
      </c>
      <c r="C91" s="135" t="n">
        <v>2.69</v>
      </c>
      <c r="D91" s="135" t="n">
        <v>2.94</v>
      </c>
      <c r="E91" s="135" t="n">
        <v>2.12</v>
      </c>
      <c r="F91" s="135" t="s">
        <v>76</v>
      </c>
      <c r="G91" s="135" t="n">
        <v>3.57</v>
      </c>
      <c r="H91" s="135" t="n">
        <v>2.37</v>
      </c>
    </row>
    <row r="92" customFormat="false" ht="12" hidden="false" customHeight="false" outlineLevel="0" collapsed="false">
      <c r="A92" s="136" t="s">
        <v>318</v>
      </c>
      <c r="B92" s="135" t="s">
        <v>76</v>
      </c>
      <c r="C92" s="135" t="n">
        <v>3.1</v>
      </c>
      <c r="D92" s="135" t="n">
        <v>3.28</v>
      </c>
      <c r="E92" s="135" t="n">
        <v>2.09</v>
      </c>
      <c r="F92" s="135" t="s">
        <v>76</v>
      </c>
      <c r="G92" s="135" t="n">
        <v>3.95</v>
      </c>
      <c r="H92" s="135" t="n">
        <v>2.57</v>
      </c>
    </row>
    <row r="93" customFormat="false" ht="12" hidden="false" customHeight="false" outlineLevel="0" collapsed="false">
      <c r="A93" s="136" t="s">
        <v>319</v>
      </c>
      <c r="B93" s="135" t="n">
        <v>4.82</v>
      </c>
      <c r="C93" s="135" t="n">
        <v>3.37</v>
      </c>
      <c r="D93" s="135" t="n">
        <v>3.19</v>
      </c>
      <c r="E93" s="135" t="n">
        <v>2.55</v>
      </c>
      <c r="F93" s="135" t="s">
        <v>76</v>
      </c>
      <c r="G93" s="135" t="n">
        <v>4.46</v>
      </c>
      <c r="H93" s="135" t="n">
        <v>2.95</v>
      </c>
    </row>
    <row r="94" customFormat="false" ht="12" hidden="false" customHeight="false" outlineLevel="0" collapsed="false">
      <c r="A94" s="136" t="s">
        <v>320</v>
      </c>
      <c r="B94" s="135" t="n">
        <v>4.64</v>
      </c>
      <c r="C94" s="135" t="n">
        <v>3.5</v>
      </c>
      <c r="D94" s="135" t="n">
        <v>3.17</v>
      </c>
      <c r="E94" s="135" t="n">
        <v>2.99</v>
      </c>
      <c r="F94" s="135" t="s">
        <v>76</v>
      </c>
      <c r="G94" s="135" t="n">
        <v>4.21</v>
      </c>
      <c r="H94" s="135" t="n">
        <v>3.05</v>
      </c>
    </row>
    <row r="95" customFormat="false" ht="12" hidden="false" customHeight="false" outlineLevel="0" collapsed="false">
      <c r="A95" s="136" t="s">
        <v>321</v>
      </c>
      <c r="B95" s="135" t="n">
        <v>4.11</v>
      </c>
      <c r="C95" s="135" t="n">
        <v>3.48</v>
      </c>
      <c r="D95" s="135" t="n">
        <v>3.1</v>
      </c>
      <c r="E95" s="135" t="n">
        <v>2.99</v>
      </c>
      <c r="F95" s="135" t="s">
        <v>76</v>
      </c>
      <c r="G95" s="135" t="n">
        <v>4.17</v>
      </c>
      <c r="H95" s="135" t="n">
        <v>3.14</v>
      </c>
    </row>
    <row r="96" customFormat="false" ht="12" hidden="false" customHeight="false" outlineLevel="0" collapsed="false">
      <c r="A96" s="136" t="s">
        <v>322</v>
      </c>
      <c r="B96" s="135" t="n">
        <v>4.02</v>
      </c>
      <c r="C96" s="135" t="n">
        <v>3.38</v>
      </c>
      <c r="D96" s="135" t="n">
        <v>3.05</v>
      </c>
      <c r="E96" s="135" t="n">
        <v>2.63</v>
      </c>
      <c r="F96" s="135" t="s">
        <v>76</v>
      </c>
      <c r="G96" s="135" t="n">
        <v>3.96</v>
      </c>
      <c r="H96" s="135" t="n">
        <v>3.11</v>
      </c>
    </row>
    <row r="97" customFormat="false" ht="12" hidden="false" customHeight="false" outlineLevel="0" collapsed="false">
      <c r="A97" s="136" t="s">
        <v>323</v>
      </c>
      <c r="B97" s="135" t="n">
        <v>3.65</v>
      </c>
      <c r="C97" s="135" t="n">
        <v>3.36</v>
      </c>
      <c r="D97" s="135" t="n">
        <v>2.99</v>
      </c>
      <c r="E97" s="135" t="n">
        <v>2.38</v>
      </c>
      <c r="F97" s="135" t="s">
        <v>76</v>
      </c>
      <c r="G97" s="135" t="n">
        <v>3.31</v>
      </c>
      <c r="H97" s="135" t="n">
        <v>3.09</v>
      </c>
    </row>
    <row r="98" customFormat="false" ht="12" hidden="false" customHeight="false" outlineLevel="0" collapsed="false">
      <c r="A98" s="136" t="s">
        <v>324</v>
      </c>
      <c r="B98" s="135" t="n">
        <v>3.57</v>
      </c>
      <c r="C98" s="135" t="n">
        <v>3.47</v>
      </c>
      <c r="D98" s="135" t="n">
        <v>2.81</v>
      </c>
      <c r="E98" s="135" t="n">
        <v>2.61</v>
      </c>
      <c r="F98" s="135" t="s">
        <v>76</v>
      </c>
      <c r="G98" s="135" t="n">
        <v>2.87</v>
      </c>
      <c r="H98" s="135" t="n">
        <v>2.86</v>
      </c>
    </row>
    <row r="99" customFormat="false" ht="12" hidden="false" customHeight="false" outlineLevel="0" collapsed="false">
      <c r="A99" s="136" t="s">
        <v>325</v>
      </c>
      <c r="B99" s="135" t="n">
        <v>3.25</v>
      </c>
      <c r="C99" s="135" t="n">
        <v>3.17</v>
      </c>
      <c r="D99" s="135" t="n">
        <v>2.71</v>
      </c>
      <c r="E99" s="135" t="n">
        <v>2.77</v>
      </c>
      <c r="F99" s="135" t="s">
        <v>76</v>
      </c>
      <c r="G99" s="135" t="n">
        <v>2.78</v>
      </c>
      <c r="H99" s="135" t="n">
        <v>2.93</v>
      </c>
    </row>
    <row r="100" customFormat="false" ht="12" hidden="false" customHeight="false" outlineLevel="0" collapsed="false">
      <c r="A100" s="136" t="s">
        <v>326</v>
      </c>
      <c r="B100" s="135" t="n">
        <v>3</v>
      </c>
      <c r="C100" s="135" t="n">
        <v>2.92</v>
      </c>
      <c r="D100" s="135" t="n">
        <v>2.64</v>
      </c>
      <c r="E100" s="135" t="n">
        <v>2.45</v>
      </c>
      <c r="F100" s="135" t="s">
        <v>76</v>
      </c>
      <c r="G100" s="135" t="n">
        <v>2.93</v>
      </c>
      <c r="H100" s="135" t="n">
        <v>2.78</v>
      </c>
    </row>
    <row r="101" customFormat="false" ht="12" hidden="false" customHeight="false" outlineLevel="0" collapsed="false">
      <c r="A101" s="136" t="s">
        <v>327</v>
      </c>
      <c r="B101" s="135" t="n">
        <v>2.72</v>
      </c>
      <c r="C101" s="135" t="n">
        <v>2.44</v>
      </c>
      <c r="D101" s="135" t="n">
        <v>2.28</v>
      </c>
      <c r="E101" s="135" t="n">
        <v>2.34</v>
      </c>
      <c r="F101" s="135" t="n">
        <v>1.95</v>
      </c>
      <c r="G101" s="135" t="n">
        <v>2.69</v>
      </c>
      <c r="H101" s="135" t="n">
        <v>2.25</v>
      </c>
    </row>
    <row r="102" customFormat="false" ht="12" hidden="false" customHeight="false" outlineLevel="0" collapsed="false">
      <c r="A102" s="136" t="s">
        <v>328</v>
      </c>
      <c r="B102" s="135" t="n">
        <v>2.46</v>
      </c>
      <c r="C102" s="135" t="n">
        <v>2.39</v>
      </c>
      <c r="D102" s="135" t="n">
        <v>2.26</v>
      </c>
      <c r="E102" s="135" t="n">
        <v>2.13</v>
      </c>
      <c r="F102" s="135" t="n">
        <v>2.11</v>
      </c>
      <c r="G102" s="135" t="n">
        <v>2.57</v>
      </c>
      <c r="H102" s="135" t="n">
        <v>1.96</v>
      </c>
    </row>
    <row r="103" customFormat="false" ht="12" hidden="false" customHeight="false" outlineLevel="0" collapsed="false">
      <c r="A103" s="136" t="s">
        <v>329</v>
      </c>
      <c r="B103" s="135" t="n">
        <v>2.53</v>
      </c>
      <c r="C103" s="135" t="n">
        <v>2.44</v>
      </c>
      <c r="D103" s="135" t="n">
        <v>2.23</v>
      </c>
      <c r="E103" s="135" t="n">
        <v>1.8</v>
      </c>
      <c r="F103" s="135" t="n">
        <v>2.54</v>
      </c>
      <c r="G103" s="135" t="n">
        <v>2.48</v>
      </c>
      <c r="H103" s="135" t="n">
        <v>1.91</v>
      </c>
    </row>
    <row r="104" customFormat="false" ht="12" hidden="false" customHeight="false" outlineLevel="0" collapsed="false">
      <c r="A104" s="136" t="s">
        <v>330</v>
      </c>
      <c r="B104" s="135" t="n">
        <v>2.47</v>
      </c>
      <c r="C104" s="135" t="n">
        <v>2.38</v>
      </c>
      <c r="D104" s="135" t="n">
        <v>2.35</v>
      </c>
      <c r="E104" s="135" t="n">
        <v>1.66</v>
      </c>
      <c r="F104" s="135" t="n">
        <v>2.39</v>
      </c>
      <c r="G104" s="135" t="n">
        <v>2.37</v>
      </c>
      <c r="H104" s="135" t="n">
        <v>1.81</v>
      </c>
    </row>
    <row r="105" customFormat="false" ht="12" hidden="false" customHeight="false" outlineLevel="0" collapsed="false">
      <c r="A105" s="136" t="s">
        <v>331</v>
      </c>
      <c r="B105" s="135" t="n">
        <v>2.53</v>
      </c>
      <c r="C105" s="135" t="n">
        <v>2.47</v>
      </c>
      <c r="D105" s="135" t="n">
        <v>2.41</v>
      </c>
      <c r="E105" s="135" t="n">
        <v>1.68</v>
      </c>
      <c r="F105" s="135" t="n">
        <v>2.28</v>
      </c>
      <c r="G105" s="135" t="n">
        <v>2.48</v>
      </c>
      <c r="H105" s="135" t="n">
        <v>2.1</v>
      </c>
    </row>
    <row r="106" customFormat="false" ht="12" hidden="false" customHeight="false" outlineLevel="0" collapsed="false">
      <c r="A106" s="136" t="s">
        <v>332</v>
      </c>
      <c r="B106" s="135" t="n">
        <v>2.76</v>
      </c>
      <c r="C106" s="135" t="n">
        <v>2.78</v>
      </c>
      <c r="D106" s="135" t="n">
        <v>2.58</v>
      </c>
      <c r="E106" s="135" t="n">
        <v>1.86</v>
      </c>
      <c r="F106" s="135" t="n">
        <v>2.85</v>
      </c>
      <c r="G106" s="135" t="n">
        <v>2.8</v>
      </c>
      <c r="H106" s="135" t="n">
        <v>2.21</v>
      </c>
    </row>
    <row r="107" customFormat="false" ht="12" hidden="false" customHeight="false" outlineLevel="0" collapsed="false">
      <c r="A107" s="125" t="s">
        <v>333</v>
      </c>
      <c r="B107" s="135" t="n">
        <v>2.58</v>
      </c>
      <c r="C107" s="135" t="n">
        <v>2.83</v>
      </c>
      <c r="D107" s="135" t="n">
        <v>2.6</v>
      </c>
      <c r="E107" s="135" t="n">
        <v>2.1</v>
      </c>
      <c r="F107" s="135" t="n">
        <v>2.45</v>
      </c>
      <c r="G107" s="135" t="n">
        <v>2.72</v>
      </c>
      <c r="H107" s="135" t="n">
        <v>2.25</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t="n">
        <v>104.7</v>
      </c>
      <c r="K22" s="88" t="n">
        <v>102.9</v>
      </c>
      <c r="L22" s="88" t="n">
        <v>104.6</v>
      </c>
      <c r="M22" s="88" t="n">
        <v>104.7</v>
      </c>
      <c r="N22" s="87" t="n">
        <v>105.8</v>
      </c>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t="n">
        <v>102.1</v>
      </c>
      <c r="K43" s="88" t="n">
        <v>100.2</v>
      </c>
      <c r="L43" s="88" t="n">
        <v>100.4</v>
      </c>
      <c r="M43" s="88" t="n">
        <v>100.6</v>
      </c>
      <c r="N43" s="87" t="n">
        <v>102.5</v>
      </c>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147" t="n">
        <v>78.8</v>
      </c>
      <c r="C50" s="147" t="n">
        <v>80.1</v>
      </c>
      <c r="D50" s="147" t="n">
        <v>82.6</v>
      </c>
      <c r="E50" s="147" t="n">
        <v>85.8</v>
      </c>
      <c r="F50" s="147" t="n">
        <v>85.5</v>
      </c>
      <c r="G50" s="147" t="n">
        <v>87.3</v>
      </c>
      <c r="H50" s="147" t="n">
        <v>90.7</v>
      </c>
      <c r="I50" s="147" t="n">
        <v>92.4</v>
      </c>
      <c r="J50" s="147" t="n">
        <v>97.7</v>
      </c>
      <c r="K50" s="147" t="n">
        <v>95.5</v>
      </c>
      <c r="L50" s="147" t="n">
        <v>88.9</v>
      </c>
      <c r="M50" s="147" t="n">
        <v>88.7</v>
      </c>
      <c r="N50" s="88" t="n">
        <v>87.8</v>
      </c>
      <c r="O50" s="146"/>
      <c r="P50" s="146"/>
      <c r="Q50" s="146"/>
      <c r="R50" s="146"/>
      <c r="S50" s="146"/>
      <c r="Y50" s="144"/>
      <c r="Z50" s="145"/>
    </row>
    <row r="51" customFormat="false" ht="12.95" hidden="false" customHeight="true" outlineLevel="0" collapsed="false">
      <c r="A51" s="86" t="s">
        <v>264</v>
      </c>
      <c r="B51" s="147" t="n">
        <v>91.1</v>
      </c>
      <c r="C51" s="147" t="n">
        <v>90.5</v>
      </c>
      <c r="D51" s="147" t="n">
        <v>90.2</v>
      </c>
      <c r="E51" s="147" t="n">
        <v>96.2</v>
      </c>
      <c r="F51" s="147" t="n">
        <v>96.8</v>
      </c>
      <c r="G51" s="147" t="n">
        <v>98.1</v>
      </c>
      <c r="H51" s="147" t="n">
        <v>99.9</v>
      </c>
      <c r="I51" s="147" t="n">
        <v>97.9</v>
      </c>
      <c r="J51" s="147" t="n">
        <v>89.8</v>
      </c>
      <c r="K51" s="147" t="n">
        <v>87.7</v>
      </c>
      <c r="L51" s="147" t="n">
        <v>87.4</v>
      </c>
      <c r="M51" s="147" t="n">
        <v>87.7</v>
      </c>
      <c r="N51" s="88" t="n">
        <v>92.8</v>
      </c>
      <c r="O51" s="146"/>
      <c r="P51" s="146"/>
      <c r="Q51" s="146"/>
      <c r="R51" s="146"/>
      <c r="S51" s="146"/>
      <c r="Y51" s="144"/>
      <c r="Z51" s="145"/>
    </row>
    <row r="52" customFormat="false" ht="12.95" hidden="false" customHeight="true" outlineLevel="0" collapsed="false">
      <c r="A52" s="86" t="s">
        <v>265</v>
      </c>
      <c r="B52" s="147" t="n">
        <v>88.7</v>
      </c>
      <c r="C52" s="147" t="n">
        <v>89.6</v>
      </c>
      <c r="D52" s="147" t="n">
        <v>93.2</v>
      </c>
      <c r="E52" s="147" t="n">
        <v>96.5</v>
      </c>
      <c r="F52" s="147" t="n">
        <v>98.9</v>
      </c>
      <c r="G52" s="147" t="n">
        <v>99.1</v>
      </c>
      <c r="H52" s="147" t="n">
        <v>100.1</v>
      </c>
      <c r="I52" s="147" t="n">
        <v>96.7</v>
      </c>
      <c r="J52" s="147" t="n">
        <v>97.9</v>
      </c>
      <c r="K52" s="147" t="n">
        <v>96.6</v>
      </c>
      <c r="L52" s="147" t="n">
        <v>102.7</v>
      </c>
      <c r="M52" s="147" t="n">
        <v>96.5</v>
      </c>
      <c r="N52" s="88" t="n">
        <v>96.4</v>
      </c>
      <c r="O52" s="146"/>
      <c r="P52" s="146"/>
      <c r="Q52" s="146"/>
      <c r="R52" s="146"/>
      <c r="S52" s="146"/>
      <c r="Y52" s="144"/>
      <c r="Z52" s="145"/>
    </row>
    <row r="53" customFormat="false" ht="12.95" hidden="false" customHeight="true" outlineLevel="0" collapsed="false">
      <c r="A53" s="86" t="s">
        <v>266</v>
      </c>
      <c r="B53" s="147" t="n">
        <v>98.8</v>
      </c>
      <c r="C53" s="147" t="n">
        <v>98.5</v>
      </c>
      <c r="D53" s="147" t="n">
        <v>102.2</v>
      </c>
      <c r="E53" s="147" t="n">
        <v>102.1</v>
      </c>
      <c r="F53" s="147" t="n">
        <v>106.7</v>
      </c>
      <c r="G53" s="147" t="n">
        <v>109.4</v>
      </c>
      <c r="H53" s="147" t="n">
        <v>111</v>
      </c>
      <c r="I53" s="147" t="n">
        <v>104.8</v>
      </c>
      <c r="J53" s="147" t="n">
        <v>105.8</v>
      </c>
      <c r="K53" s="147" t="n">
        <v>97.2</v>
      </c>
      <c r="L53" s="147" t="n">
        <v>87.6</v>
      </c>
      <c r="M53" s="147" t="n">
        <v>81.9</v>
      </c>
      <c r="N53" s="88" t="n">
        <v>100.5</v>
      </c>
      <c r="O53" s="146"/>
      <c r="P53" s="146"/>
      <c r="Q53" s="146"/>
      <c r="R53" s="146"/>
      <c r="S53" s="146"/>
      <c r="Y53" s="144"/>
      <c r="Z53" s="145"/>
    </row>
    <row r="54" customFormat="false" ht="12.95" hidden="false" customHeight="true" outlineLevel="0" collapsed="false">
      <c r="A54" s="86" t="s">
        <v>267</v>
      </c>
      <c r="B54" s="147" t="n">
        <v>84.3</v>
      </c>
      <c r="C54" s="147" t="n">
        <v>87</v>
      </c>
      <c r="D54" s="147" t="n">
        <v>85.8</v>
      </c>
      <c r="E54" s="147" t="n">
        <v>89.6</v>
      </c>
      <c r="F54" s="147" t="n">
        <v>92</v>
      </c>
      <c r="G54" s="147" t="n">
        <v>96.7</v>
      </c>
      <c r="H54" s="147" t="n">
        <v>92.3</v>
      </c>
      <c r="I54" s="147" t="n">
        <v>96.6</v>
      </c>
      <c r="J54" s="147" t="n">
        <v>93.9</v>
      </c>
      <c r="K54" s="147" t="n">
        <v>93.6</v>
      </c>
      <c r="L54" s="147" t="n">
        <v>96</v>
      </c>
      <c r="M54" s="147" t="n">
        <v>95.1</v>
      </c>
      <c r="N54" s="88" t="n">
        <v>91.9</v>
      </c>
      <c r="O54" s="146"/>
      <c r="P54" s="146"/>
      <c r="Q54" s="146"/>
      <c r="R54" s="146"/>
      <c r="S54" s="146"/>
      <c r="Y54" s="144"/>
      <c r="Z54" s="145"/>
    </row>
    <row r="55" customFormat="false" ht="12.95" hidden="false" customHeight="true" outlineLevel="0" collapsed="false">
      <c r="A55" s="86" t="s">
        <v>268</v>
      </c>
      <c r="B55" s="147" t="n">
        <v>98.4</v>
      </c>
      <c r="C55" s="147" t="n">
        <v>97</v>
      </c>
      <c r="D55" s="147" t="n">
        <v>102.4</v>
      </c>
      <c r="E55" s="147" t="n">
        <v>104</v>
      </c>
      <c r="F55" s="147" t="n">
        <v>103.8</v>
      </c>
      <c r="G55" s="147" t="n">
        <v>103.3</v>
      </c>
      <c r="H55" s="147" t="n">
        <v>101.7</v>
      </c>
      <c r="I55" s="147" t="n">
        <v>100.7</v>
      </c>
      <c r="J55" s="147" t="n">
        <v>100.8</v>
      </c>
      <c r="K55" s="147" t="n">
        <v>100.7</v>
      </c>
      <c r="L55" s="147" t="n">
        <v>101.5</v>
      </c>
      <c r="M55" s="147" t="n">
        <v>105.7</v>
      </c>
      <c r="N55" s="88" t="n">
        <v>101.7</v>
      </c>
      <c r="O55" s="146"/>
      <c r="P55" s="146"/>
      <c r="Q55" s="146"/>
      <c r="R55" s="146"/>
      <c r="S55" s="146"/>
      <c r="Y55" s="144"/>
      <c r="Z55" s="145"/>
    </row>
    <row r="56" customFormat="false" ht="12.95" hidden="false" customHeight="true" outlineLevel="0" collapsed="false">
      <c r="A56" s="86" t="s">
        <v>269</v>
      </c>
      <c r="B56" s="147" t="n">
        <v>107.1</v>
      </c>
      <c r="C56" s="147" t="n">
        <v>106.1</v>
      </c>
      <c r="D56" s="147" t="n">
        <v>111.6</v>
      </c>
      <c r="E56" s="147" t="n">
        <v>114.8</v>
      </c>
      <c r="F56" s="147" t="n">
        <v>115.2</v>
      </c>
      <c r="G56" s="147" t="n">
        <v>112.1</v>
      </c>
      <c r="H56" s="147" t="n">
        <v>113</v>
      </c>
      <c r="I56" s="147" t="n">
        <v>110.9</v>
      </c>
      <c r="J56" s="147" t="n">
        <v>113.9</v>
      </c>
      <c r="K56" s="147" t="n">
        <v>112.4</v>
      </c>
      <c r="L56" s="147" t="n">
        <v>111.3</v>
      </c>
      <c r="M56" s="147" t="n">
        <v>109.7</v>
      </c>
      <c r="N56" s="88" t="n">
        <v>111.5</v>
      </c>
      <c r="O56" s="146"/>
      <c r="P56" s="146"/>
      <c r="Q56" s="146"/>
      <c r="R56" s="146"/>
      <c r="S56" s="146"/>
      <c r="Y56" s="144"/>
      <c r="Z56" s="145"/>
    </row>
    <row r="57" customFormat="false" ht="12.95" hidden="false" customHeight="true" outlineLevel="0" collapsed="false">
      <c r="A57" s="86" t="s">
        <v>270</v>
      </c>
      <c r="B57" s="147" t="n">
        <v>113.1</v>
      </c>
      <c r="C57" s="147" t="n">
        <v>115.9</v>
      </c>
      <c r="D57" s="147" t="n">
        <v>120.7</v>
      </c>
      <c r="E57" s="147" t="n">
        <v>122.7</v>
      </c>
      <c r="F57" s="147" t="n">
        <v>118.6</v>
      </c>
      <c r="G57" s="147" t="n">
        <v>115.3</v>
      </c>
      <c r="H57" s="147" t="n">
        <v>116.7</v>
      </c>
      <c r="I57" s="147" t="n">
        <v>121.5</v>
      </c>
      <c r="J57" s="147" t="n">
        <v>124.6</v>
      </c>
      <c r="K57" s="147" t="n">
        <v>119</v>
      </c>
      <c r="L57" s="147" t="n">
        <v>115</v>
      </c>
      <c r="M57" s="147" t="n">
        <v>113.8</v>
      </c>
      <c r="N57" s="88" t="n">
        <v>118.1</v>
      </c>
      <c r="O57" s="146"/>
      <c r="P57" s="146"/>
      <c r="Q57" s="146"/>
      <c r="R57" s="146"/>
      <c r="S57" s="146"/>
      <c r="Y57" s="144"/>
      <c r="Z57" s="145"/>
    </row>
    <row r="58" customFormat="false" ht="12.95" hidden="false" customHeight="true" outlineLevel="0" collapsed="false">
      <c r="A58" s="86" t="s">
        <v>271</v>
      </c>
      <c r="B58" s="147" t="n">
        <v>113.8</v>
      </c>
      <c r="C58" s="147" t="n">
        <v>116.9</v>
      </c>
      <c r="D58" s="147" t="n">
        <v>113</v>
      </c>
      <c r="E58" s="147" t="n">
        <v>115.6</v>
      </c>
      <c r="F58" s="147" t="n">
        <v>114.4</v>
      </c>
      <c r="G58" s="147" t="n">
        <v>114.7</v>
      </c>
      <c r="H58" s="147" t="n">
        <v>116.7</v>
      </c>
      <c r="I58" s="147" t="n">
        <v>116.4</v>
      </c>
      <c r="J58" s="147" t="n">
        <v>115.9</v>
      </c>
      <c r="K58" s="147" t="n">
        <v>112.1</v>
      </c>
      <c r="L58" s="147" t="n">
        <v>110.1</v>
      </c>
      <c r="M58" s="147" t="n">
        <v>111.2</v>
      </c>
      <c r="N58" s="88" t="n">
        <v>114.2</v>
      </c>
      <c r="O58" s="146"/>
      <c r="P58" s="146"/>
      <c r="Q58" s="146"/>
      <c r="R58" s="146"/>
      <c r="S58" s="146"/>
      <c r="Y58" s="144"/>
      <c r="Z58" s="145"/>
    </row>
    <row r="59" customFormat="false" ht="12.95" hidden="false" customHeight="true" outlineLevel="0" collapsed="false">
      <c r="A59" s="86" t="s">
        <v>272</v>
      </c>
      <c r="B59" s="147" t="n">
        <v>108.9</v>
      </c>
      <c r="C59" s="147" t="n">
        <v>109.5</v>
      </c>
      <c r="D59" s="147" t="n">
        <v>109.4</v>
      </c>
      <c r="E59" s="147" t="n">
        <v>111.8</v>
      </c>
      <c r="F59" s="147" t="n">
        <v>112.2</v>
      </c>
      <c r="G59" s="147" t="n">
        <v>113.9</v>
      </c>
      <c r="H59" s="147" t="n">
        <v>113.9</v>
      </c>
      <c r="I59" s="147" t="n">
        <v>111.3</v>
      </c>
      <c r="J59" s="147" t="n">
        <v>111.9</v>
      </c>
      <c r="K59" s="147" t="n">
        <v>109.3</v>
      </c>
      <c r="L59" s="147" t="n">
        <v>105.8</v>
      </c>
      <c r="M59" s="147" t="n">
        <v>98.3</v>
      </c>
      <c r="N59" s="88" t="n">
        <v>109.7</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t="n">
        <v>102.5</v>
      </c>
      <c r="K64" s="87" t="n">
        <v>101.9</v>
      </c>
      <c r="L64" s="87" t="n">
        <v>101.9</v>
      </c>
      <c r="M64" s="87" t="n">
        <v>101.2</v>
      </c>
      <c r="N64" s="87" t="n">
        <v>103</v>
      </c>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t="n">
        <v>104.3</v>
      </c>
      <c r="K85" s="88" t="n">
        <v>102.5</v>
      </c>
      <c r="L85" s="88" t="n">
        <v>105</v>
      </c>
      <c r="M85" s="88" t="n">
        <v>105</v>
      </c>
      <c r="N85" s="87" t="n">
        <v>105.7</v>
      </c>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9"/>
    </row>
    <row r="150" customFormat="false" ht="12.75" hidden="false" customHeight="false" outlineLevel="0" collapsed="false">
      <c r="Y150" s="144"/>
      <c r="Z150" s="145"/>
    </row>
    <row r="151" customFormat="false" ht="12.75" hidden="false" customHeight="false" outlineLevel="0" collapsed="false">
      <c r="Y151" s="144"/>
      <c r="Z151" s="149"/>
    </row>
    <row r="152" customFormat="false" ht="12.75" hidden="false" customHeight="false" outlineLevel="0" collapsed="false">
      <c r="Y152" s="144"/>
      <c r="Z152" s="149"/>
    </row>
    <row r="153" customFormat="false" ht="12.75" hidden="false" customHeight="false" outlineLevel="0" collapsed="false">
      <c r="Y153" s="144"/>
      <c r="Z153" s="149"/>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9"/>
    </row>
    <row r="159" customFormat="false" ht="12.75" hidden="false" customHeight="false" outlineLevel="0" collapsed="false">
      <c r="Y159" s="144"/>
      <c r="Z159" s="145"/>
    </row>
    <row r="160" customFormat="false" ht="12.75" hidden="false" customHeight="false" outlineLevel="0" collapsed="false">
      <c r="Y160" s="144"/>
      <c r="Z160" s="149"/>
    </row>
    <row r="161" customFormat="false" ht="12.75" hidden="false" customHeight="false" outlineLevel="0" collapsed="false">
      <c r="Y161" s="144"/>
      <c r="Z161" s="149"/>
    </row>
    <row r="162" customFormat="false" ht="12.75" hidden="false" customHeight="false" outlineLevel="0" collapsed="false">
      <c r="Y162" s="144"/>
      <c r="Z162" s="149"/>
    </row>
    <row r="163" customFormat="false" ht="12.75" hidden="false" customHeight="false" outlineLevel="0" collapsed="false">
      <c r="Y163" s="144"/>
      <c r="Z163" s="149"/>
    </row>
    <row r="164" customFormat="false" ht="12.75" hidden="false" customHeight="false" outlineLevel="0" collapsed="false">
      <c r="Y164" s="144"/>
      <c r="Z164" s="149"/>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50"/>
    </row>
    <row r="171" customFormat="false" ht="12.75" hidden="false" customHeight="false" outlineLevel="0" collapsed="false">
      <c r="Y171" s="144"/>
      <c r="Z171" s="150"/>
    </row>
    <row r="172" customFormat="false" ht="12.75" hidden="false" customHeight="false" outlineLevel="0" collapsed="false">
      <c r="Y172" s="144"/>
      <c r="Z172" s="150"/>
    </row>
    <row r="173" customFormat="false" ht="12.75" hidden="false" customHeight="false" outlineLevel="0" collapsed="false">
      <c r="Y173" s="144"/>
      <c r="Z173" s="150"/>
    </row>
    <row r="174" customFormat="false" ht="12.75" hidden="false" customHeight="false" outlineLevel="0" collapsed="false">
      <c r="Y174" s="144"/>
      <c r="Z174" s="150"/>
    </row>
    <row r="175" customFormat="false" ht="12.75" hidden="false" customHeight="false" outlineLevel="0" collapsed="false">
      <c r="Y175" s="144"/>
      <c r="Z175" s="150"/>
    </row>
    <row r="176" customFormat="false" ht="12.75" hidden="false" customHeight="false" outlineLevel="0" collapsed="false">
      <c r="Y176" s="144"/>
      <c r="Z176" s="150"/>
    </row>
    <row r="177" customFormat="false" ht="12.75" hidden="false" customHeight="false" outlineLevel="0" collapsed="false">
      <c r="Y177" s="144"/>
      <c r="Z177" s="150"/>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51" width="11.42"/>
    <col collapsed="false" customWidth="false" hidden="false" outlineLevel="0" max="31" min="26" style="142" width="11.42"/>
    <col collapsed="false" customWidth="false" hidden="false" outlineLevel="0" max="51" min="32" style="151" width="11.42"/>
    <col collapsed="false" customWidth="false" hidden="false" outlineLevel="0" max="257" min="52" style="1" width="11.42"/>
  </cols>
  <sheetData>
    <row r="1" customFormat="false" ht="15" hidden="false" customHeight="true" outlineLevel="0" collapsed="false">
      <c r="A1" s="72" t="s">
        <v>366</v>
      </c>
      <c r="B1" s="72"/>
      <c r="C1" s="72"/>
      <c r="D1" s="72"/>
      <c r="E1" s="72"/>
      <c r="F1" s="72"/>
      <c r="G1" s="72"/>
      <c r="H1" s="72"/>
      <c r="I1" s="72"/>
      <c r="J1" s="72"/>
      <c r="K1" s="72"/>
      <c r="L1" s="72"/>
      <c r="M1" s="72"/>
      <c r="N1" s="72"/>
      <c r="Z1" s="152"/>
      <c r="AA1" s="153" t="s">
        <v>367</v>
      </c>
      <c r="AB1" s="153"/>
      <c r="AC1" s="153"/>
      <c r="AD1" s="153"/>
      <c r="AE1" s="153"/>
    </row>
    <row r="2" s="155" customFormat="true" ht="24.95" hidden="false" customHeight="true" outlineLevel="0" collapsed="false">
      <c r="A2" s="154" t="s">
        <v>368</v>
      </c>
      <c r="B2" s="154"/>
      <c r="C2" s="154"/>
      <c r="D2" s="154"/>
      <c r="E2" s="154"/>
      <c r="F2" s="154"/>
      <c r="G2" s="154"/>
      <c r="H2" s="154"/>
      <c r="I2" s="154"/>
      <c r="J2" s="154"/>
      <c r="K2" s="154"/>
      <c r="L2" s="154"/>
      <c r="M2" s="154"/>
      <c r="N2" s="154"/>
      <c r="Y2" s="156"/>
      <c r="Z2" s="152"/>
      <c r="AA2" s="152"/>
      <c r="AB2" s="157" t="s">
        <v>369</v>
      </c>
      <c r="AC2" s="152"/>
      <c r="AD2" s="152"/>
      <c r="AE2" s="152"/>
      <c r="AF2" s="156"/>
      <c r="AG2" s="156"/>
      <c r="AH2" s="156"/>
      <c r="AI2" s="156"/>
      <c r="AJ2" s="156"/>
      <c r="AK2" s="156"/>
      <c r="AL2" s="156"/>
      <c r="AM2" s="156"/>
      <c r="AN2" s="156"/>
      <c r="AO2" s="156"/>
      <c r="AP2" s="156"/>
      <c r="AQ2" s="156"/>
      <c r="AR2" s="156"/>
      <c r="AS2" s="156"/>
      <c r="AT2" s="156"/>
      <c r="AU2" s="156"/>
      <c r="AV2" s="156"/>
      <c r="AW2" s="156"/>
      <c r="AX2" s="156"/>
      <c r="AY2" s="156"/>
    </row>
    <row r="3" customFormat="false" ht="12.75" hidden="false" customHeight="true" outlineLevel="0" collapsed="false">
      <c r="A3" s="158"/>
      <c r="B3" s="158"/>
      <c r="C3" s="158"/>
      <c r="D3" s="158"/>
      <c r="E3" s="158"/>
      <c r="F3" s="158"/>
      <c r="G3" s="158"/>
      <c r="H3" s="158"/>
      <c r="I3" s="158"/>
      <c r="J3" s="158"/>
      <c r="K3" s="158"/>
      <c r="L3" s="158"/>
      <c r="M3" s="158"/>
      <c r="N3" s="158"/>
      <c r="AA3" s="159" t="s">
        <v>370</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1</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2</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3</v>
      </c>
      <c r="AB6" s="163" t="n">
        <v>96.96</v>
      </c>
    </row>
    <row r="7" customFormat="false" ht="12.95" hidden="false" customHeight="true" outlineLevel="0" collapsed="false">
      <c r="B7" s="110" t="s">
        <v>374</v>
      </c>
      <c r="C7" s="110"/>
      <c r="D7" s="110"/>
      <c r="E7" s="110"/>
      <c r="F7" s="110"/>
      <c r="G7" s="110"/>
      <c r="H7" s="110"/>
      <c r="I7" s="110"/>
      <c r="J7" s="110"/>
      <c r="K7" s="110"/>
      <c r="L7" s="110"/>
      <c r="M7" s="110"/>
      <c r="N7" s="110"/>
      <c r="AA7" s="159" t="s">
        <v>375</v>
      </c>
      <c r="AB7" s="163" t="n">
        <v>95.88</v>
      </c>
    </row>
    <row r="8" customFormat="false" ht="12.95" hidden="false" customHeight="true" outlineLevel="0" collapsed="false">
      <c r="A8" s="86" t="s">
        <v>263</v>
      </c>
      <c r="B8" s="131" t="n">
        <v>91.19</v>
      </c>
      <c r="C8" s="131" t="n">
        <v>92.71</v>
      </c>
      <c r="D8" s="131" t="n">
        <v>93.64</v>
      </c>
      <c r="E8" s="131" t="n">
        <v>96.96</v>
      </c>
      <c r="F8" s="131" t="n">
        <v>95.88</v>
      </c>
      <c r="G8" s="131" t="n">
        <v>100.11</v>
      </c>
      <c r="H8" s="131" t="n">
        <v>102.99</v>
      </c>
      <c r="I8" s="131" t="n">
        <v>107.73</v>
      </c>
      <c r="J8" s="131" t="n">
        <v>108.91</v>
      </c>
      <c r="K8" s="131" t="n">
        <v>105.76</v>
      </c>
      <c r="L8" s="131" t="n">
        <v>100.42</v>
      </c>
      <c r="M8" s="131" t="n">
        <v>102.32</v>
      </c>
      <c r="N8" s="131" t="n">
        <v>99.89</v>
      </c>
      <c r="AA8" s="159" t="s">
        <v>376</v>
      </c>
      <c r="AB8" s="163" t="n">
        <v>100.11</v>
      </c>
    </row>
    <row r="9" customFormat="false" ht="12.95" hidden="false" customHeight="true" outlineLevel="0" collapsed="false">
      <c r="A9" s="86" t="s">
        <v>264</v>
      </c>
      <c r="B9" s="131" t="n">
        <v>103.56</v>
      </c>
      <c r="C9" s="131" t="n">
        <v>99.96</v>
      </c>
      <c r="D9" s="131" t="n">
        <v>105</v>
      </c>
      <c r="E9" s="131" t="n">
        <v>111.06</v>
      </c>
      <c r="F9" s="131" t="n">
        <v>111.02</v>
      </c>
      <c r="G9" s="131" t="n">
        <v>110.08</v>
      </c>
      <c r="H9" s="131" t="n">
        <v>116.38</v>
      </c>
      <c r="I9" s="131" t="n">
        <v>109.59</v>
      </c>
      <c r="J9" s="131" t="n">
        <v>100.59</v>
      </c>
      <c r="K9" s="131" t="n">
        <v>98.64</v>
      </c>
      <c r="L9" s="131" t="n">
        <v>98.7</v>
      </c>
      <c r="M9" s="131" t="n">
        <v>99.91</v>
      </c>
      <c r="N9" s="131" t="n">
        <v>105.37</v>
      </c>
      <c r="AA9" s="159" t="s">
        <v>377</v>
      </c>
      <c r="AB9" s="163" t="n">
        <v>102.99</v>
      </c>
    </row>
    <row r="10" customFormat="false" ht="12.95" hidden="false" customHeight="true" outlineLevel="0" collapsed="false">
      <c r="A10" s="86" t="s">
        <v>265</v>
      </c>
      <c r="B10" s="131" t="n">
        <v>97.46</v>
      </c>
      <c r="C10" s="131" t="n">
        <v>98.87</v>
      </c>
      <c r="D10" s="131" t="n">
        <v>103.76</v>
      </c>
      <c r="E10" s="131" t="n">
        <v>108.58</v>
      </c>
      <c r="F10" s="131" t="n">
        <v>111.85</v>
      </c>
      <c r="G10" s="131" t="n">
        <v>116.11</v>
      </c>
      <c r="H10" s="131" t="n">
        <v>114.72</v>
      </c>
      <c r="I10" s="131" t="n">
        <v>111.83</v>
      </c>
      <c r="J10" s="131" t="n">
        <v>113.3</v>
      </c>
      <c r="K10" s="131" t="n">
        <v>111.01</v>
      </c>
      <c r="L10" s="131" t="n">
        <v>113.66</v>
      </c>
      <c r="M10" s="131" t="n">
        <v>111.22</v>
      </c>
      <c r="N10" s="131" t="n">
        <v>109.36</v>
      </c>
      <c r="AA10" s="159" t="s">
        <v>378</v>
      </c>
      <c r="AB10" s="163" t="n">
        <v>107.73</v>
      </c>
    </row>
    <row r="11" customFormat="false" ht="12.95" hidden="false" customHeight="true" outlineLevel="0" collapsed="false">
      <c r="A11" s="86" t="s">
        <v>266</v>
      </c>
      <c r="B11" s="131" t="n">
        <v>108.85</v>
      </c>
      <c r="C11" s="131" t="n">
        <v>117.27</v>
      </c>
      <c r="D11" s="131" t="n">
        <v>111.8</v>
      </c>
      <c r="E11" s="131" t="n">
        <v>113.45</v>
      </c>
      <c r="F11" s="131" t="n">
        <v>119.27</v>
      </c>
      <c r="G11" s="131" t="n">
        <v>124.76</v>
      </c>
      <c r="H11" s="131" t="n">
        <v>124.33</v>
      </c>
      <c r="I11" s="131" t="n">
        <v>117.99</v>
      </c>
      <c r="J11" s="131" t="n">
        <v>117.54</v>
      </c>
      <c r="K11" s="131" t="n">
        <v>105.37</v>
      </c>
      <c r="L11" s="131" t="n">
        <v>94.41</v>
      </c>
      <c r="M11" s="131" t="n">
        <v>89.11</v>
      </c>
      <c r="N11" s="131" t="n">
        <v>112.01</v>
      </c>
      <c r="AA11" s="159" t="s">
        <v>379</v>
      </c>
      <c r="AB11" s="163" t="n">
        <v>108.91</v>
      </c>
    </row>
    <row r="12" customFormat="false" ht="12.95" hidden="false" customHeight="true" outlineLevel="0" collapsed="false">
      <c r="A12" s="86" t="s">
        <v>267</v>
      </c>
      <c r="B12" s="131" t="n">
        <v>92.64</v>
      </c>
      <c r="C12" s="131" t="n">
        <v>95.04</v>
      </c>
      <c r="D12" s="131" t="n">
        <v>93.54</v>
      </c>
      <c r="E12" s="131" t="n">
        <v>98.08</v>
      </c>
      <c r="F12" s="131" t="n">
        <v>103.09</v>
      </c>
      <c r="G12" s="131" t="n">
        <v>109.11</v>
      </c>
      <c r="H12" s="131" t="n">
        <v>101.21</v>
      </c>
      <c r="I12" s="131" t="n">
        <v>106.04</v>
      </c>
      <c r="J12" s="131" t="n">
        <v>102.37</v>
      </c>
      <c r="K12" s="131" t="n">
        <v>104.24</v>
      </c>
      <c r="L12" s="131" t="n">
        <v>104.66</v>
      </c>
      <c r="M12" s="131" t="n">
        <v>102.56</v>
      </c>
      <c r="N12" s="131" t="n">
        <v>101.05</v>
      </c>
      <c r="AA12" s="159" t="s">
        <v>380</v>
      </c>
      <c r="AB12" s="163" t="n">
        <v>105.76</v>
      </c>
    </row>
    <row r="13" customFormat="false" ht="12.95" hidden="false" customHeight="true" outlineLevel="0" collapsed="false">
      <c r="A13" s="86" t="s">
        <v>268</v>
      </c>
      <c r="B13" s="131" t="s">
        <v>381</v>
      </c>
      <c r="C13" s="131" t="n">
        <v>107.75</v>
      </c>
      <c r="D13" s="131" t="n">
        <v>112.74</v>
      </c>
      <c r="E13" s="131" t="n">
        <v>114.35</v>
      </c>
      <c r="F13" s="131" t="n">
        <v>114.25</v>
      </c>
      <c r="G13" s="131" t="n">
        <v>113.85</v>
      </c>
      <c r="H13" s="131" t="n">
        <v>111.6</v>
      </c>
      <c r="I13" s="131" t="n">
        <v>110.16</v>
      </c>
      <c r="J13" s="131" t="n">
        <v>111.9</v>
      </c>
      <c r="K13" s="131" t="n">
        <v>111.73</v>
      </c>
      <c r="L13" s="131" t="n">
        <v>112.48</v>
      </c>
      <c r="M13" s="131" t="n">
        <v>116.08</v>
      </c>
      <c r="N13" s="131" t="n">
        <v>112.05</v>
      </c>
      <c r="AA13" s="159" t="s">
        <v>382</v>
      </c>
      <c r="AB13" s="163" t="n">
        <v>100.42</v>
      </c>
    </row>
    <row r="14" customFormat="false" ht="12.95" hidden="false" customHeight="true" outlineLevel="0" collapsed="false">
      <c r="A14" s="86" t="s">
        <v>269</v>
      </c>
      <c r="B14" s="131" t="n">
        <v>119.14</v>
      </c>
      <c r="C14" s="131" t="n">
        <v>118.46</v>
      </c>
      <c r="D14" s="131" t="n">
        <v>122.83</v>
      </c>
      <c r="E14" s="131" t="n">
        <v>128.3</v>
      </c>
      <c r="F14" s="131" t="n">
        <v>127.53</v>
      </c>
      <c r="G14" s="131" t="n">
        <v>124.95</v>
      </c>
      <c r="H14" s="131" t="n">
        <v>126.99</v>
      </c>
      <c r="I14" s="131" t="n">
        <v>122.94</v>
      </c>
      <c r="J14" s="131" t="n">
        <v>126.43</v>
      </c>
      <c r="K14" s="131" t="n">
        <v>126.16</v>
      </c>
      <c r="L14" s="131" t="n">
        <v>121.99</v>
      </c>
      <c r="M14" s="131" t="n">
        <v>122.18</v>
      </c>
      <c r="N14" s="131" t="n">
        <v>123.99</v>
      </c>
      <c r="AA14" s="159" t="s">
        <v>383</v>
      </c>
      <c r="AB14" s="160" t="n">
        <v>102.32</v>
      </c>
    </row>
    <row r="15" customFormat="false" ht="12.95" hidden="false" customHeight="true" outlineLevel="0" collapsed="false">
      <c r="A15" s="86" t="s">
        <v>270</v>
      </c>
      <c r="B15" s="131" t="n">
        <v>126.58</v>
      </c>
      <c r="C15" s="131" t="n">
        <v>130.35</v>
      </c>
      <c r="D15" s="131" t="n">
        <v>134.94</v>
      </c>
      <c r="E15" s="131" t="n">
        <v>137.02</v>
      </c>
      <c r="F15" s="131" t="n">
        <v>130.69</v>
      </c>
      <c r="G15" s="131" t="n">
        <v>127.24</v>
      </c>
      <c r="H15" s="131" t="n">
        <v>130.92</v>
      </c>
      <c r="I15" s="131" t="n">
        <v>135.79</v>
      </c>
      <c r="J15" s="131" t="n">
        <v>135.31</v>
      </c>
      <c r="K15" s="131" t="n">
        <v>133</v>
      </c>
      <c r="L15" s="131" t="n">
        <v>127.29</v>
      </c>
      <c r="M15" s="131" t="n">
        <v>124.31</v>
      </c>
      <c r="N15" s="131" t="n">
        <v>131.12</v>
      </c>
      <c r="AA15" s="159" t="s">
        <v>384</v>
      </c>
      <c r="AB15" s="160" t="n">
        <v>103.56</v>
      </c>
    </row>
    <row r="16" customFormat="false" ht="12.95" hidden="false" customHeight="true" outlineLevel="0" collapsed="false">
      <c r="A16" s="86" t="s">
        <v>271</v>
      </c>
      <c r="B16" s="131" t="n">
        <v>125.04</v>
      </c>
      <c r="C16" s="131" t="n">
        <v>131.6</v>
      </c>
      <c r="D16" s="131" t="n">
        <v>126.59</v>
      </c>
      <c r="E16" s="131" t="n">
        <v>124.52</v>
      </c>
      <c r="F16" s="131" t="n">
        <v>125.05</v>
      </c>
      <c r="G16" s="131" t="n">
        <v>125.41</v>
      </c>
      <c r="H16" s="131" t="n">
        <v>129.2</v>
      </c>
      <c r="I16" s="131" t="n">
        <v>128.47</v>
      </c>
      <c r="J16" s="131" t="n">
        <v>125.03</v>
      </c>
      <c r="K16" s="131" t="n">
        <v>123.07</v>
      </c>
      <c r="L16" s="131" t="n">
        <v>122.29</v>
      </c>
      <c r="M16" s="131" t="n">
        <v>119.72</v>
      </c>
      <c r="N16" s="131" t="n">
        <v>125.5</v>
      </c>
      <c r="AA16" s="159" t="s">
        <v>385</v>
      </c>
      <c r="AB16" s="160" t="n">
        <v>99.96</v>
      </c>
    </row>
    <row r="17" customFormat="false" ht="12.95" hidden="false" customHeight="true" outlineLevel="0" collapsed="false">
      <c r="A17" s="86" t="s">
        <v>272</v>
      </c>
      <c r="B17" s="131" t="n">
        <v>119.65</v>
      </c>
      <c r="C17" s="131" t="n">
        <v>121.18</v>
      </c>
      <c r="D17" s="131" t="n">
        <v>120.56</v>
      </c>
      <c r="E17" s="131" t="n">
        <v>124.9</v>
      </c>
      <c r="F17" s="131" t="n">
        <v>124.15</v>
      </c>
      <c r="G17" s="131" t="n">
        <v>127.01</v>
      </c>
      <c r="H17" s="131" t="n">
        <v>125.25</v>
      </c>
      <c r="I17" s="131" t="n">
        <v>121.76</v>
      </c>
      <c r="J17" s="131" t="n">
        <v>122.91</v>
      </c>
      <c r="K17" s="131" t="n">
        <v>117.14</v>
      </c>
      <c r="L17" s="131" t="n">
        <v>114.69</v>
      </c>
      <c r="M17" s="131" t="n">
        <v>103.32</v>
      </c>
      <c r="N17" s="131" t="n">
        <v>120.21</v>
      </c>
      <c r="AA17" s="159" t="s">
        <v>386</v>
      </c>
      <c r="AB17" s="163" t="n">
        <v>105</v>
      </c>
    </row>
    <row r="18" customFormat="false" ht="12.95" hidden="false" customHeight="true" outlineLevel="0" collapsed="false">
      <c r="A18" s="86" t="s">
        <v>273</v>
      </c>
      <c r="B18" s="131" t="n">
        <v>100.08</v>
      </c>
      <c r="C18" s="131" t="n">
        <v>107.38</v>
      </c>
      <c r="D18" s="131" t="n">
        <v>110.28</v>
      </c>
      <c r="E18" s="131" t="n">
        <v>113.8</v>
      </c>
      <c r="F18" s="131" t="n">
        <v>115.56</v>
      </c>
      <c r="G18" s="131" t="n">
        <v>117.5</v>
      </c>
      <c r="H18" s="131" t="n">
        <v>116.87</v>
      </c>
      <c r="I18" s="131" t="n">
        <v>111.13</v>
      </c>
      <c r="J18" s="131" t="n">
        <v>104.82</v>
      </c>
      <c r="K18" s="131" t="n">
        <v>102.96</v>
      </c>
      <c r="L18" s="131" t="n">
        <v>103.71</v>
      </c>
      <c r="M18" s="131" t="n">
        <v>100.28</v>
      </c>
      <c r="N18" s="131" t="n">
        <v>108.7</v>
      </c>
      <c r="AA18" s="159" t="s">
        <v>387</v>
      </c>
      <c r="AB18" s="163" t="n">
        <v>111.06</v>
      </c>
    </row>
    <row r="19" customFormat="false" ht="12.95" hidden="false" customHeight="true" outlineLevel="0" collapsed="false">
      <c r="A19" s="86" t="s">
        <v>274</v>
      </c>
      <c r="B19" s="131" t="n">
        <v>96.51</v>
      </c>
      <c r="C19" s="131" t="n">
        <v>94.64</v>
      </c>
      <c r="D19" s="131" t="n">
        <v>95.57</v>
      </c>
      <c r="E19" s="131" t="n">
        <v>101.48</v>
      </c>
      <c r="F19" s="131" t="n">
        <v>103.7</v>
      </c>
      <c r="G19" s="131" t="n">
        <v>102.87</v>
      </c>
      <c r="H19" s="131" t="n">
        <v>100.87</v>
      </c>
      <c r="I19" s="131" t="n">
        <v>100.22</v>
      </c>
      <c r="J19" s="131" t="n">
        <v>101</v>
      </c>
      <c r="K19" s="131" t="n">
        <v>104.61</v>
      </c>
      <c r="L19" s="131" t="n">
        <v>100.53</v>
      </c>
      <c r="M19" s="131" t="n">
        <v>106.75</v>
      </c>
      <c r="N19" s="131" t="n">
        <v>100.73</v>
      </c>
      <c r="AA19" s="159" t="s">
        <v>388</v>
      </c>
      <c r="AB19" s="163" t="n">
        <v>111.02</v>
      </c>
    </row>
    <row r="20" customFormat="false" ht="12.95" hidden="false" customHeight="true" outlineLevel="0" collapsed="false">
      <c r="A20" s="86" t="s">
        <v>275</v>
      </c>
      <c r="B20" s="131" t="n">
        <v>108.82</v>
      </c>
      <c r="C20" s="131" t="n">
        <v>110.03</v>
      </c>
      <c r="D20" s="131" t="n">
        <v>105.22</v>
      </c>
      <c r="E20" s="131" t="n">
        <v>109.46</v>
      </c>
      <c r="F20" s="131" t="n">
        <v>107</v>
      </c>
      <c r="G20" s="131" t="n">
        <v>103.42</v>
      </c>
      <c r="H20" s="131" t="n">
        <v>104.26</v>
      </c>
      <c r="I20" s="131" t="n">
        <v>104.2</v>
      </c>
      <c r="J20" s="131" t="n">
        <v>106.29</v>
      </c>
      <c r="K20" s="131" t="n">
        <v>105.14</v>
      </c>
      <c r="L20" s="131" t="n">
        <v>108.45</v>
      </c>
      <c r="M20" s="131" t="n">
        <v>107.34</v>
      </c>
      <c r="N20" s="131" t="n">
        <v>106.64</v>
      </c>
      <c r="AA20" s="159" t="s">
        <v>389</v>
      </c>
      <c r="AB20" s="163" t="n">
        <v>110.08</v>
      </c>
    </row>
    <row r="21" customFormat="false" ht="12.95" hidden="false" customHeight="true" outlineLevel="0" collapsed="false">
      <c r="A21" s="86" t="s">
        <v>276</v>
      </c>
      <c r="B21" s="131" t="n">
        <v>108</v>
      </c>
      <c r="C21" s="131" t="n">
        <v>105.93</v>
      </c>
      <c r="D21" s="131" t="n">
        <v>104.23</v>
      </c>
      <c r="E21" s="131" t="n">
        <v>109.77</v>
      </c>
      <c r="F21" s="131" t="n">
        <v>115.01</v>
      </c>
      <c r="G21" s="131" t="n">
        <v>114.38</v>
      </c>
      <c r="H21" s="131" t="n">
        <v>114.28</v>
      </c>
      <c r="I21" s="131" t="n">
        <v>117</v>
      </c>
      <c r="J21" s="131" t="n">
        <v>120.48</v>
      </c>
      <c r="K21" s="131" t="n">
        <v>119.62</v>
      </c>
      <c r="L21" s="131" t="n">
        <v>121.2</v>
      </c>
      <c r="M21" s="131" t="n">
        <v>112.29</v>
      </c>
      <c r="N21" s="131" t="n">
        <v>113.52</v>
      </c>
      <c r="AA21" s="159" t="s">
        <v>390</v>
      </c>
      <c r="AB21" s="163" t="n">
        <v>116.38</v>
      </c>
    </row>
    <row r="22" customFormat="false" ht="12.95" hidden="false" customHeight="true" outlineLevel="0" collapsed="false">
      <c r="A22" s="86" t="s">
        <v>277</v>
      </c>
      <c r="B22" s="131" t="n">
        <v>106.05</v>
      </c>
      <c r="C22" s="131" t="n">
        <v>106.54</v>
      </c>
      <c r="D22" s="131" t="n">
        <v>107.45</v>
      </c>
      <c r="E22" s="131" t="n">
        <v>116.07</v>
      </c>
      <c r="F22" s="131" t="n">
        <v>119.97</v>
      </c>
      <c r="G22" s="131" t="n">
        <v>115.81</v>
      </c>
      <c r="H22" s="131" t="n">
        <v>115.9</v>
      </c>
      <c r="I22" s="131" t="n">
        <v>110.92</v>
      </c>
      <c r="J22" s="131" t="n">
        <v>111.3</v>
      </c>
      <c r="K22" s="131" t="n">
        <v>108.44</v>
      </c>
      <c r="L22" s="131" t="n">
        <v>108.76</v>
      </c>
      <c r="M22" s="131" t="n">
        <v>109.48</v>
      </c>
      <c r="N22" s="131" t="n">
        <v>111.390833333333</v>
      </c>
      <c r="AA22" s="159" t="s">
        <v>391</v>
      </c>
      <c r="AB22" s="163" t="n">
        <v>109.59</v>
      </c>
    </row>
    <row r="23" customFormat="false" ht="12.95" hidden="false" customHeight="true" outlineLevel="0" collapsed="false">
      <c r="A23" s="86" t="s">
        <v>278</v>
      </c>
      <c r="B23" s="131"/>
      <c r="C23" s="131"/>
      <c r="D23" s="131"/>
      <c r="E23" s="131"/>
      <c r="F23" s="131"/>
      <c r="G23" s="131"/>
      <c r="H23" s="131"/>
      <c r="I23" s="131"/>
      <c r="J23" s="131"/>
      <c r="K23" s="131"/>
      <c r="L23" s="131"/>
      <c r="M23" s="131"/>
      <c r="N23" s="131"/>
      <c r="AA23" s="159" t="s">
        <v>392</v>
      </c>
      <c r="AB23" s="163" t="n">
        <v>100.59</v>
      </c>
    </row>
    <row r="24" customFormat="false" ht="12.95" hidden="false" customHeight="true" outlineLevel="0" collapsed="false">
      <c r="A24" s="86" t="s">
        <v>279</v>
      </c>
      <c r="B24" s="131"/>
      <c r="C24" s="131"/>
      <c r="D24" s="131"/>
      <c r="E24" s="131"/>
      <c r="F24" s="131"/>
      <c r="G24" s="131"/>
      <c r="H24" s="131"/>
      <c r="I24" s="131"/>
      <c r="J24" s="131"/>
      <c r="K24" s="131"/>
      <c r="L24" s="131"/>
      <c r="M24" s="131"/>
      <c r="N24" s="131"/>
      <c r="AA24" s="159" t="s">
        <v>393</v>
      </c>
      <c r="AB24" s="163" t="n">
        <v>98.64</v>
      </c>
    </row>
    <row r="25" customFormat="false" ht="12.95" hidden="false" customHeight="true" outlineLevel="0" collapsed="false">
      <c r="A25" s="86" t="s">
        <v>280</v>
      </c>
      <c r="B25" s="131"/>
      <c r="C25" s="131"/>
      <c r="D25" s="131"/>
      <c r="E25" s="131"/>
      <c r="F25" s="131"/>
      <c r="G25" s="131"/>
      <c r="H25" s="131"/>
      <c r="I25" s="131"/>
      <c r="J25" s="131"/>
      <c r="K25" s="131"/>
      <c r="L25" s="131"/>
      <c r="M25" s="131"/>
      <c r="N25" s="131"/>
      <c r="AA25" s="159" t="s">
        <v>394</v>
      </c>
      <c r="AB25" s="163" t="n">
        <v>98.7</v>
      </c>
    </row>
    <row r="26" customFormat="false" ht="12.95" hidden="false" customHeight="true" outlineLevel="0" collapsed="false">
      <c r="A26" s="86" t="s">
        <v>281</v>
      </c>
      <c r="B26" s="131"/>
      <c r="C26" s="131"/>
      <c r="D26" s="131"/>
      <c r="E26" s="131"/>
      <c r="F26" s="131"/>
      <c r="G26" s="131"/>
      <c r="H26" s="131"/>
      <c r="I26" s="131"/>
      <c r="J26" s="131"/>
      <c r="K26" s="131"/>
      <c r="L26" s="131"/>
      <c r="M26" s="131"/>
      <c r="N26" s="131"/>
      <c r="AA26" s="159" t="s">
        <v>395</v>
      </c>
      <c r="AB26" s="160" t="n">
        <v>99.91</v>
      </c>
    </row>
    <row r="27" customFormat="false" ht="12.95" hidden="false" customHeight="true" outlineLevel="0" collapsed="false">
      <c r="AA27" s="159" t="s">
        <v>396</v>
      </c>
      <c r="AB27" s="160" t="n">
        <v>97.46</v>
      </c>
    </row>
    <row r="28" customFormat="false" ht="12.95" hidden="false" customHeight="true" outlineLevel="0" collapsed="false">
      <c r="AA28" s="159" t="s">
        <v>397</v>
      </c>
      <c r="AB28" s="160" t="n">
        <v>98.87</v>
      </c>
    </row>
    <row r="29" customFormat="false" ht="12.95" hidden="false" customHeight="true" outlineLevel="0" collapsed="false">
      <c r="A29" s="69"/>
      <c r="AA29" s="159" t="s">
        <v>398</v>
      </c>
      <c r="AB29" s="163" t="n">
        <v>103.76</v>
      </c>
    </row>
    <row r="30" customFormat="false" ht="12.95" hidden="false" customHeight="true" outlineLevel="0" collapsed="false">
      <c r="AA30" s="159" t="s">
        <v>399</v>
      </c>
      <c r="AB30" s="163" t="n">
        <v>108.58</v>
      </c>
    </row>
    <row r="31" customFormat="false" ht="12.95" hidden="false" customHeight="true" outlineLevel="0" collapsed="false">
      <c r="AA31" s="159" t="s">
        <v>400</v>
      </c>
      <c r="AB31" s="163" t="n">
        <v>111.85</v>
      </c>
    </row>
    <row r="32" customFormat="false" ht="12.95" hidden="false" customHeight="true" outlineLevel="0" collapsed="false">
      <c r="AA32" s="159" t="s">
        <v>401</v>
      </c>
      <c r="AB32" s="163" t="n">
        <v>116.11</v>
      </c>
    </row>
    <row r="33" customFormat="false" ht="12.95" hidden="false" customHeight="true" outlineLevel="0" collapsed="false">
      <c r="AA33" s="159" t="s">
        <v>402</v>
      </c>
      <c r="AB33" s="163" t="n">
        <v>114.72</v>
      </c>
    </row>
    <row r="34" customFormat="false" ht="12.95" hidden="false" customHeight="true" outlineLevel="0" collapsed="false">
      <c r="A34" s="67" t="s">
        <v>403</v>
      </c>
      <c r="AA34" s="159" t="s">
        <v>404</v>
      </c>
      <c r="AB34" s="163" t="n">
        <v>111.83</v>
      </c>
    </row>
    <row r="35" customFormat="false" ht="12.75" hidden="false" customHeight="false" outlineLevel="0" collapsed="false">
      <c r="AA35" s="159" t="s">
        <v>405</v>
      </c>
      <c r="AB35" s="163" t="n">
        <v>113.3</v>
      </c>
    </row>
    <row r="36" customFormat="false" ht="12.75" hidden="false" customHeight="false" outlineLevel="0" collapsed="false">
      <c r="AA36" s="159" t="s">
        <v>406</v>
      </c>
      <c r="AB36" s="163" t="n">
        <v>111.01</v>
      </c>
    </row>
    <row r="37" customFormat="false" ht="12.75" hidden="false" customHeight="false" outlineLevel="0" collapsed="false">
      <c r="AA37" s="159" t="s">
        <v>407</v>
      </c>
      <c r="AB37" s="163" t="n">
        <v>113.66</v>
      </c>
    </row>
    <row r="38" customFormat="false" ht="12.75" hidden="false" customHeight="false" outlineLevel="0" collapsed="false">
      <c r="AA38" s="159" t="s">
        <v>408</v>
      </c>
      <c r="AB38" s="160" t="n">
        <v>111.22</v>
      </c>
    </row>
    <row r="39" customFormat="false" ht="12.75" hidden="false" customHeight="false" outlineLevel="0" collapsed="false">
      <c r="AA39" s="159" t="s">
        <v>409</v>
      </c>
      <c r="AB39" s="163" t="n">
        <v>108.85</v>
      </c>
    </row>
    <row r="40" customFormat="false" ht="12.75" hidden="false" customHeight="false" outlineLevel="0" collapsed="false">
      <c r="AA40" s="159" t="s">
        <v>410</v>
      </c>
      <c r="AB40" s="163" t="n">
        <v>117.27</v>
      </c>
    </row>
    <row r="41" customFormat="false" ht="12.75" hidden="false" customHeight="false" outlineLevel="0" collapsed="false">
      <c r="AA41" s="159" t="s">
        <v>411</v>
      </c>
      <c r="AB41" s="163" t="n">
        <v>111.8</v>
      </c>
    </row>
    <row r="42" customFormat="false" ht="12.75" hidden="false" customHeight="false" outlineLevel="0" collapsed="false">
      <c r="AA42" s="159" t="s">
        <v>412</v>
      </c>
      <c r="AB42" s="163" t="n">
        <v>113.45</v>
      </c>
    </row>
    <row r="43" customFormat="false" ht="12.75" hidden="false" customHeight="false" outlineLevel="0" collapsed="false">
      <c r="D43" s="167"/>
      <c r="E43" s="167"/>
      <c r="F43" s="167"/>
      <c r="G43" s="167"/>
      <c r="H43" s="167"/>
      <c r="I43" s="167"/>
      <c r="J43" s="167"/>
      <c r="K43" s="167"/>
      <c r="L43" s="167"/>
      <c r="M43" s="167"/>
      <c r="N43" s="167"/>
      <c r="AA43" s="159" t="s">
        <v>413</v>
      </c>
      <c r="AB43" s="163" t="n">
        <v>119.27</v>
      </c>
    </row>
    <row r="44" customFormat="false" ht="12.75" hidden="false" customHeight="false" outlineLevel="0" collapsed="false">
      <c r="D44" s="167"/>
      <c r="E44" s="167"/>
      <c r="F44" s="167"/>
      <c r="G44" s="167"/>
      <c r="H44" s="167"/>
      <c r="I44" s="167"/>
      <c r="J44" s="167"/>
      <c r="K44" s="167"/>
      <c r="L44" s="167"/>
      <c r="M44" s="167"/>
      <c r="N44" s="167"/>
      <c r="AA44" s="159" t="s">
        <v>414</v>
      </c>
      <c r="AB44" s="163" t="n">
        <v>124.76</v>
      </c>
    </row>
    <row r="45" customFormat="false" ht="12.75" hidden="false" customHeight="false" outlineLevel="0" collapsed="false">
      <c r="D45" s="167"/>
      <c r="E45" s="167"/>
      <c r="F45" s="167"/>
      <c r="G45" s="167"/>
      <c r="H45" s="167"/>
      <c r="I45" s="167"/>
      <c r="J45" s="167"/>
      <c r="K45" s="167"/>
      <c r="L45" s="167"/>
      <c r="M45" s="167"/>
      <c r="N45" s="167"/>
      <c r="AA45" s="159" t="s">
        <v>415</v>
      </c>
      <c r="AB45" s="163" t="n">
        <v>124.33</v>
      </c>
    </row>
    <row r="46" customFormat="false" ht="12.75" hidden="false" customHeight="false" outlineLevel="0" collapsed="false">
      <c r="D46" s="167"/>
      <c r="E46" s="167"/>
      <c r="F46" s="167"/>
      <c r="G46" s="167"/>
      <c r="H46" s="167"/>
      <c r="I46" s="167"/>
      <c r="J46" s="167"/>
      <c r="K46" s="167"/>
      <c r="L46" s="167"/>
      <c r="M46" s="167"/>
      <c r="N46" s="167"/>
      <c r="AA46" s="159" t="s">
        <v>416</v>
      </c>
      <c r="AB46" s="163" t="n">
        <v>117.99</v>
      </c>
    </row>
    <row r="47" customFormat="false" ht="12.75" hidden="false" customHeight="false" outlineLevel="0" collapsed="false">
      <c r="D47" s="167"/>
      <c r="E47" s="167"/>
      <c r="F47" s="167"/>
      <c r="G47" s="167"/>
      <c r="H47" s="167"/>
      <c r="I47" s="167"/>
      <c r="J47" s="167"/>
      <c r="K47" s="167"/>
      <c r="L47" s="167"/>
      <c r="M47" s="167"/>
      <c r="N47" s="167"/>
      <c r="AA47" s="159" t="s">
        <v>417</v>
      </c>
      <c r="AB47" s="163" t="n">
        <v>117.54</v>
      </c>
    </row>
    <row r="48" customFormat="false" ht="12.75" hidden="false" customHeight="false" outlineLevel="0" collapsed="false">
      <c r="D48" s="167"/>
      <c r="E48" s="167"/>
      <c r="F48" s="167"/>
      <c r="G48" s="167"/>
      <c r="H48" s="167"/>
      <c r="I48" s="167"/>
      <c r="J48" s="167"/>
      <c r="K48" s="167"/>
      <c r="L48" s="167"/>
      <c r="M48" s="167"/>
      <c r="N48" s="167"/>
      <c r="AA48" s="159" t="s">
        <v>418</v>
      </c>
      <c r="AB48" s="163" t="n">
        <v>105.37</v>
      </c>
    </row>
    <row r="49" customFormat="false" ht="12.75" hidden="false" customHeight="false" outlineLevel="0" collapsed="false">
      <c r="D49" s="167"/>
      <c r="E49" s="167"/>
      <c r="F49" s="167"/>
      <c r="G49" s="167"/>
      <c r="H49" s="167"/>
      <c r="I49" s="167"/>
      <c r="J49" s="167"/>
      <c r="K49" s="167"/>
      <c r="L49" s="167"/>
      <c r="M49" s="167"/>
      <c r="N49" s="167"/>
      <c r="AA49" s="159" t="s">
        <v>419</v>
      </c>
      <c r="AB49" s="163" t="n">
        <v>94.41</v>
      </c>
    </row>
    <row r="50" customFormat="false" ht="12.75" hidden="false" customHeight="false" outlineLevel="0" collapsed="false">
      <c r="D50" s="167"/>
      <c r="E50" s="167"/>
      <c r="F50" s="167"/>
      <c r="G50" s="167"/>
      <c r="H50" s="167"/>
      <c r="I50" s="167"/>
      <c r="J50" s="167"/>
      <c r="K50" s="167"/>
      <c r="L50" s="167"/>
      <c r="M50" s="167"/>
      <c r="N50" s="167"/>
      <c r="AA50" s="159" t="s">
        <v>420</v>
      </c>
      <c r="AB50" s="163" t="n">
        <v>89.11</v>
      </c>
    </row>
    <row r="51" customFormat="false" ht="12.75" hidden="false" customHeight="false" outlineLevel="0" collapsed="false">
      <c r="D51" s="167"/>
      <c r="E51" s="167"/>
      <c r="F51" s="167"/>
      <c r="G51" s="167"/>
      <c r="H51" s="167"/>
      <c r="I51" s="167"/>
      <c r="J51" s="167"/>
      <c r="K51" s="167"/>
      <c r="L51" s="167"/>
      <c r="M51" s="167"/>
      <c r="N51" s="167"/>
      <c r="AA51" s="159" t="s">
        <v>421</v>
      </c>
      <c r="AB51" s="163" t="n">
        <v>92.64</v>
      </c>
    </row>
    <row r="52" customFormat="false" ht="12.75" hidden="false" customHeight="false" outlineLevel="0" collapsed="false">
      <c r="D52" s="167"/>
      <c r="E52" s="167"/>
      <c r="F52" s="167"/>
      <c r="G52" s="167"/>
      <c r="H52" s="167"/>
      <c r="I52" s="167"/>
      <c r="J52" s="167"/>
      <c r="K52" s="167"/>
      <c r="L52" s="167"/>
      <c r="M52" s="167"/>
      <c r="N52" s="167"/>
      <c r="AA52" s="159" t="s">
        <v>422</v>
      </c>
      <c r="AB52" s="163" t="n">
        <v>95.04</v>
      </c>
    </row>
    <row r="53" customFormat="false" ht="12.75" hidden="false" customHeight="false" outlineLevel="0" collapsed="false">
      <c r="D53" s="167"/>
      <c r="E53" s="167"/>
      <c r="F53" s="167"/>
      <c r="G53" s="167"/>
      <c r="H53" s="167"/>
      <c r="I53" s="167"/>
      <c r="J53" s="167"/>
      <c r="K53" s="167"/>
      <c r="L53" s="167"/>
      <c r="M53" s="167"/>
      <c r="N53" s="167"/>
      <c r="AA53" s="159" t="s">
        <v>423</v>
      </c>
      <c r="AB53" s="163" t="n">
        <v>93.54</v>
      </c>
    </row>
    <row r="54" customFormat="false" ht="12.75" hidden="false" customHeight="false" outlineLevel="0" collapsed="false">
      <c r="D54" s="167"/>
      <c r="E54" s="167"/>
      <c r="F54" s="167"/>
      <c r="G54" s="167"/>
      <c r="H54" s="167"/>
      <c r="I54" s="167"/>
      <c r="J54" s="167"/>
      <c r="K54" s="167"/>
      <c r="L54" s="167"/>
      <c r="M54" s="167"/>
      <c r="N54" s="167"/>
      <c r="AA54" s="159" t="s">
        <v>424</v>
      </c>
      <c r="AB54" s="163" t="n">
        <v>98.08</v>
      </c>
    </row>
    <row r="55" customFormat="false" ht="12.75" hidden="false" customHeight="false" outlineLevel="0" collapsed="false">
      <c r="AA55" s="159" t="s">
        <v>425</v>
      </c>
      <c r="AB55" s="163" t="n">
        <v>103.09</v>
      </c>
    </row>
    <row r="56" customFormat="false" ht="12.75" hidden="false" customHeight="false" outlineLevel="0" collapsed="false">
      <c r="AA56" s="159" t="s">
        <v>426</v>
      </c>
      <c r="AB56" s="163" t="n">
        <v>109.11</v>
      </c>
    </row>
    <row r="57" customFormat="false" ht="12.75" hidden="false" customHeight="false" outlineLevel="0" collapsed="false">
      <c r="AA57" s="159" t="s">
        <v>427</v>
      </c>
      <c r="AB57" s="163" t="n">
        <v>101.21</v>
      </c>
    </row>
    <row r="58" customFormat="false" ht="12.75" hidden="false" customHeight="false" outlineLevel="0" collapsed="false">
      <c r="AA58" s="159" t="s">
        <v>428</v>
      </c>
      <c r="AB58" s="163" t="n">
        <v>106.04</v>
      </c>
    </row>
    <row r="59" customFormat="false" ht="12.75" hidden="false" customHeight="false" outlineLevel="0" collapsed="false">
      <c r="AA59" s="159" t="s">
        <v>429</v>
      </c>
      <c r="AB59" s="163" t="n">
        <v>102.37</v>
      </c>
    </row>
    <row r="60" customFormat="false" ht="12.75" hidden="false" customHeight="false" outlineLevel="0" collapsed="false">
      <c r="A60" s="168" t="s">
        <v>430</v>
      </c>
      <c r="AA60" s="159" t="s">
        <v>431</v>
      </c>
      <c r="AB60" s="163" t="n">
        <v>104.24</v>
      </c>
    </row>
    <row r="61" customFormat="false" ht="12.75" hidden="false" customHeight="false" outlineLevel="0" collapsed="false">
      <c r="AA61" s="159" t="s">
        <v>432</v>
      </c>
      <c r="AB61" s="163" t="n">
        <v>104.66</v>
      </c>
    </row>
    <row r="62" customFormat="false" ht="12.75" hidden="false" customHeight="false" outlineLevel="0" collapsed="false">
      <c r="AA62" s="159" t="s">
        <v>433</v>
      </c>
      <c r="AB62" s="163" t="n">
        <v>102.56</v>
      </c>
    </row>
    <row r="63" customFormat="false" ht="12.75" hidden="false" customHeight="false" outlineLevel="0" collapsed="false">
      <c r="AA63" s="159" t="s">
        <v>434</v>
      </c>
      <c r="AB63" s="163" t="n">
        <v>107.76</v>
      </c>
    </row>
    <row r="64" customFormat="false" ht="12.75" hidden="false" customHeight="false" outlineLevel="0" collapsed="false">
      <c r="AA64" s="159" t="s">
        <v>435</v>
      </c>
      <c r="AB64" s="163" t="n">
        <v>107.75</v>
      </c>
    </row>
    <row r="65" customFormat="false" ht="12.75" hidden="false" customHeight="false" outlineLevel="0" collapsed="false">
      <c r="AA65" s="159" t="s">
        <v>436</v>
      </c>
      <c r="AB65" s="163" t="n">
        <v>112.74</v>
      </c>
    </row>
    <row r="66" customFormat="false" ht="12.75" hidden="false" customHeight="false" outlineLevel="0" collapsed="false">
      <c r="AA66" s="159" t="s">
        <v>437</v>
      </c>
      <c r="AB66" s="163" t="n">
        <v>114.35</v>
      </c>
    </row>
    <row r="67" customFormat="false" ht="12.75" hidden="false" customHeight="false" outlineLevel="0" collapsed="false">
      <c r="AA67" s="159" t="s">
        <v>438</v>
      </c>
      <c r="AB67" s="163" t="n">
        <v>114.25</v>
      </c>
    </row>
    <row r="68" customFormat="false" ht="12.75" hidden="false" customHeight="false" outlineLevel="0" collapsed="false">
      <c r="AA68" s="159" t="s">
        <v>439</v>
      </c>
      <c r="AB68" s="163" t="n">
        <v>113.85</v>
      </c>
    </row>
    <row r="69" customFormat="false" ht="12.75" hidden="false" customHeight="false" outlineLevel="0" collapsed="false">
      <c r="AA69" s="159" t="s">
        <v>440</v>
      </c>
      <c r="AB69" s="163" t="n">
        <v>111.6</v>
      </c>
    </row>
    <row r="70" customFormat="false" ht="12.75" hidden="false" customHeight="false" outlineLevel="0" collapsed="false">
      <c r="AA70" s="159" t="s">
        <v>441</v>
      </c>
      <c r="AB70" s="163" t="n">
        <v>110.16</v>
      </c>
    </row>
    <row r="71" customFormat="false" ht="12.75" hidden="false" customHeight="false" outlineLevel="0" collapsed="false">
      <c r="AA71" s="159" t="s">
        <v>442</v>
      </c>
      <c r="AB71" s="163" t="n">
        <v>111.9</v>
      </c>
    </row>
    <row r="72" customFormat="false" ht="12.75" hidden="false" customHeight="false" outlineLevel="0" collapsed="false">
      <c r="AA72" s="159" t="s">
        <v>443</v>
      </c>
      <c r="AB72" s="163" t="n">
        <v>111.73</v>
      </c>
    </row>
    <row r="73" customFormat="false" ht="12.75" hidden="false" customHeight="false" outlineLevel="0" collapsed="false">
      <c r="AA73" s="159" t="s">
        <v>444</v>
      </c>
      <c r="AB73" s="163" t="n">
        <v>112.48</v>
      </c>
    </row>
    <row r="74" customFormat="false" ht="12.75" hidden="false" customHeight="false" outlineLevel="0" collapsed="false">
      <c r="AA74" s="159" t="s">
        <v>445</v>
      </c>
      <c r="AB74" s="163" t="n">
        <v>116.08</v>
      </c>
    </row>
    <row r="75" customFormat="false" ht="12.75" hidden="false" customHeight="false" outlineLevel="0" collapsed="false">
      <c r="AA75" s="159" t="s">
        <v>446</v>
      </c>
      <c r="AB75" s="163" t="n">
        <v>119.14</v>
      </c>
    </row>
    <row r="76" customFormat="false" ht="12.75" hidden="false" customHeight="false" outlineLevel="0" collapsed="false">
      <c r="AA76" s="159" t="s">
        <v>447</v>
      </c>
      <c r="AB76" s="163" t="n">
        <v>118.46</v>
      </c>
    </row>
    <row r="77" customFormat="false" ht="12.75" hidden="false" customHeight="false" outlineLevel="0" collapsed="false">
      <c r="AA77" s="159" t="s">
        <v>448</v>
      </c>
      <c r="AB77" s="163" t="n">
        <v>122.83</v>
      </c>
    </row>
    <row r="78" customFormat="false" ht="12.75" hidden="false" customHeight="false" outlineLevel="0" collapsed="false">
      <c r="AA78" s="159" t="s">
        <v>449</v>
      </c>
      <c r="AB78" s="163" t="n">
        <v>128.3</v>
      </c>
    </row>
    <row r="79" customFormat="false" ht="12.75" hidden="false" customHeight="false" outlineLevel="0" collapsed="false">
      <c r="AA79" s="159" t="s">
        <v>450</v>
      </c>
      <c r="AB79" s="163" t="n">
        <v>127.53</v>
      </c>
    </row>
    <row r="80" customFormat="false" ht="12.75" hidden="false" customHeight="false" outlineLevel="0" collapsed="false">
      <c r="AA80" s="159" t="s">
        <v>451</v>
      </c>
      <c r="AB80" s="163" t="n">
        <v>124.95</v>
      </c>
    </row>
    <row r="81" customFormat="false" ht="12.75" hidden="false" customHeight="false" outlineLevel="0" collapsed="false">
      <c r="AA81" s="159" t="s">
        <v>452</v>
      </c>
      <c r="AB81" s="163" t="n">
        <v>126.99</v>
      </c>
    </row>
    <row r="82" customFormat="false" ht="12.75" hidden="false" customHeight="false" outlineLevel="0" collapsed="false">
      <c r="AA82" s="159" t="s">
        <v>453</v>
      </c>
      <c r="AB82" s="163" t="n">
        <v>122.94</v>
      </c>
    </row>
    <row r="83" customFormat="false" ht="12.75" hidden="false" customHeight="false" outlineLevel="0" collapsed="false">
      <c r="AA83" s="159" t="s">
        <v>454</v>
      </c>
      <c r="AB83" s="163" t="n">
        <v>126.43</v>
      </c>
    </row>
    <row r="84" customFormat="false" ht="12.75" hidden="false" customHeight="false" outlineLevel="0" collapsed="false">
      <c r="AA84" s="159" t="s">
        <v>455</v>
      </c>
      <c r="AB84" s="163" t="n">
        <v>126.16</v>
      </c>
    </row>
    <row r="85" customFormat="false" ht="12.75" hidden="false" customHeight="false" outlineLevel="0" collapsed="false">
      <c r="AA85" s="159" t="s">
        <v>456</v>
      </c>
      <c r="AB85" s="163" t="n">
        <v>121.99</v>
      </c>
    </row>
    <row r="86" customFormat="false" ht="12.75" hidden="false" customHeight="false" outlineLevel="0" collapsed="false">
      <c r="AA86" s="159" t="s">
        <v>457</v>
      </c>
      <c r="AB86" s="163" t="n">
        <v>122.18</v>
      </c>
    </row>
    <row r="87" customFormat="false" ht="12.75" hidden="false" customHeight="false" outlineLevel="0" collapsed="false">
      <c r="AA87" s="159" t="s">
        <v>458</v>
      </c>
      <c r="AB87" s="163" t="n">
        <v>126.58</v>
      </c>
    </row>
    <row r="88" customFormat="false" ht="12.75" hidden="false" customHeight="false" outlineLevel="0" collapsed="false">
      <c r="AA88" s="159" t="s">
        <v>459</v>
      </c>
      <c r="AB88" s="163" t="n">
        <v>130.35</v>
      </c>
    </row>
    <row r="89" customFormat="false" ht="12.75" hidden="false" customHeight="false" outlineLevel="0" collapsed="false">
      <c r="AA89" s="159" t="s">
        <v>460</v>
      </c>
      <c r="AB89" s="163" t="n">
        <v>134.94</v>
      </c>
    </row>
    <row r="90" customFormat="false" ht="12.75" hidden="false" customHeight="false" outlineLevel="0" collapsed="false">
      <c r="AA90" s="159" t="s">
        <v>461</v>
      </c>
      <c r="AB90" s="163" t="n">
        <v>137.02</v>
      </c>
    </row>
    <row r="91" customFormat="false" ht="12.75" hidden="false" customHeight="false" outlineLevel="0" collapsed="false">
      <c r="AA91" s="159" t="s">
        <v>462</v>
      </c>
      <c r="AB91" s="163" t="n">
        <v>130.69</v>
      </c>
    </row>
    <row r="92" customFormat="false" ht="12.75" hidden="false" customHeight="false" outlineLevel="0" collapsed="false">
      <c r="AA92" s="159" t="s">
        <v>463</v>
      </c>
      <c r="AB92" s="163" t="n">
        <v>127.24</v>
      </c>
    </row>
    <row r="93" customFormat="false" ht="12.75" hidden="false" customHeight="false" outlineLevel="0" collapsed="false">
      <c r="AA93" s="159" t="s">
        <v>464</v>
      </c>
      <c r="AB93" s="163" t="n">
        <v>130.92</v>
      </c>
    </row>
    <row r="94" customFormat="false" ht="12.75" hidden="false" customHeight="false" outlineLevel="0" collapsed="false">
      <c r="AA94" s="159" t="s">
        <v>465</v>
      </c>
      <c r="AB94" s="163" t="n">
        <v>135.79</v>
      </c>
    </row>
    <row r="95" customFormat="false" ht="12.75" hidden="false" customHeight="false" outlineLevel="0" collapsed="false">
      <c r="AA95" s="159" t="s">
        <v>466</v>
      </c>
      <c r="AB95" s="163" t="n">
        <v>135.31</v>
      </c>
    </row>
    <row r="96" customFormat="false" ht="12.75" hidden="false" customHeight="false" outlineLevel="0" collapsed="false">
      <c r="AA96" s="159" t="s">
        <v>467</v>
      </c>
      <c r="AB96" s="163" t="n">
        <v>133</v>
      </c>
    </row>
    <row r="97" customFormat="false" ht="12.75" hidden="false" customHeight="false" outlineLevel="0" collapsed="false">
      <c r="AA97" s="159" t="s">
        <v>468</v>
      </c>
      <c r="AB97" s="163" t="n">
        <v>127.29</v>
      </c>
    </row>
    <row r="98" customFormat="false" ht="12.75" hidden="false" customHeight="false" outlineLevel="0" collapsed="false">
      <c r="AA98" s="159" t="s">
        <v>469</v>
      </c>
      <c r="AB98" s="163" t="n">
        <v>124.31</v>
      </c>
    </row>
    <row r="99" customFormat="false" ht="12.75" hidden="false" customHeight="false" outlineLevel="0" collapsed="false">
      <c r="AA99" s="159" t="s">
        <v>470</v>
      </c>
      <c r="AB99" s="163" t="n">
        <v>125.04</v>
      </c>
    </row>
    <row r="100" customFormat="false" ht="12.75" hidden="false" customHeight="false" outlineLevel="0" collapsed="false">
      <c r="AA100" s="159" t="s">
        <v>471</v>
      </c>
      <c r="AB100" s="163" t="n">
        <v>131.6</v>
      </c>
    </row>
    <row r="101" customFormat="false" ht="12.75" hidden="false" customHeight="false" outlineLevel="0" collapsed="false">
      <c r="AA101" s="159" t="s">
        <v>472</v>
      </c>
      <c r="AB101" s="163" t="n">
        <v>126.59</v>
      </c>
    </row>
    <row r="102" customFormat="false" ht="12.75" hidden="false" customHeight="false" outlineLevel="0" collapsed="false">
      <c r="AA102" s="159" t="s">
        <v>473</v>
      </c>
      <c r="AB102" s="163" t="n">
        <v>124.52</v>
      </c>
    </row>
    <row r="103" customFormat="false" ht="12.75" hidden="false" customHeight="false" outlineLevel="0" collapsed="false">
      <c r="AA103" s="159" t="s">
        <v>474</v>
      </c>
      <c r="AB103" s="163" t="n">
        <v>125.05</v>
      </c>
    </row>
    <row r="104" customFormat="false" ht="12.75" hidden="false" customHeight="false" outlineLevel="0" collapsed="false">
      <c r="AA104" s="159" t="s">
        <v>475</v>
      </c>
      <c r="AB104" s="163" t="n">
        <v>125.41</v>
      </c>
    </row>
    <row r="105" customFormat="false" ht="12.75" hidden="false" customHeight="false" outlineLevel="0" collapsed="false">
      <c r="AA105" s="159" t="s">
        <v>476</v>
      </c>
      <c r="AB105" s="163" t="n">
        <v>129.2</v>
      </c>
    </row>
    <row r="106" customFormat="false" ht="12.75" hidden="false" customHeight="false" outlineLevel="0" collapsed="false">
      <c r="AA106" s="159" t="s">
        <v>477</v>
      </c>
      <c r="AB106" s="163" t="n">
        <v>128.47</v>
      </c>
    </row>
    <row r="107" customFormat="false" ht="12.75" hidden="false" customHeight="false" outlineLevel="0" collapsed="false">
      <c r="AA107" s="159" t="s">
        <v>478</v>
      </c>
      <c r="AB107" s="163" t="n">
        <v>125.03</v>
      </c>
    </row>
    <row r="108" customFormat="false" ht="12.75" hidden="false" customHeight="false" outlineLevel="0" collapsed="false">
      <c r="AA108" s="159" t="s">
        <v>479</v>
      </c>
      <c r="AB108" s="163" t="n">
        <v>123.07</v>
      </c>
    </row>
    <row r="109" customFormat="false" ht="12.75" hidden="false" customHeight="false" outlineLevel="0" collapsed="false">
      <c r="AA109" s="159" t="s">
        <v>480</v>
      </c>
      <c r="AB109" s="163" t="n">
        <v>122.29</v>
      </c>
    </row>
    <row r="110" customFormat="false" ht="12.75" hidden="false" customHeight="false" outlineLevel="0" collapsed="false">
      <c r="AA110" s="159" t="s">
        <v>481</v>
      </c>
      <c r="AB110" s="163" t="n">
        <v>119.72</v>
      </c>
    </row>
    <row r="111" customFormat="false" ht="12.75" hidden="false" customHeight="false" outlineLevel="0" collapsed="false">
      <c r="AA111" s="159" t="s">
        <v>482</v>
      </c>
      <c r="AB111" s="163" t="n">
        <v>119.65</v>
      </c>
    </row>
    <row r="112" customFormat="false" ht="12.75" hidden="false" customHeight="false" outlineLevel="0" collapsed="false">
      <c r="AA112" s="159" t="s">
        <v>483</v>
      </c>
      <c r="AB112" s="163" t="n">
        <v>121.18</v>
      </c>
    </row>
    <row r="113" customFormat="false" ht="12.75" hidden="false" customHeight="false" outlineLevel="0" collapsed="false">
      <c r="AA113" s="159" t="s">
        <v>484</v>
      </c>
      <c r="AB113" s="163" t="n">
        <v>120.56</v>
      </c>
    </row>
    <row r="114" customFormat="false" ht="12.75" hidden="false" customHeight="false" outlineLevel="0" collapsed="false">
      <c r="AA114" s="159" t="s">
        <v>485</v>
      </c>
      <c r="AB114" s="163" t="n">
        <v>124.9</v>
      </c>
    </row>
    <row r="115" customFormat="false" ht="12.75" hidden="false" customHeight="false" outlineLevel="0" collapsed="false">
      <c r="AA115" s="159" t="s">
        <v>486</v>
      </c>
      <c r="AB115" s="163" t="n">
        <v>124.15</v>
      </c>
    </row>
    <row r="116" customFormat="false" ht="12.75" hidden="false" customHeight="false" outlineLevel="0" collapsed="false">
      <c r="AA116" s="159" t="s">
        <v>487</v>
      </c>
      <c r="AB116" s="163" t="n">
        <v>127.01</v>
      </c>
    </row>
    <row r="117" customFormat="false" ht="12.75" hidden="false" customHeight="false" outlineLevel="0" collapsed="false">
      <c r="AA117" s="159" t="s">
        <v>488</v>
      </c>
      <c r="AB117" s="163" t="n">
        <v>125.25</v>
      </c>
    </row>
    <row r="118" customFormat="false" ht="12.75" hidden="false" customHeight="false" outlineLevel="0" collapsed="false">
      <c r="AA118" s="159" t="s">
        <v>489</v>
      </c>
      <c r="AB118" s="163" t="n">
        <v>121.76</v>
      </c>
    </row>
    <row r="119" customFormat="false" ht="12.75" hidden="false" customHeight="false" outlineLevel="0" collapsed="false">
      <c r="AA119" s="159" t="s">
        <v>490</v>
      </c>
      <c r="AB119" s="163" t="n">
        <v>122.91</v>
      </c>
    </row>
    <row r="120" customFormat="false" ht="12.75" hidden="false" customHeight="false" outlineLevel="0" collapsed="false">
      <c r="AA120" s="159" t="s">
        <v>491</v>
      </c>
      <c r="AB120" s="163" t="n">
        <v>117.14</v>
      </c>
    </row>
    <row r="121" customFormat="false" ht="12.75" hidden="false" customHeight="false" outlineLevel="0" collapsed="false">
      <c r="AA121" s="159" t="s">
        <v>492</v>
      </c>
      <c r="AB121" s="163" t="n">
        <v>114.69</v>
      </c>
    </row>
    <row r="122" customFormat="false" ht="12.75" hidden="false" customHeight="false" outlineLevel="0" collapsed="false">
      <c r="AA122" s="159" t="s">
        <v>493</v>
      </c>
      <c r="AB122" s="163" t="n">
        <v>103.32</v>
      </c>
    </row>
    <row r="123" customFormat="false" ht="12.75" hidden="false" customHeight="false" outlineLevel="0" collapsed="false">
      <c r="AA123" s="159" t="s">
        <v>494</v>
      </c>
      <c r="AB123" s="163" t="n">
        <v>100.08</v>
      </c>
    </row>
    <row r="124" customFormat="false" ht="12.75" hidden="false" customHeight="false" outlineLevel="0" collapsed="false">
      <c r="AA124" s="159" t="s">
        <v>495</v>
      </c>
      <c r="AB124" s="163" t="n">
        <v>107.38</v>
      </c>
    </row>
    <row r="125" customFormat="false" ht="12.75" hidden="false" customHeight="false" outlineLevel="0" collapsed="false">
      <c r="AA125" s="159" t="s">
        <v>496</v>
      </c>
      <c r="AB125" s="163" t="n">
        <v>110.28</v>
      </c>
    </row>
    <row r="126" customFormat="false" ht="12.75" hidden="false" customHeight="false" outlineLevel="0" collapsed="false">
      <c r="AA126" s="159" t="s">
        <v>497</v>
      </c>
      <c r="AB126" s="163" t="n">
        <v>113.8</v>
      </c>
    </row>
    <row r="127" customFormat="false" ht="12.75" hidden="false" customHeight="false" outlineLevel="0" collapsed="false">
      <c r="AA127" s="159" t="s">
        <v>498</v>
      </c>
      <c r="AB127" s="163" t="n">
        <v>115.56</v>
      </c>
    </row>
    <row r="128" customFormat="false" ht="12.75" hidden="false" customHeight="false" outlineLevel="0" collapsed="false">
      <c r="AA128" s="159" t="s">
        <v>499</v>
      </c>
      <c r="AB128" s="163" t="n">
        <v>117.5</v>
      </c>
    </row>
    <row r="129" customFormat="false" ht="12.75" hidden="false" customHeight="false" outlineLevel="0" collapsed="false">
      <c r="AA129" s="159" t="s">
        <v>500</v>
      </c>
      <c r="AB129" s="163" t="n">
        <v>116.87</v>
      </c>
    </row>
    <row r="130" customFormat="false" ht="12.75" hidden="false" customHeight="false" outlineLevel="0" collapsed="false">
      <c r="AA130" s="159" t="s">
        <v>501</v>
      </c>
      <c r="AB130" s="163" t="n">
        <v>111.13</v>
      </c>
    </row>
    <row r="131" customFormat="false" ht="12.75" hidden="false" customHeight="false" outlineLevel="0" collapsed="false">
      <c r="AA131" s="159" t="s">
        <v>502</v>
      </c>
      <c r="AB131" s="163" t="n">
        <v>104.82</v>
      </c>
    </row>
    <row r="132" customFormat="false" ht="12.75" hidden="false" customHeight="false" outlineLevel="0" collapsed="false">
      <c r="AA132" s="159" t="s">
        <v>503</v>
      </c>
      <c r="AB132" s="163" t="n">
        <v>102.96</v>
      </c>
    </row>
    <row r="133" customFormat="false" ht="12.75" hidden="false" customHeight="false" outlineLevel="0" collapsed="false">
      <c r="AA133" s="159" t="s">
        <v>504</v>
      </c>
      <c r="AB133" s="163" t="n">
        <v>103.71</v>
      </c>
    </row>
    <row r="134" customFormat="false" ht="12.75" hidden="false" customHeight="false" outlineLevel="0" collapsed="false">
      <c r="AA134" s="159" t="s">
        <v>505</v>
      </c>
      <c r="AB134" s="163" t="n">
        <v>100.28</v>
      </c>
    </row>
    <row r="135" customFormat="false" ht="12.75" hidden="false" customHeight="false" outlineLevel="0" collapsed="false">
      <c r="AA135" s="159" t="s">
        <v>506</v>
      </c>
      <c r="AB135" s="163" t="n">
        <v>96.51</v>
      </c>
    </row>
    <row r="136" customFormat="false" ht="12.75" hidden="false" customHeight="false" outlineLevel="0" collapsed="false">
      <c r="AA136" s="159" t="s">
        <v>507</v>
      </c>
      <c r="AB136" s="163" t="n">
        <v>94.64</v>
      </c>
    </row>
    <row r="137" customFormat="false" ht="12.75" hidden="false" customHeight="false" outlineLevel="0" collapsed="false">
      <c r="AA137" s="159" t="s">
        <v>508</v>
      </c>
      <c r="AB137" s="163" t="n">
        <v>95.57</v>
      </c>
    </row>
    <row r="138" customFormat="false" ht="12.75" hidden="false" customHeight="false" outlineLevel="0" collapsed="false">
      <c r="AA138" s="159" t="s">
        <v>509</v>
      </c>
      <c r="AB138" s="163" t="n">
        <v>101.48</v>
      </c>
    </row>
    <row r="139" customFormat="false" ht="12.75" hidden="false" customHeight="false" outlineLevel="0" collapsed="false">
      <c r="AA139" s="159" t="s">
        <v>510</v>
      </c>
      <c r="AB139" s="163" t="n">
        <v>103.7</v>
      </c>
    </row>
    <row r="140" customFormat="false" ht="12.75" hidden="false" customHeight="false" outlineLevel="0" collapsed="false">
      <c r="AA140" s="159" t="s">
        <v>511</v>
      </c>
      <c r="AB140" s="163" t="n">
        <v>102.87</v>
      </c>
    </row>
    <row r="141" customFormat="false" ht="12.75" hidden="false" customHeight="false" outlineLevel="0" collapsed="false">
      <c r="AA141" s="159" t="s">
        <v>512</v>
      </c>
      <c r="AB141" s="163" t="n">
        <v>100.87</v>
      </c>
    </row>
    <row r="142" customFormat="false" ht="12.75" hidden="false" customHeight="false" outlineLevel="0" collapsed="false">
      <c r="AA142" s="159" t="s">
        <v>513</v>
      </c>
      <c r="AB142" s="163" t="n">
        <v>100.22</v>
      </c>
    </row>
    <row r="143" customFormat="false" ht="12.75" hidden="false" customHeight="false" outlineLevel="0" collapsed="false">
      <c r="AA143" s="159" t="s">
        <v>514</v>
      </c>
      <c r="AB143" s="163" t="n">
        <v>101</v>
      </c>
    </row>
    <row r="144" customFormat="false" ht="12.75" hidden="false" customHeight="false" outlineLevel="0" collapsed="false">
      <c r="AA144" s="159" t="s">
        <v>515</v>
      </c>
      <c r="AB144" s="163" t="n">
        <v>104.61</v>
      </c>
    </row>
    <row r="145" customFormat="false" ht="12.75" hidden="false" customHeight="false" outlineLevel="0" collapsed="false">
      <c r="AA145" s="159" t="s">
        <v>516</v>
      </c>
      <c r="AB145" s="163" t="n">
        <v>100.53</v>
      </c>
    </row>
    <row r="146" customFormat="false" ht="12.75" hidden="false" customHeight="false" outlineLevel="0" collapsed="false">
      <c r="AA146" s="159" t="s">
        <v>517</v>
      </c>
      <c r="AB146" s="163" t="n">
        <v>106.75</v>
      </c>
    </row>
    <row r="147" customFormat="false" ht="12.75" hidden="false" customHeight="false" outlineLevel="0" collapsed="false">
      <c r="AA147" s="159" t="s">
        <v>518</v>
      </c>
      <c r="AB147" s="163" t="n">
        <v>108.82</v>
      </c>
    </row>
    <row r="148" customFormat="false" ht="12.75" hidden="false" customHeight="false" outlineLevel="0" collapsed="false">
      <c r="AA148" s="159" t="s">
        <v>519</v>
      </c>
      <c r="AB148" s="163" t="n">
        <v>110.03</v>
      </c>
    </row>
    <row r="149" customFormat="false" ht="12.75" hidden="false" customHeight="false" outlineLevel="0" collapsed="false">
      <c r="AA149" s="159" t="s">
        <v>520</v>
      </c>
      <c r="AB149" s="163" t="n">
        <v>105.22</v>
      </c>
    </row>
    <row r="150" customFormat="false" ht="12.75" hidden="false" customHeight="false" outlineLevel="0" collapsed="false">
      <c r="AA150" s="159" t="s">
        <v>521</v>
      </c>
      <c r="AB150" s="163" t="n">
        <v>109.46</v>
      </c>
    </row>
    <row r="151" customFormat="false" ht="12.75" hidden="false" customHeight="false" outlineLevel="0" collapsed="false">
      <c r="AA151" s="159" t="s">
        <v>522</v>
      </c>
      <c r="AB151" s="163" t="n">
        <v>107</v>
      </c>
    </row>
    <row r="152" customFormat="false" ht="12.75" hidden="false" customHeight="false" outlineLevel="0" collapsed="false">
      <c r="AA152" s="159" t="s">
        <v>523</v>
      </c>
      <c r="AB152" s="163" t="n">
        <v>103.42</v>
      </c>
    </row>
    <row r="153" customFormat="false" ht="12.75" hidden="false" customHeight="false" outlineLevel="0" collapsed="false">
      <c r="AA153" s="159" t="s">
        <v>524</v>
      </c>
      <c r="AB153" s="163" t="n">
        <v>104.26</v>
      </c>
    </row>
    <row r="154" customFormat="false" ht="12.75" hidden="false" customHeight="false" outlineLevel="0" collapsed="false">
      <c r="AA154" s="159" t="s">
        <v>525</v>
      </c>
      <c r="AB154" s="163" t="n">
        <v>104.2</v>
      </c>
    </row>
    <row r="155" customFormat="false" ht="12.75" hidden="false" customHeight="false" outlineLevel="0" collapsed="false">
      <c r="AA155" s="159" t="s">
        <v>526</v>
      </c>
      <c r="AB155" s="163" t="n">
        <v>106.29</v>
      </c>
    </row>
    <row r="156" customFormat="false" ht="12.75" hidden="false" customHeight="false" outlineLevel="0" collapsed="false">
      <c r="AA156" s="159" t="s">
        <v>527</v>
      </c>
      <c r="AB156" s="163" t="n">
        <v>105.14</v>
      </c>
    </row>
    <row r="157" customFormat="false" ht="12.75" hidden="false" customHeight="false" outlineLevel="0" collapsed="false">
      <c r="AA157" s="159" t="s">
        <v>528</v>
      </c>
      <c r="AB157" s="163" t="n">
        <v>108.45</v>
      </c>
    </row>
    <row r="158" customFormat="false" ht="12.75" hidden="false" customHeight="false" outlineLevel="0" collapsed="false">
      <c r="AA158" s="159" t="s">
        <v>529</v>
      </c>
      <c r="AB158" s="163" t="n">
        <v>107.34</v>
      </c>
    </row>
    <row r="159" customFormat="false" ht="12.75" hidden="false" customHeight="false" outlineLevel="0" collapsed="false">
      <c r="AA159" s="159" t="s">
        <v>530</v>
      </c>
      <c r="AB159" s="163" t="n">
        <v>108</v>
      </c>
    </row>
    <row r="160" customFormat="false" ht="12.75" hidden="false" customHeight="false" outlineLevel="0" collapsed="false">
      <c r="AA160" s="159" t="s">
        <v>531</v>
      </c>
      <c r="AB160" s="163" t="n">
        <v>105.93</v>
      </c>
    </row>
    <row r="161" customFormat="false" ht="12.75" hidden="false" customHeight="false" outlineLevel="0" collapsed="false">
      <c r="AA161" s="159" t="s">
        <v>532</v>
      </c>
      <c r="AB161" s="163" t="n">
        <v>104.23</v>
      </c>
    </row>
    <row r="162" customFormat="false" ht="12.75" hidden="false" customHeight="false" outlineLevel="0" collapsed="false">
      <c r="AA162" s="159" t="s">
        <v>533</v>
      </c>
      <c r="AB162" s="163" t="n">
        <v>109.77</v>
      </c>
    </row>
    <row r="163" customFormat="false" ht="12.75" hidden="false" customHeight="false" outlineLevel="0" collapsed="false">
      <c r="AA163" s="159" t="s">
        <v>534</v>
      </c>
      <c r="AB163" s="163" t="n">
        <v>115.01</v>
      </c>
    </row>
    <row r="164" customFormat="false" ht="12.75" hidden="false" customHeight="false" outlineLevel="0" collapsed="false">
      <c r="AA164" s="159" t="s">
        <v>535</v>
      </c>
      <c r="AB164" s="163" t="n">
        <v>114.38</v>
      </c>
    </row>
    <row r="165" customFormat="false" ht="12.75" hidden="false" customHeight="false" outlineLevel="0" collapsed="false">
      <c r="AA165" s="159" t="s">
        <v>536</v>
      </c>
      <c r="AB165" s="163" t="n">
        <v>114.28</v>
      </c>
    </row>
    <row r="166" customFormat="false" ht="12.75" hidden="false" customHeight="false" outlineLevel="0" collapsed="false">
      <c r="AA166" s="159" t="s">
        <v>537</v>
      </c>
      <c r="AB166" s="163" t="n">
        <v>117</v>
      </c>
    </row>
    <row r="167" customFormat="false" ht="12.75" hidden="false" customHeight="false" outlineLevel="0" collapsed="false">
      <c r="AA167" s="159" t="s">
        <v>538</v>
      </c>
      <c r="AB167" s="163" t="n">
        <v>120.48</v>
      </c>
    </row>
    <row r="168" customFormat="false" ht="12.75" hidden="false" customHeight="false" outlineLevel="0" collapsed="false">
      <c r="AA168" s="159" t="s">
        <v>539</v>
      </c>
      <c r="AB168" s="163" t="n">
        <v>119.62</v>
      </c>
    </row>
    <row r="169" customFormat="false" ht="12.75" hidden="false" customHeight="false" outlineLevel="0" collapsed="false">
      <c r="AA169" s="159" t="s">
        <v>540</v>
      </c>
      <c r="AB169" s="163" t="n">
        <v>121.2</v>
      </c>
    </row>
    <row r="170" customFormat="false" ht="12.75" hidden="false" customHeight="false" outlineLevel="0" collapsed="false">
      <c r="AA170" s="159" t="s">
        <v>541</v>
      </c>
      <c r="AB170" s="163" t="n">
        <v>112.29</v>
      </c>
    </row>
    <row r="171" customFormat="false" ht="12.75" hidden="false" customHeight="false" outlineLevel="0" collapsed="false">
      <c r="AA171" s="159" t="s">
        <v>542</v>
      </c>
      <c r="AB171" s="163" t="n">
        <v>106.05</v>
      </c>
    </row>
    <row r="172" customFormat="false" ht="12.75" hidden="false" customHeight="false" outlineLevel="0" collapsed="false">
      <c r="AA172" s="159" t="s">
        <v>543</v>
      </c>
      <c r="AB172" s="169" t="n">
        <v>106.54</v>
      </c>
    </row>
    <row r="173" customFormat="false" ht="12.75" hidden="false" customHeight="false" outlineLevel="0" collapsed="false">
      <c r="AA173" s="159" t="s">
        <v>544</v>
      </c>
      <c r="AB173" s="169" t="n">
        <v>107.45</v>
      </c>
    </row>
    <row r="174" customFormat="false" ht="12.75" hidden="false" customHeight="false" outlineLevel="0" collapsed="false">
      <c r="AA174" s="159" t="s">
        <v>545</v>
      </c>
      <c r="AB174" s="169" t="n">
        <v>116.07</v>
      </c>
    </row>
    <row r="175" customFormat="false" ht="12.75" hidden="false" customHeight="false" outlineLevel="0" collapsed="false">
      <c r="AA175" s="159" t="s">
        <v>546</v>
      </c>
      <c r="AB175" s="169" t="n">
        <v>119.97</v>
      </c>
    </row>
    <row r="176" customFormat="false" ht="12.75" hidden="false" customHeight="false" outlineLevel="0" collapsed="false">
      <c r="AA176" s="159" t="s">
        <v>547</v>
      </c>
      <c r="AB176" s="169" t="n">
        <v>115.81</v>
      </c>
    </row>
    <row r="177" customFormat="false" ht="12.75" hidden="false" customHeight="false" outlineLevel="0" collapsed="false">
      <c r="AA177" s="159" t="s">
        <v>548</v>
      </c>
      <c r="AB177" s="169" t="n">
        <v>115.9</v>
      </c>
    </row>
    <row r="178" customFormat="false" ht="12.75" hidden="false" customHeight="false" outlineLevel="0" collapsed="false">
      <c r="AA178" s="159" t="s">
        <v>549</v>
      </c>
      <c r="AB178" s="169" t="n">
        <v>110.92</v>
      </c>
    </row>
    <row r="179" customFormat="false" ht="12.75" hidden="false" customHeight="false" outlineLevel="0" collapsed="false">
      <c r="AA179" s="159" t="s">
        <v>550</v>
      </c>
      <c r="AB179" s="169" t="n">
        <v>111.3</v>
      </c>
    </row>
    <row r="180" customFormat="false" ht="12.75" hidden="false" customHeight="false" outlineLevel="0" collapsed="false">
      <c r="AA180" s="159" t="s">
        <v>551</v>
      </c>
      <c r="AB180" s="169" t="n">
        <v>108.44</v>
      </c>
    </row>
    <row r="181" customFormat="false" ht="12.75" hidden="false" customHeight="false" outlineLevel="0" collapsed="false">
      <c r="AA181" s="159" t="s">
        <v>552</v>
      </c>
      <c r="AB181" s="169" t="n">
        <v>108.76</v>
      </c>
    </row>
    <row r="182" customFormat="false" ht="12.75" hidden="false" customHeight="false" outlineLevel="0" collapsed="false">
      <c r="AA182" s="159" t="s">
        <v>553</v>
      </c>
      <c r="AB182" s="169" t="n">
        <v>109.48</v>
      </c>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4</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5</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8"/>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8"/>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8"/>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8"/>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8"/>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8"/>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8"/>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8"/>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8"/>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8"/>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8"/>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8"/>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8"/>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8"/>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t="n">
        <v>115.2</v>
      </c>
      <c r="M22" s="88" t="n">
        <v>118.6</v>
      </c>
      <c r="N22" s="87" t="n">
        <v>115.9</v>
      </c>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8"/>
      <c r="Z27" s="145"/>
    </row>
    <row r="28" customFormat="false" ht="12.95" hidden="false" customHeight="true" outlineLevel="0" collapsed="false">
      <c r="B28" s="108" t="s">
        <v>556</v>
      </c>
      <c r="C28" s="108"/>
      <c r="D28" s="108"/>
      <c r="E28" s="108"/>
      <c r="F28" s="108"/>
      <c r="G28" s="108"/>
      <c r="H28" s="108"/>
      <c r="I28" s="108"/>
      <c r="J28" s="108"/>
      <c r="K28" s="108"/>
      <c r="L28" s="108"/>
      <c r="M28" s="108"/>
      <c r="N28" s="108"/>
      <c r="Y28" s="148"/>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8"/>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8"/>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8"/>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8"/>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8"/>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8"/>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8"/>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8"/>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8"/>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8"/>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8"/>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8"/>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8"/>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8"/>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t="n">
        <v>108.7</v>
      </c>
      <c r="K43" s="88" t="n">
        <v>108.4</v>
      </c>
      <c r="L43" s="88" t="n">
        <v>108.3</v>
      </c>
      <c r="M43" s="88" t="n">
        <v>108.6</v>
      </c>
      <c r="N43" s="87" t="n">
        <v>108.4</v>
      </c>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8"/>
      <c r="Z48" s="145"/>
    </row>
    <row r="49" customFormat="false" ht="12" hidden="false" customHeight="true" outlineLevel="0" collapsed="false">
      <c r="B49" s="108" t="s">
        <v>557</v>
      </c>
      <c r="C49" s="108"/>
      <c r="D49" s="108"/>
      <c r="E49" s="108"/>
      <c r="F49" s="108"/>
      <c r="G49" s="108"/>
      <c r="H49" s="108"/>
      <c r="I49" s="108"/>
      <c r="J49" s="108"/>
      <c r="K49" s="108"/>
      <c r="L49" s="108"/>
      <c r="M49" s="108"/>
      <c r="N49" s="108"/>
      <c r="O49" s="146"/>
      <c r="P49" s="146"/>
      <c r="Q49" s="146"/>
      <c r="Y49" s="148"/>
      <c r="Z49" s="145"/>
    </row>
    <row r="50" customFormat="false" ht="12.95" hidden="false" customHeight="true" outlineLevel="0" collapsed="false">
      <c r="A50" s="86" t="s">
        <v>263</v>
      </c>
      <c r="B50" s="147" t="n">
        <v>82</v>
      </c>
      <c r="C50" s="147" t="n">
        <v>80.8</v>
      </c>
      <c r="D50" s="147" t="n">
        <v>86.3</v>
      </c>
      <c r="E50" s="147" t="n">
        <v>89.1</v>
      </c>
      <c r="F50" s="147" t="n">
        <v>88.7</v>
      </c>
      <c r="G50" s="147" t="n">
        <v>90.9</v>
      </c>
      <c r="H50" s="147" t="n">
        <v>94.6</v>
      </c>
      <c r="I50" s="147" t="n">
        <v>95</v>
      </c>
      <c r="J50" s="147" t="n">
        <v>95.9</v>
      </c>
      <c r="K50" s="147" t="n">
        <v>97.9</v>
      </c>
      <c r="L50" s="147" t="n">
        <v>94.3</v>
      </c>
      <c r="M50" s="147" t="n">
        <v>93.4</v>
      </c>
      <c r="N50" s="171" t="n">
        <v>90.7</v>
      </c>
      <c r="O50" s="146"/>
      <c r="P50" s="146"/>
      <c r="Q50" s="146"/>
      <c r="Y50" s="148"/>
      <c r="Z50" s="145"/>
    </row>
    <row r="51" customFormat="false" ht="12.95" hidden="false" customHeight="true" outlineLevel="0" collapsed="false">
      <c r="A51" s="86" t="s">
        <v>264</v>
      </c>
      <c r="B51" s="147" t="n">
        <v>93.7</v>
      </c>
      <c r="C51" s="147" t="n">
        <v>93.3</v>
      </c>
      <c r="D51" s="147" t="n">
        <v>94.8</v>
      </c>
      <c r="E51" s="147" t="n">
        <v>97.5</v>
      </c>
      <c r="F51" s="147" t="n">
        <v>96.6</v>
      </c>
      <c r="G51" s="147" t="n">
        <v>97.8</v>
      </c>
      <c r="H51" s="147" t="n">
        <v>99.2</v>
      </c>
      <c r="I51" s="147" t="n">
        <v>98.4</v>
      </c>
      <c r="J51" s="147" t="n">
        <v>94.5</v>
      </c>
      <c r="K51" s="147" t="n">
        <v>93.2</v>
      </c>
      <c r="L51" s="147" t="n">
        <v>92.4</v>
      </c>
      <c r="M51" s="147" t="n">
        <v>92</v>
      </c>
      <c r="N51" s="171" t="n">
        <v>95.3</v>
      </c>
      <c r="O51" s="146"/>
      <c r="P51" s="146"/>
      <c r="Q51" s="146"/>
      <c r="Y51" s="148"/>
      <c r="Z51" s="145"/>
    </row>
    <row r="52" customFormat="false" ht="12.95" hidden="false" customHeight="true" outlineLevel="0" collapsed="false">
      <c r="A52" s="86" t="s">
        <v>265</v>
      </c>
      <c r="B52" s="147" t="n">
        <v>92</v>
      </c>
      <c r="C52" s="147" t="n">
        <v>92.7</v>
      </c>
      <c r="D52" s="147" t="n">
        <v>95.2</v>
      </c>
      <c r="E52" s="147" t="n">
        <v>97.6</v>
      </c>
      <c r="F52" s="147" t="n">
        <v>97.1</v>
      </c>
      <c r="G52" s="147" t="n">
        <v>97.7</v>
      </c>
      <c r="H52" s="147" t="n">
        <v>99.9</v>
      </c>
      <c r="I52" s="147" t="n">
        <v>98.2</v>
      </c>
      <c r="J52" s="147" t="n">
        <v>100.7</v>
      </c>
      <c r="K52" s="147" t="n">
        <v>101</v>
      </c>
      <c r="L52" s="147" t="n">
        <v>112.4</v>
      </c>
      <c r="M52" s="147" t="n">
        <v>108.8</v>
      </c>
      <c r="N52" s="171" t="n">
        <v>99.4</v>
      </c>
      <c r="O52" s="146"/>
      <c r="P52" s="146"/>
      <c r="Q52" s="146"/>
      <c r="Y52" s="148"/>
      <c r="Z52" s="145"/>
    </row>
    <row r="53" customFormat="false" ht="12.95" hidden="false" customHeight="true" outlineLevel="0" collapsed="false">
      <c r="A53" s="86" t="s">
        <v>266</v>
      </c>
      <c r="B53" s="147" t="n">
        <v>107.4</v>
      </c>
      <c r="C53" s="147" t="n">
        <v>107.5</v>
      </c>
      <c r="D53" s="147" t="n">
        <v>113.8</v>
      </c>
      <c r="E53" s="147" t="n">
        <v>114.3</v>
      </c>
      <c r="F53" s="147" t="n">
        <v>122.8</v>
      </c>
      <c r="G53" s="147" t="n">
        <v>126.9</v>
      </c>
      <c r="H53" s="147" t="n">
        <v>128</v>
      </c>
      <c r="I53" s="147" t="n">
        <v>118.1</v>
      </c>
      <c r="J53" s="147" t="n">
        <v>116.7</v>
      </c>
      <c r="K53" s="147" t="n">
        <v>109.8</v>
      </c>
      <c r="L53" s="147" t="n">
        <v>102.9</v>
      </c>
      <c r="M53" s="147" t="n">
        <v>93.1</v>
      </c>
      <c r="N53" s="171" t="n">
        <v>113.4</v>
      </c>
      <c r="O53" s="146"/>
      <c r="P53" s="146"/>
      <c r="Q53" s="146"/>
      <c r="Y53" s="148"/>
      <c r="Z53" s="145"/>
    </row>
    <row r="54" customFormat="false" ht="12.95" hidden="false" customHeight="true" outlineLevel="0" collapsed="false">
      <c r="A54" s="86" t="s">
        <v>267</v>
      </c>
      <c r="B54" s="147" t="n">
        <v>93.1</v>
      </c>
      <c r="C54" s="147" t="n">
        <v>91</v>
      </c>
      <c r="D54" s="147" t="n">
        <v>86.6</v>
      </c>
      <c r="E54" s="147" t="n">
        <v>90.5</v>
      </c>
      <c r="F54" s="147" t="n">
        <v>90.3</v>
      </c>
      <c r="G54" s="147" t="n">
        <v>93.1</v>
      </c>
      <c r="H54" s="147" t="n">
        <v>91</v>
      </c>
      <c r="I54" s="147" t="n">
        <v>95.2</v>
      </c>
      <c r="J54" s="147" t="n">
        <v>93</v>
      </c>
      <c r="K54" s="147" t="n">
        <v>95.3</v>
      </c>
      <c r="L54" s="147" t="n">
        <v>96.4</v>
      </c>
      <c r="M54" s="147" t="n">
        <v>95.6</v>
      </c>
      <c r="N54" s="171" t="n">
        <v>92.6</v>
      </c>
      <c r="O54" s="146"/>
      <c r="P54" s="146"/>
      <c r="Q54" s="146"/>
      <c r="Y54" s="148"/>
      <c r="Z54" s="145"/>
    </row>
    <row r="55" customFormat="false" ht="12.95" hidden="false" customHeight="true" outlineLevel="0" collapsed="false">
      <c r="A55" s="86" t="s">
        <v>268</v>
      </c>
      <c r="B55" s="147" t="n">
        <v>99.9</v>
      </c>
      <c r="C55" s="147" t="n">
        <v>96.8</v>
      </c>
      <c r="D55" s="147" t="n">
        <v>102.8</v>
      </c>
      <c r="E55" s="147" t="n">
        <v>105.7</v>
      </c>
      <c r="F55" s="147" t="n">
        <v>106.2</v>
      </c>
      <c r="G55" s="147" t="n">
        <v>106.1</v>
      </c>
      <c r="H55" s="147" t="n">
        <v>104.1</v>
      </c>
      <c r="I55" s="147" t="n">
        <v>103.3</v>
      </c>
      <c r="J55" s="147" t="n">
        <v>104.6</v>
      </c>
      <c r="K55" s="147" t="n">
        <v>105.6</v>
      </c>
      <c r="L55" s="147" t="n">
        <v>106.7</v>
      </c>
      <c r="M55" s="147" t="n">
        <v>111.3</v>
      </c>
      <c r="N55" s="171" t="n">
        <v>104.4</v>
      </c>
      <c r="O55" s="146"/>
      <c r="P55" s="146"/>
      <c r="Q55" s="146"/>
      <c r="Y55" s="148"/>
      <c r="Z55" s="145"/>
    </row>
    <row r="56" customFormat="false" ht="12.95" hidden="false" customHeight="true" outlineLevel="0" collapsed="false">
      <c r="A56" s="86" t="s">
        <v>269</v>
      </c>
      <c r="B56" s="147" t="n">
        <v>113.5</v>
      </c>
      <c r="C56" s="147" t="n">
        <v>116.7</v>
      </c>
      <c r="D56" s="147" t="n">
        <v>122.4</v>
      </c>
      <c r="E56" s="147" t="n">
        <v>124.3</v>
      </c>
      <c r="F56" s="147" t="n">
        <v>120</v>
      </c>
      <c r="G56" s="147" t="n">
        <v>121.3</v>
      </c>
      <c r="H56" s="147" t="n">
        <v>121.2</v>
      </c>
      <c r="I56" s="147" t="n">
        <v>118.7</v>
      </c>
      <c r="J56" s="147" t="n">
        <v>122.1</v>
      </c>
      <c r="K56" s="147" t="n">
        <v>123</v>
      </c>
      <c r="L56" s="147" t="n">
        <v>124.9</v>
      </c>
      <c r="M56" s="147" t="n">
        <v>122</v>
      </c>
      <c r="N56" s="171" t="n">
        <v>120.8</v>
      </c>
      <c r="O56" s="146"/>
      <c r="P56" s="146"/>
      <c r="Q56" s="146"/>
      <c r="Y56" s="148"/>
      <c r="Z56" s="145"/>
    </row>
    <row r="57" customFormat="false" ht="12.95" hidden="false" customHeight="true" outlineLevel="0" collapsed="false">
      <c r="A57" s="86" t="s">
        <v>270</v>
      </c>
      <c r="B57" s="147" t="n">
        <v>123.9</v>
      </c>
      <c r="C57" s="147" t="n">
        <v>126.1</v>
      </c>
      <c r="D57" s="147" t="n">
        <v>130.3</v>
      </c>
      <c r="E57" s="147" t="n">
        <v>129.9</v>
      </c>
      <c r="F57" s="147" t="n">
        <v>125.8</v>
      </c>
      <c r="G57" s="147" t="n">
        <v>121.6</v>
      </c>
      <c r="H57" s="147" t="n">
        <v>123.3</v>
      </c>
      <c r="I57" s="147" t="n">
        <v>129.1</v>
      </c>
      <c r="J57" s="147" t="n">
        <v>131.4</v>
      </c>
      <c r="K57" s="147" t="n">
        <v>128.3</v>
      </c>
      <c r="L57" s="147" t="n">
        <v>127.7</v>
      </c>
      <c r="M57" s="147" t="n">
        <v>124.7</v>
      </c>
      <c r="N57" s="171" t="n">
        <v>126.8</v>
      </c>
      <c r="O57" s="146"/>
      <c r="P57" s="146"/>
      <c r="Q57" s="146"/>
      <c r="Y57" s="148"/>
      <c r="Z57" s="145"/>
    </row>
    <row r="58" customFormat="false" ht="12.95" hidden="false" customHeight="true" outlineLevel="0" collapsed="false">
      <c r="A58" s="86" t="s">
        <v>271</v>
      </c>
      <c r="B58" s="147" t="n">
        <v>123.4</v>
      </c>
      <c r="C58" s="147" t="n">
        <v>124.9</v>
      </c>
      <c r="D58" s="147" t="n">
        <v>119.9</v>
      </c>
      <c r="E58" s="147" t="n">
        <v>121.3</v>
      </c>
      <c r="F58" s="147" t="n">
        <v>120.6</v>
      </c>
      <c r="G58" s="147" t="n">
        <v>120</v>
      </c>
      <c r="H58" s="147" t="n">
        <v>122.6</v>
      </c>
      <c r="I58" s="147" t="n">
        <v>122.2</v>
      </c>
      <c r="J58" s="147" t="n">
        <v>124</v>
      </c>
      <c r="K58" s="147" t="n">
        <v>121.1</v>
      </c>
      <c r="L58" s="147" t="n">
        <v>118.9</v>
      </c>
      <c r="M58" s="147" t="n">
        <v>120.3</v>
      </c>
      <c r="N58" s="171" t="n">
        <v>121.6</v>
      </c>
      <c r="O58" s="146"/>
      <c r="P58" s="146"/>
      <c r="Q58" s="146"/>
      <c r="Y58" s="148"/>
      <c r="Z58" s="145"/>
    </row>
    <row r="59" customFormat="false" ht="12.95" hidden="false" customHeight="true" outlineLevel="0" collapsed="false">
      <c r="A59" s="86" t="s">
        <v>272</v>
      </c>
      <c r="B59" s="147" t="n">
        <v>117.1</v>
      </c>
      <c r="C59" s="147" t="n">
        <v>117.4</v>
      </c>
      <c r="D59" s="147" t="n">
        <v>116.8</v>
      </c>
      <c r="E59" s="147" t="n">
        <v>117.1</v>
      </c>
      <c r="F59" s="147" t="n">
        <v>117</v>
      </c>
      <c r="G59" s="147" t="n">
        <v>117.6</v>
      </c>
      <c r="H59" s="147" t="n">
        <v>116.6</v>
      </c>
      <c r="I59" s="147" t="n">
        <v>116.3</v>
      </c>
      <c r="J59" s="147" t="n">
        <v>116.3</v>
      </c>
      <c r="K59" s="147" t="n">
        <v>113.4</v>
      </c>
      <c r="L59" s="147" t="n">
        <v>111.6</v>
      </c>
      <c r="M59" s="147" t="n">
        <v>103.9</v>
      </c>
      <c r="N59" s="171" t="n">
        <v>115.1</v>
      </c>
      <c r="O59" s="146"/>
      <c r="P59" s="146"/>
      <c r="Q59" s="146"/>
      <c r="Y59" s="148"/>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8"/>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8"/>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8"/>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8"/>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t="n">
        <v>108</v>
      </c>
      <c r="K64" s="88" t="n">
        <v>108.9</v>
      </c>
      <c r="L64" s="88" t="n">
        <v>108.5</v>
      </c>
      <c r="M64" s="88" t="n">
        <v>108.2</v>
      </c>
      <c r="N64" s="88" t="n">
        <v>108.4</v>
      </c>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08" t="s">
        <v>555</v>
      </c>
      <c r="C70" s="108"/>
      <c r="D70" s="108"/>
      <c r="E70" s="108"/>
      <c r="F70" s="108"/>
      <c r="G70" s="108"/>
      <c r="H70" s="108"/>
      <c r="I70" s="108"/>
      <c r="J70" s="108"/>
      <c r="K70" s="108"/>
      <c r="L70" s="108"/>
      <c r="M70" s="108"/>
      <c r="N70" s="108"/>
      <c r="Y70" s="148"/>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8"/>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8"/>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8"/>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8"/>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8"/>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8"/>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8"/>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8"/>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8"/>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8"/>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8"/>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8"/>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8"/>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8"/>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t="n">
        <v>114.9</v>
      </c>
      <c r="M85" s="88" t="n">
        <v>117.9</v>
      </c>
      <c r="N85" s="87" t="n">
        <v>115.3</v>
      </c>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8"/>
      <c r="Z90" s="145"/>
    </row>
    <row r="91" customFormat="false" ht="12.75" hidden="false" customHeight="false" outlineLevel="0" collapsed="false">
      <c r="A91" s="69"/>
      <c r="Y91" s="148"/>
      <c r="Z91" s="145"/>
    </row>
    <row r="92" customFormat="false" ht="12.75" hidden="false" customHeight="false" outlineLevel="0" collapsed="false">
      <c r="A92" s="69"/>
      <c r="Y92" s="148"/>
      <c r="Z92" s="145"/>
    </row>
    <row r="93" customFormat="false" ht="15" hidden="false" customHeight="true" outlineLevel="0" collapsed="false">
      <c r="A93" s="9"/>
      <c r="Y93" s="148"/>
      <c r="Z93" s="145"/>
    </row>
    <row r="94" customFormat="false" ht="12.75" hidden="false" customHeight="false" outlineLevel="0" collapsed="false">
      <c r="Y94" s="148"/>
      <c r="Z94" s="145"/>
    </row>
    <row r="95" customFormat="false" ht="12.75" hidden="false" customHeight="false" outlineLevel="0" collapsed="false">
      <c r="Y95" s="148"/>
      <c r="Z95" s="145"/>
    </row>
    <row r="96" customFormat="false" ht="12.75" hidden="false" customHeight="false" outlineLevel="0" collapsed="false">
      <c r="Y96" s="148"/>
      <c r="Z96" s="145"/>
    </row>
    <row r="97" customFormat="false" ht="12.75" hidden="false" customHeight="false" outlineLevel="0" collapsed="false">
      <c r="Y97" s="148"/>
      <c r="Z97" s="145"/>
    </row>
    <row r="98" customFormat="false" ht="12.75" hidden="false" customHeight="false" outlineLevel="0" collapsed="false">
      <c r="Y98" s="148"/>
      <c r="Z98" s="145"/>
    </row>
    <row r="99" customFormat="false" ht="12.75" hidden="false" customHeight="false" outlineLevel="0" collapsed="false">
      <c r="Y99" s="148"/>
      <c r="Z99" s="145"/>
    </row>
    <row r="100" customFormat="false" ht="12.75" hidden="false" customHeight="false" outlineLevel="0" collapsed="false">
      <c r="Y100" s="148"/>
      <c r="Z100" s="145"/>
    </row>
    <row r="101" customFormat="false" ht="12.75" hidden="false" customHeight="false" outlineLevel="0" collapsed="false">
      <c r="Y101" s="148"/>
      <c r="Z101" s="145"/>
    </row>
    <row r="102" customFormat="false" ht="12.75" hidden="false" customHeight="false" outlineLevel="0" collapsed="false">
      <c r="Y102" s="148"/>
      <c r="Z102" s="145"/>
    </row>
    <row r="103" customFormat="false" ht="12.75" hidden="false" customHeight="false" outlineLevel="0" collapsed="false">
      <c r="Y103" s="148"/>
      <c r="Z103" s="145"/>
    </row>
    <row r="104" customFormat="false" ht="12.75" hidden="false" customHeight="false" outlineLevel="0" collapsed="false">
      <c r="Y104" s="148"/>
      <c r="Z104" s="145"/>
    </row>
    <row r="105" customFormat="false" ht="12.75" hidden="false" customHeight="false" outlineLevel="0" collapsed="false">
      <c r="Y105" s="148"/>
      <c r="Z105" s="145"/>
    </row>
    <row r="106" customFormat="false" ht="12.75" hidden="false" customHeight="false" outlineLevel="0" collapsed="false">
      <c r="Y106" s="148"/>
      <c r="Z106" s="145"/>
    </row>
    <row r="107" customFormat="false" ht="12.75" hidden="false" customHeight="false" outlineLevel="0" collapsed="false">
      <c r="Y107" s="148"/>
      <c r="Z107" s="145"/>
    </row>
    <row r="108" customFormat="false" ht="12.75" hidden="false" customHeight="false" outlineLevel="0" collapsed="false">
      <c r="Y108" s="148"/>
      <c r="Z108" s="145"/>
    </row>
    <row r="109" customFormat="false" ht="12.75" hidden="false" customHeight="false" outlineLevel="0" collapsed="false">
      <c r="Y109" s="148"/>
      <c r="Z109" s="145"/>
    </row>
    <row r="110" customFormat="false" ht="12.75" hidden="false" customHeight="false" outlineLevel="0" collapsed="false">
      <c r="Y110" s="148"/>
      <c r="Z110" s="145"/>
    </row>
    <row r="111" customFormat="false" ht="12.75" hidden="false" customHeight="false" outlineLevel="0" collapsed="false">
      <c r="Y111" s="148"/>
      <c r="Z111" s="145"/>
    </row>
    <row r="112" customFormat="false" ht="12.75" hidden="false" customHeight="false" outlineLevel="0" collapsed="false">
      <c r="Y112" s="148"/>
      <c r="Z112" s="145"/>
    </row>
    <row r="113" customFormat="false" ht="12.75" hidden="false" customHeight="false" outlineLevel="0" collapsed="false">
      <c r="Y113" s="148"/>
      <c r="Z113" s="145"/>
    </row>
    <row r="114" customFormat="false" ht="12.75" hidden="false" customHeight="false" outlineLevel="0" collapsed="false">
      <c r="Y114" s="148"/>
      <c r="Z114" s="145"/>
    </row>
    <row r="115" customFormat="false" ht="12.75" hidden="false" customHeight="false" outlineLevel="0" collapsed="false">
      <c r="Y115" s="148"/>
      <c r="Z115" s="145"/>
    </row>
    <row r="116" customFormat="false" ht="12.75" hidden="false" customHeight="false" outlineLevel="0" collapsed="false">
      <c r="Y116" s="148"/>
      <c r="Z116" s="145"/>
    </row>
    <row r="117" customFormat="false" ht="12.75" hidden="false" customHeight="false" outlineLevel="0" collapsed="false">
      <c r="Y117" s="148"/>
      <c r="Z117" s="145"/>
    </row>
    <row r="118" customFormat="false" ht="12.75" hidden="false" customHeight="false" outlineLevel="0" collapsed="false">
      <c r="Y118" s="148"/>
      <c r="Z118" s="145"/>
    </row>
    <row r="119" customFormat="false" ht="12.75" hidden="false" customHeight="false" outlineLevel="0" collapsed="false">
      <c r="Y119" s="148"/>
      <c r="Z119" s="145"/>
    </row>
    <row r="120" customFormat="false" ht="12.75" hidden="false" customHeight="false" outlineLevel="0" collapsed="false">
      <c r="Y120" s="148"/>
      <c r="Z120" s="145"/>
    </row>
    <row r="121" customFormat="false" ht="12.75" hidden="false" customHeight="false" outlineLevel="0" collapsed="false">
      <c r="Y121" s="148"/>
      <c r="Z121" s="145"/>
    </row>
    <row r="122" customFormat="false" ht="12.75" hidden="false" customHeight="false" outlineLevel="0" collapsed="false">
      <c r="Y122" s="148"/>
      <c r="Z122" s="145"/>
    </row>
    <row r="123" customFormat="false" ht="12.75" hidden="false" customHeight="false" outlineLevel="0" collapsed="false">
      <c r="Y123" s="148"/>
      <c r="Z123" s="145"/>
    </row>
    <row r="124" customFormat="false" ht="12.75" hidden="false" customHeight="false" outlineLevel="0" collapsed="false">
      <c r="Y124" s="148"/>
      <c r="Z124" s="145"/>
    </row>
    <row r="125" customFormat="false" ht="12.75" hidden="false" customHeight="false" outlineLevel="0" collapsed="false">
      <c r="Y125" s="148"/>
      <c r="Z125" s="145"/>
    </row>
    <row r="126" customFormat="false" ht="12.75" hidden="false" customHeight="false" outlineLevel="0" collapsed="false">
      <c r="Y126" s="148"/>
      <c r="Z126" s="145"/>
    </row>
    <row r="127" customFormat="false" ht="12.75" hidden="false" customHeight="false" outlineLevel="0" collapsed="false">
      <c r="Y127" s="148"/>
      <c r="Z127" s="145"/>
    </row>
    <row r="128" customFormat="false" ht="12.75" hidden="false" customHeight="false" outlineLevel="0" collapsed="false">
      <c r="Y128" s="148"/>
      <c r="Z128" s="145"/>
    </row>
    <row r="129" customFormat="false" ht="12.75" hidden="false" customHeight="false" outlineLevel="0" collapsed="false">
      <c r="Y129" s="148"/>
      <c r="Z129" s="145"/>
    </row>
    <row r="130" customFormat="false" ht="12.75" hidden="false" customHeight="false" outlineLevel="0" collapsed="false">
      <c r="Y130" s="148"/>
      <c r="Z130" s="145"/>
    </row>
    <row r="131" customFormat="false" ht="12.75" hidden="false" customHeight="false" outlineLevel="0" collapsed="false">
      <c r="Y131" s="148"/>
      <c r="Z131" s="145"/>
    </row>
    <row r="132" customFormat="false" ht="12.75" hidden="false" customHeight="false" outlineLevel="0" collapsed="false">
      <c r="Y132" s="148"/>
      <c r="Z132" s="145"/>
    </row>
    <row r="133" customFormat="false" ht="12.75" hidden="false" customHeight="false" outlineLevel="0" collapsed="false">
      <c r="Y133" s="148"/>
      <c r="Z133" s="145"/>
    </row>
    <row r="134" customFormat="false" ht="12.75" hidden="false" customHeight="false" outlineLevel="0" collapsed="false">
      <c r="Y134" s="148"/>
      <c r="Z134" s="145"/>
    </row>
    <row r="135" customFormat="false" ht="12.75" hidden="false" customHeight="false" outlineLevel="0" collapsed="false">
      <c r="Y135" s="148"/>
      <c r="Z135" s="145"/>
    </row>
    <row r="136" customFormat="false" ht="12.75" hidden="false" customHeight="false" outlineLevel="0" collapsed="false">
      <c r="Y136" s="148"/>
      <c r="Z136" s="145"/>
    </row>
    <row r="137" customFormat="false" ht="12.75" hidden="false" customHeight="false" outlineLevel="0" collapsed="false">
      <c r="Y137" s="148"/>
      <c r="Z137" s="145"/>
    </row>
    <row r="138" customFormat="false" ht="12.75" hidden="false" customHeight="false" outlineLevel="0" collapsed="false">
      <c r="Y138" s="148"/>
      <c r="Z138" s="145"/>
    </row>
    <row r="139" customFormat="false" ht="12.75" hidden="false" customHeight="false" outlineLevel="0" collapsed="false">
      <c r="Y139" s="148"/>
      <c r="Z139" s="145"/>
    </row>
    <row r="140" customFormat="false" ht="12.75" hidden="false" customHeight="false" outlineLevel="0" collapsed="false">
      <c r="Y140" s="148"/>
      <c r="Z140" s="145"/>
    </row>
    <row r="141" customFormat="false" ht="12.75" hidden="false" customHeight="false" outlineLevel="0" collapsed="false">
      <c r="Y141" s="148"/>
      <c r="Z141" s="145"/>
    </row>
    <row r="142" customFormat="false" ht="12.75" hidden="false" customHeight="false" outlineLevel="0" collapsed="false">
      <c r="Y142" s="148"/>
      <c r="Z142" s="145"/>
    </row>
    <row r="143" customFormat="false" ht="12.75" hidden="false" customHeight="false" outlineLevel="0" collapsed="false">
      <c r="Y143" s="148"/>
      <c r="Z143" s="145"/>
    </row>
    <row r="144" customFormat="false" ht="12.75" hidden="false" customHeight="false" outlineLevel="0" collapsed="false">
      <c r="Y144" s="148"/>
      <c r="Z144" s="145"/>
    </row>
    <row r="145" customFormat="false" ht="12.75" hidden="false" customHeight="false" outlineLevel="0" collapsed="false">
      <c r="Y145" s="148"/>
      <c r="Z145" s="145"/>
    </row>
    <row r="146" customFormat="false" ht="12.75" hidden="false" customHeight="false" outlineLevel="0" collapsed="false">
      <c r="Y146" s="148"/>
      <c r="Z146" s="145"/>
    </row>
    <row r="147" customFormat="false" ht="12.75" hidden="false" customHeight="false" outlineLevel="0" collapsed="false">
      <c r="Y147" s="148"/>
      <c r="Z147" s="145"/>
    </row>
    <row r="148" customFormat="false" ht="12.75" hidden="false" customHeight="false" outlineLevel="0" collapsed="false">
      <c r="Y148" s="148"/>
      <c r="Z148" s="145"/>
    </row>
    <row r="149" customFormat="false" ht="12.75" hidden="false" customHeight="false" outlineLevel="0" collapsed="false">
      <c r="Y149" s="148"/>
      <c r="Z149" s="145"/>
    </row>
    <row r="150" customFormat="false" ht="12.75" hidden="false" customHeight="false" outlineLevel="0" collapsed="false">
      <c r="Y150" s="148"/>
      <c r="Z150" s="149"/>
    </row>
    <row r="151" customFormat="false" ht="12.75" hidden="false" customHeight="false" outlineLevel="0" collapsed="false">
      <c r="Y151" s="148"/>
      <c r="Z151" s="145"/>
    </row>
    <row r="152" customFormat="false" ht="12.75" hidden="false" customHeight="false" outlineLevel="0" collapsed="false">
      <c r="Y152" s="148"/>
      <c r="Z152" s="149"/>
    </row>
    <row r="153" customFormat="false" ht="12.75" hidden="false" customHeight="false" outlineLevel="0" collapsed="false">
      <c r="Y153" s="148"/>
      <c r="Z153" s="149"/>
    </row>
    <row r="154" customFormat="false" ht="12.75" hidden="false" customHeight="false" outlineLevel="0" collapsed="false">
      <c r="Y154" s="148"/>
      <c r="Z154" s="149"/>
    </row>
    <row r="155" customFormat="false" ht="12.75" hidden="false" customHeight="false" outlineLevel="0" collapsed="false">
      <c r="Y155" s="148"/>
      <c r="Z155" s="145"/>
    </row>
    <row r="156" customFormat="false" ht="12.75" hidden="false" customHeight="false" outlineLevel="0" collapsed="false">
      <c r="Y156" s="148"/>
      <c r="Z156" s="145"/>
    </row>
    <row r="157" customFormat="false" ht="12.75" hidden="false" customHeight="false" outlineLevel="0" collapsed="false">
      <c r="Y157" s="148"/>
      <c r="Z157" s="145"/>
    </row>
    <row r="158" customFormat="false" ht="12.75" hidden="false" customHeight="false" outlineLevel="0" collapsed="false">
      <c r="Y158" s="148"/>
      <c r="Z158" s="149"/>
    </row>
    <row r="159" customFormat="false" ht="12.75" hidden="false" customHeight="false" outlineLevel="0" collapsed="false">
      <c r="Y159" s="148"/>
      <c r="Z159" s="149"/>
    </row>
    <row r="160" customFormat="false" ht="12.75" hidden="false" customHeight="false" outlineLevel="0" collapsed="false">
      <c r="Y160" s="148"/>
      <c r="Z160" s="145"/>
    </row>
    <row r="161" customFormat="false" ht="12.75" hidden="false" customHeight="false" outlineLevel="0" collapsed="false">
      <c r="Y161" s="148"/>
      <c r="Z161" s="149"/>
    </row>
    <row r="162" customFormat="false" ht="12.75" hidden="false" customHeight="false" outlineLevel="0" collapsed="false">
      <c r="Y162" s="148"/>
      <c r="Z162" s="149"/>
    </row>
    <row r="163" customFormat="false" ht="12.75" hidden="false" customHeight="false" outlineLevel="0" collapsed="false">
      <c r="Y163" s="148"/>
      <c r="Z163" s="149"/>
    </row>
    <row r="164" customFormat="false" ht="12.75" hidden="false" customHeight="false" outlineLevel="0" collapsed="false">
      <c r="Y164" s="148"/>
      <c r="Z164" s="149"/>
    </row>
    <row r="165" customFormat="false" ht="12.75" hidden="false" customHeight="false" outlineLevel="0" collapsed="false">
      <c r="Y165" s="148"/>
      <c r="Z165" s="149"/>
    </row>
    <row r="166" customFormat="false" ht="12.75" hidden="false" customHeight="false" outlineLevel="0" collapsed="false">
      <c r="Y166" s="148"/>
      <c r="Z166" s="145"/>
    </row>
    <row r="167" customFormat="false" ht="12.75" hidden="false" customHeight="false" outlineLevel="0" collapsed="false">
      <c r="Y167" s="148"/>
      <c r="Z167" s="145"/>
    </row>
    <row r="168" customFormat="false" ht="12.75" hidden="false" customHeight="false" outlineLevel="0" collapsed="false">
      <c r="Y168" s="148"/>
      <c r="Z168" s="145"/>
    </row>
    <row r="169" customFormat="false" ht="12.75" hidden="false" customHeight="false" outlineLevel="0" collapsed="false">
      <c r="Y169" s="148"/>
      <c r="Z169" s="145"/>
    </row>
    <row r="170" customFormat="false" ht="12.75" hidden="false" customHeight="false" outlineLevel="0" collapsed="false">
      <c r="Y170" s="148"/>
      <c r="Z170" s="145"/>
    </row>
    <row r="171" customFormat="false" ht="12.75" hidden="false" customHeight="false" outlineLevel="0" collapsed="false">
      <c r="Y171" s="148"/>
    </row>
    <row r="172" customFormat="false" ht="12.75" hidden="false" customHeight="false" outlineLevel="0" collapsed="false">
      <c r="Y172" s="148"/>
    </row>
    <row r="173" customFormat="false" ht="12.75" hidden="false" customHeight="false" outlineLevel="0" collapsed="false">
      <c r="Y173" s="148"/>
    </row>
    <row r="174" customFormat="false" ht="12.75" hidden="false" customHeight="false" outlineLevel="0" collapsed="false">
      <c r="Y174" s="148"/>
    </row>
    <row r="175" customFormat="false" ht="12.75" hidden="false" customHeight="false" outlineLevel="0" collapsed="false">
      <c r="Y175" s="148"/>
    </row>
    <row r="176" customFormat="false" ht="12.75" hidden="false" customHeight="false" outlineLevel="0" collapsed="false">
      <c r="Y176" s="148"/>
    </row>
    <row r="177" customFormat="false" ht="12.75" hidden="false" customHeight="false" outlineLevel="0" collapsed="false">
      <c r="Y177" s="148"/>
    </row>
    <row r="178" customFormat="false" ht="12.75" hidden="false" customHeight="false" outlineLevel="0" collapsed="false">
      <c r="Y178" s="148"/>
    </row>
    <row r="179" customFormat="false" ht="12.75" hidden="false" customHeight="false" outlineLevel="0" collapsed="false">
      <c r="Y179" s="14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8</v>
      </c>
      <c r="B1" s="174"/>
      <c r="C1" s="174"/>
      <c r="D1" s="174"/>
      <c r="E1" s="174"/>
      <c r="F1" s="174"/>
      <c r="G1" s="174"/>
      <c r="H1" s="174"/>
      <c r="I1" s="174"/>
      <c r="J1" s="174"/>
      <c r="K1" s="174"/>
      <c r="L1" s="174"/>
      <c r="M1" s="174"/>
      <c r="N1" s="174"/>
    </row>
    <row r="2" customFormat="false" ht="33" hidden="false" customHeight="true" outlineLevel="0" collapsed="false">
      <c r="A2" s="175" t="s">
        <v>559</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60</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1" t="n">
        <v>76.48</v>
      </c>
      <c r="C8" s="131" t="n">
        <v>77.01</v>
      </c>
      <c r="D8" s="131" t="n">
        <v>83.81</v>
      </c>
      <c r="E8" s="131" t="n">
        <v>83.92</v>
      </c>
      <c r="F8" s="131" t="n">
        <v>80.11</v>
      </c>
      <c r="G8" s="131" t="n">
        <v>88.02</v>
      </c>
      <c r="H8" s="131" t="n">
        <v>87.94</v>
      </c>
      <c r="I8" s="131" t="n">
        <v>91.5</v>
      </c>
      <c r="J8" s="131" t="n">
        <v>91.9</v>
      </c>
      <c r="K8" s="131" t="n">
        <v>94.1</v>
      </c>
      <c r="L8" s="131" t="n">
        <v>88.35</v>
      </c>
      <c r="M8" s="131" t="n">
        <v>88.34</v>
      </c>
      <c r="N8" s="131" t="n">
        <v>85.96</v>
      </c>
    </row>
    <row r="9" customFormat="false" ht="12" hidden="false" customHeight="true" outlineLevel="0" collapsed="false">
      <c r="A9" s="86" t="s">
        <v>264</v>
      </c>
      <c r="B9" s="131" t="n">
        <v>87.9</v>
      </c>
      <c r="C9" s="131" t="n">
        <v>87.4</v>
      </c>
      <c r="D9" s="131" t="n">
        <v>90.34</v>
      </c>
      <c r="E9" s="131" t="n">
        <v>93.63</v>
      </c>
      <c r="F9" s="131" t="n">
        <v>92.12</v>
      </c>
      <c r="G9" s="131" t="n">
        <v>92.52</v>
      </c>
      <c r="H9" s="131" t="n">
        <v>95.15</v>
      </c>
      <c r="I9" s="131" t="n">
        <v>93.71</v>
      </c>
      <c r="J9" s="131" t="n">
        <v>87.04</v>
      </c>
      <c r="K9" s="131" t="n">
        <v>88.61</v>
      </c>
      <c r="L9" s="131" t="n">
        <v>86.54</v>
      </c>
      <c r="M9" s="131" t="n">
        <v>85.99</v>
      </c>
      <c r="N9" s="131" t="n">
        <v>90.08</v>
      </c>
    </row>
    <row r="10" customFormat="false" ht="12" hidden="false" customHeight="true" outlineLevel="0" collapsed="false">
      <c r="A10" s="86" t="s">
        <v>265</v>
      </c>
      <c r="B10" s="131" t="n">
        <v>83.69</v>
      </c>
      <c r="C10" s="131" t="n">
        <v>85.05</v>
      </c>
      <c r="D10" s="131" t="n">
        <v>86.5</v>
      </c>
      <c r="E10" s="131" t="n">
        <v>89.41</v>
      </c>
      <c r="F10" s="131" t="n">
        <v>89.08</v>
      </c>
      <c r="G10" s="131" t="n">
        <v>91.94</v>
      </c>
      <c r="H10" s="131" t="n">
        <v>92.14</v>
      </c>
      <c r="I10" s="131" t="n">
        <v>91.76</v>
      </c>
      <c r="J10" s="131" t="n">
        <v>94.48</v>
      </c>
      <c r="K10" s="131" t="n">
        <v>94.94</v>
      </c>
      <c r="L10" s="131" t="n">
        <v>102.35</v>
      </c>
      <c r="M10" s="131" t="n">
        <v>101.77</v>
      </c>
      <c r="N10" s="131" t="n">
        <v>91.93</v>
      </c>
    </row>
    <row r="11" customFormat="false" ht="12" hidden="false" customHeight="true" outlineLevel="0" collapsed="false">
      <c r="A11" s="86" t="s">
        <v>266</v>
      </c>
      <c r="B11" s="131" t="n">
        <v>97.61</v>
      </c>
      <c r="C11" s="131" t="n">
        <v>101.75</v>
      </c>
      <c r="D11" s="131" t="n">
        <v>107.17</v>
      </c>
      <c r="E11" s="131" t="n">
        <v>108.37</v>
      </c>
      <c r="F11" s="131" t="n">
        <v>119.13</v>
      </c>
      <c r="G11" s="131" t="n">
        <v>120.41</v>
      </c>
      <c r="H11" s="131" t="n">
        <v>121.37</v>
      </c>
      <c r="I11" s="131" t="n">
        <v>109.52</v>
      </c>
      <c r="J11" s="131" t="n">
        <v>107.4</v>
      </c>
      <c r="K11" s="131" t="n">
        <v>99.42</v>
      </c>
      <c r="L11" s="131" t="n">
        <v>92.48</v>
      </c>
      <c r="M11" s="131" t="n">
        <v>83.33</v>
      </c>
      <c r="N11" s="131" t="n">
        <v>105.66</v>
      </c>
    </row>
    <row r="12" customFormat="false" ht="12" hidden="false" customHeight="true" outlineLevel="0" collapsed="false">
      <c r="A12" s="86" t="s">
        <v>267</v>
      </c>
      <c r="B12" s="131" t="n">
        <v>82.63</v>
      </c>
      <c r="C12" s="131" t="n">
        <v>79.7</v>
      </c>
      <c r="D12" s="131" t="n">
        <v>77.21</v>
      </c>
      <c r="E12" s="131" t="n">
        <v>81.03</v>
      </c>
      <c r="F12" s="131" t="n">
        <v>81.15</v>
      </c>
      <c r="G12" s="131" t="n">
        <v>86.42</v>
      </c>
      <c r="H12" s="131" t="n">
        <v>81.54</v>
      </c>
      <c r="I12" s="131" t="n">
        <v>86.09</v>
      </c>
      <c r="J12" s="131" t="n">
        <v>83.55</v>
      </c>
      <c r="K12" s="131" t="n">
        <v>87.13</v>
      </c>
      <c r="L12" s="131" t="n">
        <v>86.26</v>
      </c>
      <c r="M12" s="131" t="n">
        <v>85.46</v>
      </c>
      <c r="N12" s="131" t="n">
        <v>83.18</v>
      </c>
    </row>
    <row r="13" customFormat="false" ht="12" hidden="false" customHeight="true" outlineLevel="0" collapsed="false">
      <c r="A13" s="86" t="s">
        <v>268</v>
      </c>
      <c r="B13" s="131" t="n">
        <v>88.87</v>
      </c>
      <c r="C13" s="131" t="n">
        <v>89.16</v>
      </c>
      <c r="D13" s="131" t="n">
        <v>93.2</v>
      </c>
      <c r="E13" s="131" t="n">
        <v>96.95</v>
      </c>
      <c r="F13" s="131" t="n">
        <v>97.42</v>
      </c>
      <c r="G13" s="131" t="n">
        <v>96.95</v>
      </c>
      <c r="H13" s="131" t="n">
        <v>95.21</v>
      </c>
      <c r="I13" s="131" t="n">
        <v>94.58</v>
      </c>
      <c r="J13" s="131" t="n">
        <v>96.52</v>
      </c>
      <c r="K13" s="131" t="n">
        <v>95.88</v>
      </c>
      <c r="L13" s="131" t="n">
        <v>98.54</v>
      </c>
      <c r="M13" s="131" t="n">
        <v>101.21</v>
      </c>
      <c r="N13" s="131" t="n">
        <v>95.37</v>
      </c>
    </row>
    <row r="14" customFormat="false" ht="12" hidden="false" customHeight="true" outlineLevel="0" collapsed="false">
      <c r="A14" s="86" t="s">
        <v>269</v>
      </c>
      <c r="B14" s="131" t="n">
        <v>104.79</v>
      </c>
      <c r="C14" s="131" t="n">
        <v>107.08</v>
      </c>
      <c r="D14" s="131" t="n">
        <v>111.6</v>
      </c>
      <c r="E14" s="131" t="n">
        <v>112.31</v>
      </c>
      <c r="F14" s="131" t="n">
        <v>108.22</v>
      </c>
      <c r="G14" s="131" t="n">
        <v>110.77</v>
      </c>
      <c r="H14" s="131" t="n">
        <v>111.07</v>
      </c>
      <c r="I14" s="131" t="n">
        <v>107.34</v>
      </c>
      <c r="J14" s="131" t="n">
        <v>110.82</v>
      </c>
      <c r="K14" s="131" t="n">
        <v>114.32</v>
      </c>
      <c r="L14" s="131" t="n">
        <v>116.51</v>
      </c>
      <c r="M14" s="131" t="n">
        <v>112.05</v>
      </c>
      <c r="N14" s="131" t="n">
        <v>110.57</v>
      </c>
    </row>
    <row r="15" customFormat="false" ht="12" hidden="false" customHeight="true" outlineLevel="0" collapsed="false">
      <c r="A15" s="86" t="s">
        <v>270</v>
      </c>
      <c r="B15" s="131" t="n">
        <v>116.36</v>
      </c>
      <c r="C15" s="131" t="n">
        <v>117.22</v>
      </c>
      <c r="D15" s="131" t="n">
        <v>119.54</v>
      </c>
      <c r="E15" s="131" t="n">
        <v>117.43</v>
      </c>
      <c r="F15" s="131" t="n">
        <v>113.93</v>
      </c>
      <c r="G15" s="131" t="n">
        <v>109.93</v>
      </c>
      <c r="H15" s="131" t="n">
        <v>114.61</v>
      </c>
      <c r="I15" s="131" t="n">
        <v>119.71</v>
      </c>
      <c r="J15" s="131" t="n">
        <v>118.4</v>
      </c>
      <c r="K15" s="131" t="n">
        <v>120.14</v>
      </c>
      <c r="L15" s="131" t="n">
        <v>116.31</v>
      </c>
      <c r="M15" s="131" t="n">
        <v>112.29</v>
      </c>
      <c r="N15" s="131" t="n">
        <v>116.32</v>
      </c>
    </row>
    <row r="16" customFormat="false" ht="12" hidden="false" customHeight="true" outlineLevel="0" collapsed="false">
      <c r="A16" s="86" t="s">
        <v>271</v>
      </c>
      <c r="B16" s="131" t="n">
        <v>112.99</v>
      </c>
      <c r="C16" s="131" t="n">
        <v>115.8</v>
      </c>
      <c r="D16" s="131" t="n">
        <v>112.15</v>
      </c>
      <c r="E16" s="131" t="n">
        <v>107.96</v>
      </c>
      <c r="F16" s="131" t="n">
        <v>108.74</v>
      </c>
      <c r="G16" s="131" t="n">
        <v>109.18</v>
      </c>
      <c r="H16" s="131" t="n">
        <v>111.28</v>
      </c>
      <c r="I16" s="131" t="n">
        <v>111.5</v>
      </c>
      <c r="J16" s="131" t="n">
        <v>112.69</v>
      </c>
      <c r="K16" s="131" t="n">
        <v>110.41</v>
      </c>
      <c r="L16" s="131" t="n">
        <v>108.66</v>
      </c>
      <c r="M16" s="131" t="n">
        <v>108.44</v>
      </c>
      <c r="N16" s="131" t="n">
        <v>110.82</v>
      </c>
    </row>
    <row r="17" customFormat="false" ht="12" hidden="false" customHeight="true" outlineLevel="0" collapsed="false">
      <c r="A17" s="86" t="s">
        <v>272</v>
      </c>
      <c r="B17" s="131" t="n">
        <v>106.6</v>
      </c>
      <c r="C17" s="131" t="n">
        <v>107.97</v>
      </c>
      <c r="D17" s="131" t="n">
        <v>106.01</v>
      </c>
      <c r="E17" s="131" t="n">
        <v>107.68</v>
      </c>
      <c r="F17" s="131" t="n">
        <v>107.55</v>
      </c>
      <c r="G17" s="131" t="n">
        <v>108.4</v>
      </c>
      <c r="H17" s="131" t="n">
        <v>106.15</v>
      </c>
      <c r="I17" s="131" t="n">
        <v>105.97</v>
      </c>
      <c r="J17" s="131" t="n">
        <v>105.54</v>
      </c>
      <c r="K17" s="131" t="n">
        <v>101.36</v>
      </c>
      <c r="L17" s="131" t="n">
        <v>99.64</v>
      </c>
      <c r="M17" s="131" t="n">
        <v>90.25</v>
      </c>
      <c r="N17" s="131" t="n">
        <v>104.43</v>
      </c>
    </row>
    <row r="18" customFormat="false" ht="12" hidden="false" customHeight="true" outlineLevel="0" collapsed="false">
      <c r="A18" s="86" t="s">
        <v>273</v>
      </c>
      <c r="B18" s="178" t="n">
        <v>85.41</v>
      </c>
      <c r="C18" s="131" t="n">
        <v>94.75</v>
      </c>
      <c r="D18" s="131" t="n">
        <v>92.71</v>
      </c>
      <c r="E18" s="131" t="n">
        <v>95.27</v>
      </c>
      <c r="F18" s="131" t="n">
        <v>96.09</v>
      </c>
      <c r="G18" s="131" t="n">
        <v>94.41</v>
      </c>
      <c r="H18" s="131" t="n">
        <v>92.05</v>
      </c>
      <c r="I18" s="131" t="n">
        <v>87.58</v>
      </c>
      <c r="J18" s="131" t="n">
        <v>86.08</v>
      </c>
      <c r="K18" s="131" t="n">
        <v>85.3</v>
      </c>
      <c r="L18" s="131" t="n">
        <v>86.66</v>
      </c>
      <c r="M18" s="131" t="n">
        <v>77.44</v>
      </c>
      <c r="N18" s="131" t="n">
        <v>89.48</v>
      </c>
    </row>
    <row r="19" customFormat="false" ht="12" hidden="false" customHeight="true" outlineLevel="0" collapsed="false">
      <c r="A19" s="86" t="s">
        <v>274</v>
      </c>
      <c r="B19" s="131" t="n">
        <v>73.74</v>
      </c>
      <c r="C19" s="131" t="n">
        <v>74.79</v>
      </c>
      <c r="D19" s="131" t="n">
        <v>78.14</v>
      </c>
      <c r="E19" s="131" t="n">
        <v>79.4</v>
      </c>
      <c r="F19" s="131" t="n">
        <v>83.94</v>
      </c>
      <c r="G19" s="131" t="n">
        <v>83.96</v>
      </c>
      <c r="H19" s="131" t="n">
        <v>81.82</v>
      </c>
      <c r="I19" s="131" t="n">
        <v>82.64</v>
      </c>
      <c r="J19" s="131" t="n">
        <v>81.94</v>
      </c>
      <c r="K19" s="131" t="n">
        <v>87.8</v>
      </c>
      <c r="L19" s="131" t="n">
        <v>84.35</v>
      </c>
      <c r="M19" s="131" t="n">
        <v>90.83</v>
      </c>
      <c r="N19" s="131" t="n">
        <v>81.95</v>
      </c>
    </row>
    <row r="20" customFormat="false" ht="12" hidden="false" customHeight="true" outlineLevel="0" collapsed="false">
      <c r="A20" s="86" t="s">
        <v>275</v>
      </c>
      <c r="B20" s="131" t="n">
        <v>90.66</v>
      </c>
      <c r="C20" s="131" t="n">
        <v>91.23</v>
      </c>
      <c r="D20" s="131" t="n">
        <v>88.04</v>
      </c>
      <c r="E20" s="131" t="n">
        <v>90.44</v>
      </c>
      <c r="F20" s="131" t="n">
        <v>87.09</v>
      </c>
      <c r="G20" s="131" t="n">
        <v>83.72</v>
      </c>
      <c r="H20" s="131" t="n">
        <v>85.04</v>
      </c>
      <c r="I20" s="131" t="n">
        <v>85.48</v>
      </c>
      <c r="J20" s="131" t="n">
        <v>88.48</v>
      </c>
      <c r="K20" s="131" t="n">
        <v>90.08</v>
      </c>
      <c r="L20" s="131" t="n">
        <v>90.73</v>
      </c>
      <c r="M20" s="131" t="n">
        <v>91.6</v>
      </c>
      <c r="N20" s="131" t="n">
        <v>88.55</v>
      </c>
    </row>
    <row r="21" customFormat="false" ht="12" hidden="false" customHeight="true" outlineLevel="0" collapsed="false">
      <c r="A21" s="86" t="s">
        <v>276</v>
      </c>
      <c r="B21" s="131" t="n">
        <v>93.53</v>
      </c>
      <c r="C21" s="131" t="n">
        <v>90.74</v>
      </c>
      <c r="D21" s="131" t="n">
        <v>90.52</v>
      </c>
      <c r="E21" s="131" t="n">
        <v>94.27</v>
      </c>
      <c r="F21" s="131" t="n">
        <v>99.58</v>
      </c>
      <c r="G21" s="131" t="n">
        <v>98.66</v>
      </c>
      <c r="H21" s="131" t="n">
        <v>97.73</v>
      </c>
      <c r="I21" s="131" t="n">
        <v>100.09</v>
      </c>
      <c r="J21" s="131" t="n">
        <v>103.7</v>
      </c>
      <c r="K21" s="131" t="n">
        <v>106.54</v>
      </c>
      <c r="L21" s="131" t="n">
        <v>109.76</v>
      </c>
      <c r="M21" s="131" t="n">
        <v>99.11</v>
      </c>
      <c r="N21" s="131" t="n">
        <v>98.69</v>
      </c>
    </row>
    <row r="22" s="1" customFormat="true" ht="12" hidden="false" customHeight="true" outlineLevel="0" collapsed="false">
      <c r="A22" s="86" t="s">
        <v>561</v>
      </c>
      <c r="B22" s="131" t="n">
        <v>95.1</v>
      </c>
      <c r="C22" s="131" t="n">
        <v>97.77</v>
      </c>
      <c r="D22" s="131" t="n">
        <v>96.91</v>
      </c>
      <c r="E22" s="131" t="n">
        <v>98.68</v>
      </c>
      <c r="F22" s="131" t="n">
        <v>99.86</v>
      </c>
      <c r="G22" s="131" t="n">
        <v>94.74</v>
      </c>
      <c r="H22" s="131" t="n">
        <v>96.27</v>
      </c>
      <c r="I22" s="131" t="n">
        <v>95.04</v>
      </c>
      <c r="J22" s="131" t="n">
        <v>98.49</v>
      </c>
      <c r="K22" s="131" t="n">
        <v>96.37</v>
      </c>
      <c r="L22" s="131" t="n">
        <v>96.79</v>
      </c>
      <c r="M22" s="131" t="n">
        <v>97.93</v>
      </c>
      <c r="N22" s="131" t="n">
        <v>96.9958333333333</v>
      </c>
    </row>
    <row r="23" s="1" customFormat="true" ht="12" hidden="false" customHeight="true" outlineLevel="0" collapsed="false">
      <c r="A23" s="86" t="s">
        <v>278</v>
      </c>
      <c r="B23" s="131"/>
      <c r="C23" s="131"/>
      <c r="D23" s="131"/>
      <c r="E23" s="131"/>
      <c r="F23" s="131"/>
      <c r="G23" s="131"/>
      <c r="H23" s="131"/>
      <c r="I23" s="131"/>
      <c r="J23" s="131"/>
      <c r="K23" s="131"/>
      <c r="L23" s="131"/>
      <c r="M23" s="131"/>
      <c r="N23" s="131"/>
    </row>
    <row r="24" s="1" customFormat="true" ht="12" hidden="false" customHeight="true" outlineLevel="0" collapsed="false">
      <c r="A24" s="86" t="s">
        <v>279</v>
      </c>
      <c r="B24" s="131"/>
      <c r="C24" s="131"/>
      <c r="D24" s="131"/>
      <c r="E24" s="131"/>
      <c r="F24" s="131"/>
      <c r="G24" s="131"/>
      <c r="H24" s="131"/>
      <c r="I24" s="131"/>
      <c r="J24" s="131"/>
      <c r="K24" s="131"/>
      <c r="L24" s="131"/>
      <c r="M24" s="131"/>
      <c r="N24" s="131"/>
    </row>
    <row r="25" s="1" customFormat="true" ht="12" hidden="false" customHeight="true" outlineLevel="0" collapsed="false">
      <c r="A25" s="86" t="s">
        <v>280</v>
      </c>
      <c r="B25" s="131"/>
      <c r="C25" s="131"/>
      <c r="D25" s="131"/>
      <c r="E25" s="131"/>
      <c r="F25" s="131"/>
      <c r="G25" s="131"/>
      <c r="H25" s="131"/>
      <c r="I25" s="131"/>
      <c r="J25" s="131"/>
      <c r="K25" s="131"/>
      <c r="L25" s="131"/>
      <c r="M25" s="131"/>
      <c r="N25" s="131"/>
    </row>
    <row r="26" s="1" customFormat="true" ht="12" hidden="false" customHeight="true" outlineLevel="0" collapsed="false">
      <c r="A26" s="86" t="s">
        <v>281</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2</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1" t="n">
        <v>78.15</v>
      </c>
      <c r="C29" s="131" t="n">
        <v>78.56</v>
      </c>
      <c r="D29" s="131" t="n">
        <v>85.36</v>
      </c>
      <c r="E29" s="131" t="n">
        <v>85.52</v>
      </c>
      <c r="F29" s="131" t="n">
        <v>81.79</v>
      </c>
      <c r="G29" s="131" t="n">
        <v>89.61</v>
      </c>
      <c r="H29" s="131" t="n">
        <v>89.6</v>
      </c>
      <c r="I29" s="131" t="n">
        <v>93.07</v>
      </c>
      <c r="J29" s="131" t="n">
        <v>93.55</v>
      </c>
      <c r="K29" s="131" t="n">
        <v>95.73</v>
      </c>
      <c r="L29" s="131" t="n">
        <v>90.12</v>
      </c>
      <c r="M29" s="131" t="n">
        <v>90.16</v>
      </c>
      <c r="N29" s="131" t="n">
        <v>87.6</v>
      </c>
    </row>
    <row r="30" s="1" customFormat="true" ht="12" hidden="false" customHeight="true" outlineLevel="0" collapsed="false">
      <c r="A30" s="86" t="s">
        <v>264</v>
      </c>
      <c r="B30" s="131" t="n">
        <v>89.39</v>
      </c>
      <c r="C30" s="131" t="n">
        <v>88.94</v>
      </c>
      <c r="D30" s="131" t="n">
        <v>92.01</v>
      </c>
      <c r="E30" s="131" t="n">
        <v>95.2</v>
      </c>
      <c r="F30" s="131" t="n">
        <v>93.77</v>
      </c>
      <c r="G30" s="131" t="n">
        <v>94.04</v>
      </c>
      <c r="H30" s="131" t="n">
        <v>96.74</v>
      </c>
      <c r="I30" s="131" t="n">
        <v>95.21</v>
      </c>
      <c r="J30" s="131" t="n">
        <v>88.73</v>
      </c>
      <c r="K30" s="131" t="n">
        <v>90.16</v>
      </c>
      <c r="L30" s="131" t="n">
        <v>88.07</v>
      </c>
      <c r="M30" s="131" t="n">
        <v>87.62</v>
      </c>
      <c r="N30" s="131" t="n">
        <v>91.66</v>
      </c>
    </row>
    <row r="31" s="1" customFormat="true" ht="12" hidden="false" customHeight="true" outlineLevel="0" collapsed="false">
      <c r="A31" s="86" t="s">
        <v>265</v>
      </c>
      <c r="B31" s="131" t="n">
        <v>85.26</v>
      </c>
      <c r="C31" s="131" t="n">
        <v>86.54</v>
      </c>
      <c r="D31" s="131" t="n">
        <v>88.06</v>
      </c>
      <c r="E31" s="131" t="n">
        <v>90.96</v>
      </c>
      <c r="F31" s="131" t="n">
        <v>90.7</v>
      </c>
      <c r="G31" s="131" t="n">
        <v>93.55</v>
      </c>
      <c r="H31" s="131" t="n">
        <v>93.74</v>
      </c>
      <c r="I31" s="131" t="n">
        <v>93.46</v>
      </c>
      <c r="J31" s="131" t="n">
        <v>95.98</v>
      </c>
      <c r="K31" s="131" t="n">
        <v>96.51</v>
      </c>
      <c r="L31" s="131" t="n">
        <v>103.96</v>
      </c>
      <c r="M31" s="131" t="n">
        <v>103.56</v>
      </c>
      <c r="N31" s="131" t="n">
        <v>93.52</v>
      </c>
    </row>
    <row r="32" s="1" customFormat="true" ht="12" hidden="false" customHeight="true" outlineLevel="0" collapsed="false">
      <c r="A32" s="86" t="s">
        <v>266</v>
      </c>
      <c r="B32" s="131" t="n">
        <v>99.21</v>
      </c>
      <c r="C32" s="131" t="n">
        <v>103.29</v>
      </c>
      <c r="D32" s="131" t="n">
        <v>108.7</v>
      </c>
      <c r="E32" s="131" t="n">
        <v>110.17</v>
      </c>
      <c r="F32" s="131" t="n">
        <v>120.95</v>
      </c>
      <c r="G32" s="131" t="n">
        <v>122.59</v>
      </c>
      <c r="H32" s="131" t="n">
        <v>123.23</v>
      </c>
      <c r="I32" s="131" t="n">
        <v>111.54</v>
      </c>
      <c r="J32" s="131" t="n">
        <v>109.24</v>
      </c>
      <c r="K32" s="131" t="n">
        <v>101.5</v>
      </c>
      <c r="L32" s="131" t="n">
        <v>94.86</v>
      </c>
      <c r="M32" s="131" t="n">
        <v>85.14</v>
      </c>
      <c r="N32" s="131" t="n">
        <v>107.54</v>
      </c>
    </row>
    <row r="33" s="1" customFormat="true" ht="12" hidden="false" customHeight="true" outlineLevel="0" collapsed="false">
      <c r="A33" s="86" t="s">
        <v>267</v>
      </c>
      <c r="B33" s="131" t="n">
        <v>84.9</v>
      </c>
      <c r="C33" s="131" t="n">
        <v>81.87</v>
      </c>
      <c r="D33" s="131" t="n">
        <v>79.31</v>
      </c>
      <c r="E33" s="131" t="n">
        <v>83.01</v>
      </c>
      <c r="F33" s="131" t="n">
        <v>83.22</v>
      </c>
      <c r="G33" s="131" t="n">
        <v>88.34</v>
      </c>
      <c r="H33" s="131" t="n">
        <v>83.62</v>
      </c>
      <c r="I33" s="131" t="n">
        <v>88.05</v>
      </c>
      <c r="J33" s="131" t="n">
        <v>85.7</v>
      </c>
      <c r="K33" s="131" t="n">
        <v>89.23</v>
      </c>
      <c r="L33" s="131" t="n">
        <v>88.48</v>
      </c>
      <c r="M33" s="131" t="n">
        <v>87.58</v>
      </c>
      <c r="N33" s="131" t="n">
        <v>85.28</v>
      </c>
    </row>
    <row r="34" s="1" customFormat="true" ht="12" hidden="false" customHeight="true" outlineLevel="0" collapsed="false">
      <c r="A34" s="86" t="s">
        <v>268</v>
      </c>
      <c r="B34" s="131" t="n">
        <v>90.9</v>
      </c>
      <c r="C34" s="131" t="n">
        <v>91.01</v>
      </c>
      <c r="D34" s="131" t="n">
        <v>94.9</v>
      </c>
      <c r="E34" s="131" t="n">
        <v>98.78</v>
      </c>
      <c r="F34" s="131" t="n">
        <v>99.31</v>
      </c>
      <c r="G34" s="131" t="n">
        <v>98.74</v>
      </c>
      <c r="H34" s="131" t="n">
        <v>97</v>
      </c>
      <c r="I34" s="131" t="n">
        <v>96.33</v>
      </c>
      <c r="J34" s="131" t="n">
        <v>98.28</v>
      </c>
      <c r="K34" s="131" t="n">
        <v>97.69</v>
      </c>
      <c r="L34" s="131" t="n">
        <v>100.03</v>
      </c>
      <c r="M34" s="131" t="n">
        <v>103.09</v>
      </c>
      <c r="N34" s="131" t="n">
        <v>97.17</v>
      </c>
    </row>
    <row r="35" s="1" customFormat="true" ht="12" hidden="false" customHeight="true" outlineLevel="0" collapsed="false">
      <c r="A35" s="86" t="s">
        <v>269</v>
      </c>
      <c r="B35" s="131" t="n">
        <v>106.92</v>
      </c>
      <c r="C35" s="131" t="n">
        <v>109.55</v>
      </c>
      <c r="D35" s="131" t="n">
        <v>113.49</v>
      </c>
      <c r="E35" s="131" t="n">
        <v>114.39</v>
      </c>
      <c r="F35" s="131" t="n">
        <v>110.33</v>
      </c>
      <c r="G35" s="131" t="n">
        <v>112.84</v>
      </c>
      <c r="H35" s="131" t="n">
        <v>112.88</v>
      </c>
      <c r="I35" s="131" t="n">
        <v>109.45</v>
      </c>
      <c r="J35" s="131" t="n">
        <v>112.72</v>
      </c>
      <c r="K35" s="131" t="n">
        <v>115.92</v>
      </c>
      <c r="L35" s="131" t="n">
        <v>118.45</v>
      </c>
      <c r="M35" s="131" t="n">
        <v>113.99</v>
      </c>
      <c r="N35" s="131" t="n">
        <v>112.58</v>
      </c>
    </row>
    <row r="36" s="1" customFormat="true" ht="12" hidden="false" customHeight="true" outlineLevel="0" collapsed="false">
      <c r="A36" s="86" t="s">
        <v>270</v>
      </c>
      <c r="B36" s="131" t="n">
        <v>118.19</v>
      </c>
      <c r="C36" s="131" t="n">
        <v>118.99</v>
      </c>
      <c r="D36" s="131" t="n">
        <v>121.27</v>
      </c>
      <c r="E36" s="131" t="n">
        <v>119.12</v>
      </c>
      <c r="F36" s="131" t="n">
        <v>115.71</v>
      </c>
      <c r="G36" s="131" t="n">
        <v>111.79</v>
      </c>
      <c r="H36" s="131" t="n">
        <v>116.26</v>
      </c>
      <c r="I36" s="131" t="n">
        <v>121.61</v>
      </c>
      <c r="J36" s="131" t="n">
        <v>120.45</v>
      </c>
      <c r="K36" s="131" t="n">
        <v>121.86</v>
      </c>
      <c r="L36" s="131" t="n">
        <v>118.12</v>
      </c>
      <c r="M36" s="131" t="n">
        <v>114.19</v>
      </c>
      <c r="N36" s="131" t="n">
        <v>118.13</v>
      </c>
    </row>
    <row r="37" s="1" customFormat="true" ht="12" hidden="false" customHeight="true" outlineLevel="0" collapsed="false">
      <c r="A37" s="86" t="s">
        <v>271</v>
      </c>
      <c r="B37" s="131" t="n">
        <v>114.72</v>
      </c>
      <c r="C37" s="131" t="n">
        <v>117.38</v>
      </c>
      <c r="D37" s="131" t="n">
        <v>113.94</v>
      </c>
      <c r="E37" s="131" t="n">
        <v>109.83</v>
      </c>
      <c r="F37" s="131" t="n">
        <v>110.57</v>
      </c>
      <c r="G37" s="131" t="n">
        <v>110.88</v>
      </c>
      <c r="H37" s="131" t="n">
        <v>113.02</v>
      </c>
      <c r="I37" s="131" t="n">
        <v>113.22</v>
      </c>
      <c r="J37" s="131" t="n">
        <v>114.48</v>
      </c>
      <c r="K37" s="131" t="n">
        <v>112.17</v>
      </c>
      <c r="L37" s="131" t="n">
        <v>110.4</v>
      </c>
      <c r="M37" s="131" t="n">
        <v>110.27</v>
      </c>
      <c r="N37" s="131" t="n">
        <v>112.57</v>
      </c>
    </row>
    <row r="38" s="1" customFormat="true" ht="12" hidden="false" customHeight="true" outlineLevel="0" collapsed="false">
      <c r="A38" s="86" t="s">
        <v>272</v>
      </c>
      <c r="B38" s="131" t="n">
        <v>108.36</v>
      </c>
      <c r="C38" s="131" t="n">
        <v>109.91</v>
      </c>
      <c r="D38" s="131" t="n">
        <v>107.63</v>
      </c>
      <c r="E38" s="131" t="n">
        <v>109.4</v>
      </c>
      <c r="F38" s="131" t="n">
        <v>109.19</v>
      </c>
      <c r="G38" s="131" t="n">
        <v>109.96</v>
      </c>
      <c r="H38" s="131" t="n">
        <v>107.87</v>
      </c>
      <c r="I38" s="131" t="n">
        <v>107.71</v>
      </c>
      <c r="J38" s="131" t="n">
        <v>107.3</v>
      </c>
      <c r="K38" s="131" t="n">
        <v>103.1</v>
      </c>
      <c r="L38" s="131" t="n">
        <v>101.42</v>
      </c>
      <c r="M38" s="131" t="n">
        <v>92.43</v>
      </c>
      <c r="N38" s="131" t="n">
        <v>106.19</v>
      </c>
    </row>
    <row r="39" s="1" customFormat="true" ht="12" hidden="false" customHeight="true" outlineLevel="0" collapsed="false">
      <c r="A39" s="86" t="s">
        <v>273</v>
      </c>
      <c r="B39" s="178" t="n">
        <v>87.4</v>
      </c>
      <c r="C39" s="131" t="n">
        <v>96.12</v>
      </c>
      <c r="D39" s="131" t="n">
        <v>94.57</v>
      </c>
      <c r="E39" s="131" t="n">
        <v>97.01</v>
      </c>
      <c r="F39" s="131" t="n">
        <v>97.87</v>
      </c>
      <c r="G39" s="131" t="n">
        <v>96.1</v>
      </c>
      <c r="H39" s="131" t="n">
        <v>93.68</v>
      </c>
      <c r="I39" s="131" t="n">
        <v>89.54</v>
      </c>
      <c r="J39" s="131" t="n">
        <v>88.15</v>
      </c>
      <c r="K39" s="131" t="n">
        <v>87.25</v>
      </c>
      <c r="L39" s="131" t="n">
        <v>88.68</v>
      </c>
      <c r="M39" s="131" t="n">
        <v>79.75</v>
      </c>
      <c r="N39" s="131" t="n">
        <v>91.34</v>
      </c>
    </row>
    <row r="40" s="1" customFormat="true" ht="12" hidden="false" customHeight="true" outlineLevel="0" collapsed="false">
      <c r="A40" s="86" t="s">
        <v>274</v>
      </c>
      <c r="B40" s="131" t="n">
        <v>75.55</v>
      </c>
      <c r="C40" s="131" t="n">
        <v>76.43</v>
      </c>
      <c r="D40" s="131" t="n">
        <v>79.93</v>
      </c>
      <c r="E40" s="131" t="n">
        <v>80.92</v>
      </c>
      <c r="F40" s="131" t="n">
        <v>85.35</v>
      </c>
      <c r="G40" s="131" t="n">
        <v>85.6</v>
      </c>
      <c r="H40" s="131" t="n">
        <v>83.47</v>
      </c>
      <c r="I40" s="131" t="n">
        <v>84.4</v>
      </c>
      <c r="J40" s="131" t="n">
        <v>83.66</v>
      </c>
      <c r="K40" s="131" t="n">
        <v>89.56</v>
      </c>
      <c r="L40" s="131" t="n">
        <v>86.27</v>
      </c>
      <c r="M40" s="131" t="n">
        <v>92.65</v>
      </c>
      <c r="N40" s="131" t="n">
        <v>83.65</v>
      </c>
    </row>
    <row r="41" s="1" customFormat="true" ht="12" hidden="false" customHeight="true" outlineLevel="0" collapsed="false">
      <c r="A41" s="86" t="s">
        <v>275</v>
      </c>
      <c r="B41" s="131" t="n">
        <v>92.57</v>
      </c>
      <c r="C41" s="131" t="n">
        <v>93.02</v>
      </c>
      <c r="D41" s="131" t="n">
        <v>89.82</v>
      </c>
      <c r="E41" s="131" t="n">
        <v>92.21</v>
      </c>
      <c r="F41" s="131" t="n">
        <v>88.77</v>
      </c>
      <c r="G41" s="131" t="n">
        <v>85.59</v>
      </c>
      <c r="H41" s="131" t="n">
        <v>86.7</v>
      </c>
      <c r="I41" s="131" t="n">
        <v>87.36</v>
      </c>
      <c r="J41" s="131" t="n">
        <v>90.4</v>
      </c>
      <c r="K41" s="131" t="n">
        <v>92.01</v>
      </c>
      <c r="L41" s="131" t="n">
        <v>92.68</v>
      </c>
      <c r="M41" s="131" t="n">
        <v>93.52</v>
      </c>
      <c r="N41" s="131" t="n">
        <v>90.39</v>
      </c>
    </row>
    <row r="42" s="1" customFormat="true" ht="12" hidden="false" customHeight="true" outlineLevel="0" collapsed="false">
      <c r="A42" s="86" t="s">
        <v>276</v>
      </c>
      <c r="B42" s="131" t="n">
        <v>95.53</v>
      </c>
      <c r="C42" s="131" t="n">
        <v>92.63</v>
      </c>
      <c r="D42" s="131" t="n">
        <v>92.69</v>
      </c>
      <c r="E42" s="131" t="n">
        <v>96.29</v>
      </c>
      <c r="F42" s="131" t="n">
        <v>101.47</v>
      </c>
      <c r="G42" s="131" t="n">
        <v>100.65</v>
      </c>
      <c r="H42" s="131" t="n">
        <v>99.86</v>
      </c>
      <c r="I42" s="131" t="n">
        <v>102.23</v>
      </c>
      <c r="J42" s="131" t="n">
        <v>105.98</v>
      </c>
      <c r="K42" s="131" t="n">
        <v>109.18</v>
      </c>
      <c r="L42" s="131" t="n">
        <v>112.32</v>
      </c>
      <c r="M42" s="131" t="n">
        <v>101.63</v>
      </c>
      <c r="N42" s="131" t="n">
        <v>100.87</v>
      </c>
    </row>
    <row r="43" s="1" customFormat="true" ht="12" hidden="false" customHeight="true" outlineLevel="0" collapsed="false">
      <c r="A43" s="86" t="s">
        <v>561</v>
      </c>
      <c r="B43" s="132" t="s">
        <v>563</v>
      </c>
      <c r="C43" s="132" t="n">
        <v>100.11</v>
      </c>
      <c r="D43" s="131" t="n">
        <v>99.46</v>
      </c>
      <c r="E43" s="131" t="n">
        <v>101.19</v>
      </c>
      <c r="F43" s="131" t="n">
        <v>102.21</v>
      </c>
      <c r="G43" s="131" t="n">
        <v>97.22</v>
      </c>
      <c r="H43" s="131" t="n">
        <v>98.95</v>
      </c>
      <c r="I43" s="131" t="n">
        <v>97.32</v>
      </c>
      <c r="J43" s="131" t="n">
        <v>102.03</v>
      </c>
      <c r="K43" s="131" t="n">
        <v>99.08</v>
      </c>
      <c r="L43" s="131" t="n">
        <v>99.13</v>
      </c>
      <c r="M43" s="131" t="n">
        <v>100.46</v>
      </c>
      <c r="N43" s="131" t="n">
        <v>99.55</v>
      </c>
    </row>
    <row r="44" s="1" customFormat="true" ht="12" hidden="false" customHeight="true" outlineLevel="0" collapsed="false">
      <c r="A44" s="86" t="s">
        <v>278</v>
      </c>
      <c r="B44" s="131"/>
      <c r="C44" s="131"/>
      <c r="D44" s="131"/>
      <c r="E44" s="131"/>
      <c r="F44" s="131"/>
      <c r="G44" s="131"/>
      <c r="H44" s="131"/>
      <c r="I44" s="131"/>
      <c r="J44" s="131"/>
      <c r="K44" s="131"/>
      <c r="L44" s="131"/>
      <c r="M44" s="131"/>
      <c r="N44" s="131"/>
    </row>
    <row r="45" s="1" customFormat="true" ht="12" hidden="false" customHeight="true" outlineLevel="0" collapsed="false">
      <c r="A45" s="86" t="s">
        <v>279</v>
      </c>
      <c r="B45" s="131"/>
      <c r="C45" s="131"/>
      <c r="D45" s="131"/>
      <c r="E45" s="131"/>
      <c r="F45" s="131"/>
      <c r="G45" s="131"/>
      <c r="H45" s="131"/>
      <c r="I45" s="131"/>
      <c r="J45" s="131"/>
      <c r="K45" s="131"/>
      <c r="L45" s="131"/>
      <c r="M45" s="131"/>
      <c r="N45" s="131"/>
    </row>
    <row r="46" s="1" customFormat="true" ht="12" hidden="false" customHeight="true" outlineLevel="0" collapsed="false">
      <c r="A46" s="86" t="s">
        <v>280</v>
      </c>
      <c r="B46" s="131"/>
      <c r="C46" s="131"/>
      <c r="D46" s="131"/>
      <c r="E46" s="131"/>
      <c r="F46" s="131"/>
      <c r="G46" s="131"/>
      <c r="H46" s="131"/>
      <c r="I46" s="131"/>
      <c r="J46" s="131"/>
      <c r="K46" s="131"/>
      <c r="L46" s="131"/>
      <c r="M46" s="131"/>
      <c r="N46" s="131"/>
    </row>
    <row r="47" s="1" customFormat="true" ht="12" hidden="false" customHeight="true" outlineLevel="0" collapsed="false">
      <c r="A47" s="86" t="s">
        <v>281</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430</v>
      </c>
    </row>
    <row r="50" s="1" customFormat="true" ht="12" hidden="false" customHeight="true" outlineLevel="0" collapsed="false">
      <c r="A50" s="168" t="s">
        <v>564</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6</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t="n">
        <v>115.2</v>
      </c>
      <c r="M22" s="88" t="n">
        <v>118.6</v>
      </c>
      <c r="N22" s="87" t="n">
        <v>115.9</v>
      </c>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7</v>
      </c>
      <c r="C27" s="107"/>
      <c r="D27" s="107"/>
      <c r="E27" s="107"/>
      <c r="F27" s="107"/>
      <c r="G27" s="107"/>
      <c r="H27" s="107"/>
      <c r="I27" s="107"/>
      <c r="J27" s="107"/>
      <c r="K27" s="107"/>
      <c r="L27" s="107"/>
      <c r="M27" s="107"/>
      <c r="N27" s="107"/>
    </row>
    <row r="28" customFormat="false" ht="12.95" hidden="false" customHeight="true" outlineLevel="0" collapsed="false">
      <c r="B28" s="108" t="s">
        <v>568</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t="n">
        <v>118.7</v>
      </c>
      <c r="K43" s="88" t="n">
        <v>114.6</v>
      </c>
      <c r="L43" s="88" t="n">
        <v>114</v>
      </c>
      <c r="M43" s="88" t="n">
        <v>116.2</v>
      </c>
      <c r="N43" s="87" t="n">
        <v>116</v>
      </c>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9</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n">
        <v>75.4</v>
      </c>
      <c r="C50" s="88" t="n">
        <v>76.4</v>
      </c>
      <c r="D50" s="88" t="n">
        <v>86.2</v>
      </c>
      <c r="E50" s="88" t="n">
        <v>88.2</v>
      </c>
      <c r="F50" s="88" t="n">
        <v>83.5</v>
      </c>
      <c r="G50" s="88" t="n">
        <v>94.4</v>
      </c>
      <c r="H50" s="88" t="n">
        <v>99.1</v>
      </c>
      <c r="I50" s="88" t="n">
        <v>102.4</v>
      </c>
      <c r="J50" s="88" t="n">
        <v>107.7</v>
      </c>
      <c r="K50" s="88" t="n">
        <v>110.2</v>
      </c>
      <c r="L50" s="88" t="n">
        <v>100.9</v>
      </c>
      <c r="M50" s="88" t="n">
        <v>100.9</v>
      </c>
      <c r="N50" s="88" t="n">
        <v>93.8</v>
      </c>
      <c r="O50" s="182"/>
      <c r="P50" s="182"/>
      <c r="Q50" s="182"/>
      <c r="R50" s="182"/>
    </row>
    <row r="51" customFormat="false" ht="12.95" hidden="false" customHeight="true" outlineLevel="0" collapsed="false">
      <c r="A51" s="86" t="s">
        <v>264</v>
      </c>
      <c r="B51" s="88" t="n">
        <v>99.3</v>
      </c>
      <c r="C51" s="88" t="n">
        <v>101.7</v>
      </c>
      <c r="D51" s="88" t="n">
        <v>102.9</v>
      </c>
      <c r="E51" s="88" t="n">
        <v>107.5</v>
      </c>
      <c r="F51" s="88" t="n">
        <v>108.1</v>
      </c>
      <c r="G51" s="88" t="n">
        <v>107.8</v>
      </c>
      <c r="H51" s="88" t="n">
        <v>109.5</v>
      </c>
      <c r="I51" s="88" t="n">
        <v>110.6</v>
      </c>
      <c r="J51" s="88" t="n">
        <v>105.4</v>
      </c>
      <c r="K51" s="88" t="n">
        <v>102.7</v>
      </c>
      <c r="L51" s="88" t="n">
        <v>97.4</v>
      </c>
      <c r="M51" s="88" t="n">
        <v>95.1</v>
      </c>
      <c r="N51" s="88" t="n">
        <v>104</v>
      </c>
      <c r="O51" s="182"/>
      <c r="P51" s="182"/>
      <c r="Q51" s="182"/>
      <c r="R51" s="182"/>
    </row>
    <row r="52" customFormat="false" ht="12.95" hidden="false" customHeight="true" outlineLevel="0" collapsed="false">
      <c r="A52" s="86" t="s">
        <v>265</v>
      </c>
      <c r="B52" s="88" t="n">
        <v>89.9</v>
      </c>
      <c r="C52" s="88" t="n">
        <v>92.9</v>
      </c>
      <c r="D52" s="88" t="n">
        <v>93.4</v>
      </c>
      <c r="E52" s="88" t="n">
        <v>98</v>
      </c>
      <c r="F52" s="88" t="n">
        <v>97</v>
      </c>
      <c r="G52" s="88" t="n">
        <v>98.8</v>
      </c>
      <c r="H52" s="88" t="n">
        <v>102.3</v>
      </c>
      <c r="I52" s="88" t="n">
        <v>101.9</v>
      </c>
      <c r="J52" s="88" t="n">
        <v>108.5</v>
      </c>
      <c r="K52" s="88" t="n">
        <v>108.3</v>
      </c>
      <c r="L52" s="88" t="n">
        <v>120.4</v>
      </c>
      <c r="M52" s="88" t="n">
        <v>118.8</v>
      </c>
      <c r="N52" s="88" t="n">
        <v>102.5</v>
      </c>
      <c r="O52" s="182"/>
      <c r="P52" s="182"/>
      <c r="Q52" s="182"/>
      <c r="R52" s="182"/>
    </row>
    <row r="53" customFormat="false" ht="12.95" hidden="false" customHeight="true" outlineLevel="0" collapsed="false">
      <c r="A53" s="86" t="s">
        <v>266</v>
      </c>
      <c r="B53" s="88" t="n">
        <v>120</v>
      </c>
      <c r="C53" s="88" t="n">
        <v>123.5</v>
      </c>
      <c r="D53" s="88" t="n">
        <v>130.7</v>
      </c>
      <c r="E53" s="88" t="n">
        <v>136.1</v>
      </c>
      <c r="F53" s="88" t="n">
        <v>152.6</v>
      </c>
      <c r="G53" s="88" t="n">
        <v>159.9</v>
      </c>
      <c r="H53" s="88" t="n">
        <v>163.1</v>
      </c>
      <c r="I53" s="88" t="n">
        <v>146.1</v>
      </c>
      <c r="J53" s="88" t="n">
        <v>143.3</v>
      </c>
      <c r="K53" s="88" t="n">
        <v>132.7</v>
      </c>
      <c r="L53" s="88" t="n">
        <v>117.3</v>
      </c>
      <c r="M53" s="88" t="n">
        <v>93.4</v>
      </c>
      <c r="N53" s="88" t="n">
        <v>134.9</v>
      </c>
      <c r="O53" s="182"/>
      <c r="P53" s="182"/>
      <c r="Q53" s="182"/>
      <c r="R53" s="182"/>
    </row>
    <row r="54" customFormat="false" ht="12.95" hidden="false" customHeight="true" outlineLevel="0" collapsed="false">
      <c r="A54" s="86" t="s">
        <v>267</v>
      </c>
      <c r="B54" s="88" t="n">
        <v>97.7</v>
      </c>
      <c r="C54" s="88" t="n">
        <v>90</v>
      </c>
      <c r="D54" s="88" t="n">
        <v>83.3</v>
      </c>
      <c r="E54" s="88" t="n">
        <v>87.6</v>
      </c>
      <c r="F54" s="88" t="n">
        <v>87.8</v>
      </c>
      <c r="G54" s="88" t="n">
        <v>95.6</v>
      </c>
      <c r="H54" s="88" t="n">
        <v>90.2</v>
      </c>
      <c r="I54" s="88" t="n">
        <v>98.6</v>
      </c>
      <c r="J54" s="88" t="n">
        <v>94.2</v>
      </c>
      <c r="K54" s="88" t="n">
        <v>99.4</v>
      </c>
      <c r="L54" s="88" t="n">
        <v>99.9</v>
      </c>
      <c r="M54" s="88" t="n">
        <v>97.6</v>
      </c>
      <c r="N54" s="88" t="n">
        <v>93.5</v>
      </c>
      <c r="O54" s="182"/>
      <c r="P54" s="182"/>
      <c r="Q54" s="182"/>
      <c r="R54" s="182"/>
    </row>
    <row r="55" customFormat="false" ht="12.95" hidden="false" customHeight="true" outlineLevel="0" collapsed="false">
      <c r="A55" s="86" t="s">
        <v>268</v>
      </c>
      <c r="B55" s="88" t="n">
        <v>104.6</v>
      </c>
      <c r="C55" s="88" t="n">
        <v>102.4</v>
      </c>
      <c r="D55" s="88" t="n">
        <v>110</v>
      </c>
      <c r="E55" s="88" t="n">
        <v>116.5</v>
      </c>
      <c r="F55" s="88" t="n">
        <v>118.3</v>
      </c>
      <c r="G55" s="88" t="n">
        <v>118.2</v>
      </c>
      <c r="H55" s="88" t="n">
        <v>114.1</v>
      </c>
      <c r="I55" s="88" t="n">
        <v>114</v>
      </c>
      <c r="J55" s="88" t="n">
        <v>116.4</v>
      </c>
      <c r="K55" s="88" t="n">
        <v>116.6</v>
      </c>
      <c r="L55" s="88" t="n">
        <v>118.8</v>
      </c>
      <c r="M55" s="88" t="n">
        <v>125.3</v>
      </c>
      <c r="N55" s="88" t="n">
        <v>114.6</v>
      </c>
      <c r="O55" s="182"/>
      <c r="P55" s="182"/>
      <c r="Q55" s="182"/>
      <c r="R55" s="182"/>
    </row>
    <row r="56" customFormat="false" ht="12.95" hidden="false" customHeight="true" outlineLevel="0" collapsed="false">
      <c r="A56" s="86" t="s">
        <v>269</v>
      </c>
      <c r="B56" s="88" t="n">
        <v>131.2</v>
      </c>
      <c r="C56" s="88" t="n">
        <v>135.2</v>
      </c>
      <c r="D56" s="88" t="n">
        <v>146.1</v>
      </c>
      <c r="E56" s="88" t="n">
        <v>147.5</v>
      </c>
      <c r="F56" s="88" t="n">
        <v>138.8</v>
      </c>
      <c r="G56" s="88" t="n">
        <v>140.7</v>
      </c>
      <c r="H56" s="88" t="n">
        <v>143.4</v>
      </c>
      <c r="I56" s="88" t="n">
        <v>139.3</v>
      </c>
      <c r="J56" s="88" t="n">
        <v>144.2</v>
      </c>
      <c r="K56" s="88" t="n">
        <v>146.3</v>
      </c>
      <c r="L56" s="88" t="n">
        <v>152.8</v>
      </c>
      <c r="M56" s="88" t="n">
        <v>148.2</v>
      </c>
      <c r="N56" s="88" t="n">
        <v>142.8</v>
      </c>
      <c r="O56" s="182"/>
      <c r="P56" s="182"/>
      <c r="Q56" s="182"/>
      <c r="R56" s="182"/>
    </row>
    <row r="57" customFormat="false" ht="12.95" hidden="false" customHeight="true" outlineLevel="0" collapsed="false">
      <c r="A57" s="86" t="s">
        <v>270</v>
      </c>
      <c r="B57" s="88" t="n">
        <v>153.9</v>
      </c>
      <c r="C57" s="88" t="n">
        <v>159.2</v>
      </c>
      <c r="D57" s="88" t="n">
        <v>158.8</v>
      </c>
      <c r="E57" s="88" t="n">
        <v>155.8</v>
      </c>
      <c r="F57" s="88" t="n">
        <v>151.5</v>
      </c>
      <c r="G57" s="88" t="n">
        <v>145</v>
      </c>
      <c r="H57" s="88" t="n">
        <v>151.6</v>
      </c>
      <c r="I57" s="88" t="n">
        <v>158.1</v>
      </c>
      <c r="J57" s="88" t="n">
        <v>159.2</v>
      </c>
      <c r="K57" s="88" t="n">
        <v>162.8</v>
      </c>
      <c r="L57" s="88" t="n">
        <v>158.9</v>
      </c>
      <c r="M57" s="88" t="n">
        <v>150.8</v>
      </c>
      <c r="N57" s="88" t="n">
        <v>155.5</v>
      </c>
      <c r="O57" s="182"/>
      <c r="P57" s="182"/>
      <c r="Q57" s="182"/>
      <c r="R57" s="182"/>
    </row>
    <row r="58" customFormat="false" ht="12.95" hidden="false" customHeight="true" outlineLevel="0" collapsed="false">
      <c r="A58" s="86" t="s">
        <v>271</v>
      </c>
      <c r="B58" s="88" t="n">
        <v>150</v>
      </c>
      <c r="C58" s="88" t="n">
        <v>153.7</v>
      </c>
      <c r="D58" s="88" t="n">
        <v>148.9</v>
      </c>
      <c r="E58" s="88" t="n">
        <v>144.3</v>
      </c>
      <c r="F58" s="88" t="n">
        <v>142.5</v>
      </c>
      <c r="G58" s="88" t="n">
        <v>141.5</v>
      </c>
      <c r="H58" s="88" t="n">
        <v>146.2</v>
      </c>
      <c r="I58" s="88" t="n">
        <v>145.3</v>
      </c>
      <c r="J58" s="88" t="n">
        <v>150.1</v>
      </c>
      <c r="K58" s="88" t="n">
        <v>145.9</v>
      </c>
      <c r="L58" s="88" t="n">
        <v>142.1</v>
      </c>
      <c r="M58" s="88" t="n">
        <v>142.4</v>
      </c>
      <c r="N58" s="88" t="n">
        <v>146.1</v>
      </c>
      <c r="O58" s="182"/>
      <c r="P58" s="182"/>
      <c r="Q58" s="182"/>
      <c r="R58" s="182"/>
    </row>
    <row r="59" customFormat="false" ht="12.95" hidden="false" customHeight="true" outlineLevel="0" collapsed="false">
      <c r="A59" s="86" t="s">
        <v>272</v>
      </c>
      <c r="B59" s="88" t="n">
        <v>139.3</v>
      </c>
      <c r="C59" s="88" t="n">
        <v>140.4</v>
      </c>
      <c r="D59" s="88" t="n">
        <v>137.7</v>
      </c>
      <c r="E59" s="88" t="n">
        <v>138.9</v>
      </c>
      <c r="F59" s="88" t="n">
        <v>138.2</v>
      </c>
      <c r="G59" s="88" t="n">
        <v>138.8</v>
      </c>
      <c r="H59" s="88" t="n">
        <v>137.5</v>
      </c>
      <c r="I59" s="88" t="n">
        <v>138.1</v>
      </c>
      <c r="J59" s="88" t="n">
        <v>138.2</v>
      </c>
      <c r="K59" s="88" t="n">
        <v>130.2</v>
      </c>
      <c r="L59" s="88" t="n">
        <v>128.1</v>
      </c>
      <c r="M59" s="88" t="n">
        <v>109.9</v>
      </c>
      <c r="N59" s="88" t="n">
        <v>134.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t="n">
        <v>115.5</v>
      </c>
      <c r="K64" s="88" t="n">
        <v>114.6</v>
      </c>
      <c r="L64" s="88" t="n">
        <v>112.6</v>
      </c>
      <c r="M64" s="88" t="n">
        <v>112.7</v>
      </c>
      <c r="N64" s="88" t="n">
        <v>114.5</v>
      </c>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5</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t="n">
        <v>114.9</v>
      </c>
      <c r="M85" s="88" t="n">
        <v>117.9</v>
      </c>
      <c r="N85" s="87" t="n">
        <v>115.3</v>
      </c>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70</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1</v>
      </c>
      <c r="B1" s="115"/>
      <c r="C1" s="115"/>
      <c r="D1" s="115"/>
      <c r="E1" s="115"/>
      <c r="F1" s="115"/>
      <c r="G1" s="115"/>
      <c r="H1" s="115"/>
      <c r="I1" s="115"/>
      <c r="J1" s="115"/>
      <c r="K1" s="115"/>
      <c r="L1" s="115"/>
      <c r="M1" s="115"/>
      <c r="N1" s="115"/>
    </row>
    <row r="2" customFormat="false" ht="12.75" hidden="false" customHeight="true" outlineLevel="0" collapsed="false">
      <c r="A2" s="115" t="s">
        <v>572</v>
      </c>
      <c r="B2" s="115"/>
      <c r="C2" s="115"/>
      <c r="D2" s="115"/>
      <c r="E2" s="115"/>
      <c r="F2" s="115"/>
      <c r="G2" s="115"/>
      <c r="H2" s="115"/>
      <c r="I2" s="115"/>
      <c r="J2" s="115"/>
      <c r="K2" s="115"/>
      <c r="L2" s="115"/>
      <c r="M2" s="115"/>
      <c r="N2" s="115"/>
    </row>
    <row r="3" customFormat="false" ht="33" hidden="false" customHeight="true" outlineLevel="0" collapsed="false">
      <c r="A3" s="175" t="s">
        <v>559</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3</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t="n">
        <v>54.86</v>
      </c>
      <c r="H23" s="194" t="n">
        <v>56.67</v>
      </c>
      <c r="I23" s="194" t="n">
        <v>54.74</v>
      </c>
      <c r="J23" s="194" t="n">
        <v>58.73</v>
      </c>
      <c r="K23" s="194" t="n">
        <v>55.96</v>
      </c>
      <c r="L23" s="194" t="n">
        <v>55.51</v>
      </c>
      <c r="M23" s="194" t="n">
        <v>56.65</v>
      </c>
      <c r="N23" s="194" t="n">
        <v>56.67</v>
      </c>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5</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t="n">
        <v>54.9</v>
      </c>
      <c r="H43" s="194" t="n">
        <v>56.81</v>
      </c>
      <c r="I43" s="194" t="n">
        <v>54.91</v>
      </c>
      <c r="J43" s="194" t="n">
        <v>58.77</v>
      </c>
      <c r="K43" s="194" t="n">
        <v>55.98</v>
      </c>
      <c r="L43" s="194" t="n">
        <v>55.57</v>
      </c>
      <c r="M43" s="194" t="n">
        <v>56.52</v>
      </c>
      <c r="N43" s="194" t="n">
        <v>56.78</v>
      </c>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7</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t="n">
        <v>54.47</v>
      </c>
      <c r="H63" s="194" t="n">
        <v>57.17</v>
      </c>
      <c r="I63" s="194" t="n">
        <v>55.07</v>
      </c>
      <c r="J63" s="194" t="n">
        <v>58.82</v>
      </c>
      <c r="K63" s="194" t="n">
        <v>56.49</v>
      </c>
      <c r="L63" s="194" t="n">
        <v>55.72</v>
      </c>
      <c r="M63" s="194" t="n">
        <v>56.97</v>
      </c>
      <c r="N63" s="194" t="n">
        <v>56.97</v>
      </c>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8</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80</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t="n">
        <v>52.51</v>
      </c>
      <c r="H103" s="194" t="n">
        <v>55.13</v>
      </c>
      <c r="I103" s="194" t="n">
        <v>52.5</v>
      </c>
      <c r="J103" s="194" t="n">
        <v>55.24</v>
      </c>
      <c r="K103" s="194" t="n">
        <v>54.36</v>
      </c>
      <c r="L103" s="194" t="n">
        <v>54.35</v>
      </c>
      <c r="M103" s="194" t="n">
        <v>55.54</v>
      </c>
      <c r="N103" s="194" t="n">
        <v>54.8</v>
      </c>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2</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t="n">
        <v>53.93</v>
      </c>
      <c r="H123" s="194" t="n">
        <v>56.33</v>
      </c>
      <c r="I123" s="194" t="n">
        <v>53.43</v>
      </c>
      <c r="J123" s="194" t="n">
        <v>58.7</v>
      </c>
      <c r="K123" s="194" t="n">
        <v>55.53</v>
      </c>
      <c r="L123" s="194" t="n">
        <v>54.93</v>
      </c>
      <c r="M123" s="194" t="n">
        <v>56.17</v>
      </c>
      <c r="N123" s="194" t="n">
        <v>55.96</v>
      </c>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4</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t="n">
        <v>54.51</v>
      </c>
      <c r="H143" s="194" t="n">
        <v>57.51</v>
      </c>
      <c r="I143" s="194" t="n">
        <v>55.36</v>
      </c>
      <c r="J143" s="194" t="n">
        <v>59.96</v>
      </c>
      <c r="K143" s="194" t="n">
        <v>56.76</v>
      </c>
      <c r="L143" s="194" t="n">
        <v>56.26</v>
      </c>
      <c r="M143" s="194" t="n">
        <v>57.84</v>
      </c>
      <c r="N143" s="194" t="n">
        <v>57.44</v>
      </c>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6</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t="n">
        <v>54.55</v>
      </c>
      <c r="H163" s="194" t="n">
        <v>56.72</v>
      </c>
      <c r="I163" s="194" t="n">
        <v>55.08</v>
      </c>
      <c r="J163" s="194" t="n">
        <v>58.45</v>
      </c>
      <c r="K163" s="194" t="n">
        <v>56.22</v>
      </c>
      <c r="L163" s="194" t="n">
        <v>55.25</v>
      </c>
      <c r="M163" s="194" t="n">
        <v>56.48</v>
      </c>
      <c r="N163" s="194" t="n">
        <v>56.62</v>
      </c>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8</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t="n">
        <v>54.35</v>
      </c>
      <c r="H183" s="194" t="n">
        <v>57.27</v>
      </c>
      <c r="I183" s="194" t="n">
        <v>54.77</v>
      </c>
      <c r="J183" s="194" t="n">
        <v>58.05</v>
      </c>
      <c r="K183" s="194" t="n">
        <v>56.48</v>
      </c>
      <c r="L183" s="194" t="n">
        <v>55.65</v>
      </c>
      <c r="M183" s="194" t="n">
        <v>56.6</v>
      </c>
      <c r="N183" s="194" t="n">
        <v>56.86</v>
      </c>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90</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t="n">
        <v>54.8</v>
      </c>
      <c r="H203" s="194" t="n">
        <v>56.43</v>
      </c>
      <c r="I203" s="194" t="n">
        <v>55.97</v>
      </c>
      <c r="J203" s="194" t="n">
        <v>60.03</v>
      </c>
      <c r="K203" s="194" t="n">
        <v>55.63</v>
      </c>
      <c r="L203" s="194" t="n">
        <v>56.07</v>
      </c>
      <c r="M203" s="194" t="n">
        <v>56.27</v>
      </c>
      <c r="N203" s="194" t="n">
        <v>56.77</v>
      </c>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2</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t="n">
        <v>59.13</v>
      </c>
      <c r="H223" s="194" t="n">
        <v>58.37</v>
      </c>
      <c r="I223" s="194" t="n">
        <v>58.2</v>
      </c>
      <c r="J223" s="194" t="n">
        <v>61.67</v>
      </c>
      <c r="K223" s="194" t="n">
        <v>57.07</v>
      </c>
      <c r="L223" s="194" t="n">
        <v>56.77</v>
      </c>
      <c r="M223" s="194" t="n">
        <v>56.9</v>
      </c>
      <c r="N223" s="194" t="n">
        <v>59.21</v>
      </c>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4</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t="n">
        <v>55.41</v>
      </c>
      <c r="H243" s="191" t="n">
        <v>56.74</v>
      </c>
      <c r="I243" s="191" t="n">
        <v>53.95</v>
      </c>
      <c r="J243" s="191" t="n">
        <v>58.03</v>
      </c>
      <c r="K243" s="191" t="n">
        <v>55.79</v>
      </c>
      <c r="L243" s="191" t="n">
        <v>55.29</v>
      </c>
      <c r="M243" s="191" t="n">
        <v>56.34</v>
      </c>
      <c r="N243" s="191" t="n">
        <v>56.56</v>
      </c>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5</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6</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3</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t="n">
        <v>54.36</v>
      </c>
      <c r="H283" s="194" t="n">
        <v>56.39</v>
      </c>
      <c r="I283" s="194" t="n">
        <v>54.42</v>
      </c>
      <c r="J283" s="194" t="n">
        <v>59.09</v>
      </c>
      <c r="K283" s="194" t="n">
        <v>55.69</v>
      </c>
      <c r="L283" s="194" t="n">
        <v>55.22</v>
      </c>
      <c r="M283" s="194" t="n">
        <v>56.92</v>
      </c>
      <c r="N283" s="194" t="n">
        <v>56.37</v>
      </c>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7</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8</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t="n">
        <v>56</v>
      </c>
      <c r="H303" s="194" t="n">
        <v>56.6</v>
      </c>
      <c r="I303" s="194" t="n">
        <v>54.57</v>
      </c>
      <c r="J303" s="194" t="n">
        <v>58.97</v>
      </c>
      <c r="K303" s="194" t="n">
        <v>56.03</v>
      </c>
      <c r="L303" s="194" t="n">
        <v>55.53</v>
      </c>
      <c r="M303" s="194" t="n">
        <v>57.1</v>
      </c>
      <c r="N303" s="194" t="n">
        <v>56.81</v>
      </c>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9</v>
      </c>
      <c r="B1" s="115"/>
      <c r="C1" s="115"/>
      <c r="D1" s="115"/>
      <c r="E1" s="115"/>
      <c r="F1" s="115"/>
      <c r="G1" s="115"/>
      <c r="H1" s="115"/>
      <c r="I1" s="115"/>
      <c r="J1" s="115"/>
      <c r="K1" s="115"/>
      <c r="L1" s="115"/>
      <c r="M1" s="115"/>
      <c r="N1" s="115"/>
    </row>
    <row r="2" customFormat="false" ht="12.75" hidden="false" customHeight="true" outlineLevel="0" collapsed="false">
      <c r="A2" s="115" t="s">
        <v>600</v>
      </c>
      <c r="B2" s="115"/>
      <c r="C2" s="115"/>
      <c r="D2" s="115"/>
      <c r="E2" s="115"/>
      <c r="F2" s="115"/>
      <c r="G2" s="115"/>
      <c r="H2" s="115"/>
      <c r="I2" s="115"/>
      <c r="J2" s="115"/>
      <c r="K2" s="115"/>
      <c r="L2" s="115"/>
      <c r="M2" s="115"/>
      <c r="N2" s="115"/>
      <c r="O2" s="205"/>
    </row>
    <row r="3" customFormat="false" ht="33" hidden="false" customHeight="true" outlineLevel="0" collapsed="false">
      <c r="A3" s="175" t="s">
        <v>559</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1</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t="n">
        <v>52.03</v>
      </c>
      <c r="H23" s="194" t="n">
        <v>53.62</v>
      </c>
      <c r="I23" s="194" t="n">
        <v>52.1</v>
      </c>
      <c r="J23" s="194" t="n">
        <v>54.75</v>
      </c>
      <c r="K23" s="194" t="n">
        <v>52.94</v>
      </c>
      <c r="L23" s="194" t="n">
        <v>52.65</v>
      </c>
      <c r="M23" s="194" t="n">
        <v>53.58</v>
      </c>
      <c r="N23" s="194" t="n">
        <v>53.69</v>
      </c>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2</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t="n">
        <v>51.86</v>
      </c>
      <c r="H43" s="194" t="n">
        <v>53.65</v>
      </c>
      <c r="I43" s="194" t="n">
        <v>52.29</v>
      </c>
      <c r="J43" s="194" t="n">
        <v>54.87</v>
      </c>
      <c r="K43" s="194" t="n">
        <v>52.97</v>
      </c>
      <c r="L43" s="194" t="n">
        <v>52.73</v>
      </c>
      <c r="M43" s="194" t="n">
        <v>53.52</v>
      </c>
      <c r="N43" s="194" t="n">
        <v>53.72</v>
      </c>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3</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t="n">
        <v>51.07</v>
      </c>
      <c r="H63" s="194" t="n">
        <v>53.39</v>
      </c>
      <c r="I63" s="194" t="n">
        <v>52.22</v>
      </c>
      <c r="J63" s="194" t="n">
        <v>54.91</v>
      </c>
      <c r="K63" s="194" t="n">
        <v>52.98</v>
      </c>
      <c r="L63" s="194" t="n">
        <v>52.69</v>
      </c>
      <c r="M63" s="194" t="n">
        <v>53.44</v>
      </c>
      <c r="N63" s="194" t="n">
        <v>53.51</v>
      </c>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8</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4</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t="n">
        <v>50.08</v>
      </c>
      <c r="H103" s="194" t="n">
        <v>52.32</v>
      </c>
      <c r="I103" s="194" t="n">
        <v>50.55</v>
      </c>
      <c r="J103" s="194" t="n">
        <v>53.29</v>
      </c>
      <c r="K103" s="194" t="n">
        <v>52.01</v>
      </c>
      <c r="L103" s="194" t="n">
        <v>51.71</v>
      </c>
      <c r="M103" s="194" t="n">
        <v>53.17</v>
      </c>
      <c r="N103" s="194" t="n">
        <v>52.49</v>
      </c>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5</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t="n">
        <v>51.88</v>
      </c>
      <c r="H123" s="194" t="n">
        <v>53.82</v>
      </c>
      <c r="I123" s="194" t="n">
        <v>51.66</v>
      </c>
      <c r="J123" s="194" t="n">
        <v>54.96</v>
      </c>
      <c r="K123" s="194" t="n">
        <v>52.9</v>
      </c>
      <c r="L123" s="194" t="n">
        <v>52.59</v>
      </c>
      <c r="M123" s="194" t="n">
        <v>53.88</v>
      </c>
      <c r="N123" s="194" t="n">
        <v>53.52</v>
      </c>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6</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t="n">
        <v>50.23</v>
      </c>
      <c r="H143" s="194" t="n">
        <v>52.7</v>
      </c>
      <c r="I143" s="194" t="n">
        <v>51.16</v>
      </c>
      <c r="J143" s="194" t="n">
        <v>54.26</v>
      </c>
      <c r="K143" s="194" t="n">
        <v>52.45</v>
      </c>
      <c r="L143" s="194" t="n">
        <v>52.27</v>
      </c>
      <c r="M143" s="194" t="n">
        <v>53.37</v>
      </c>
      <c r="N143" s="194" t="n">
        <v>52.93</v>
      </c>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7</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t="n">
        <v>51.63</v>
      </c>
      <c r="H163" s="194" t="n">
        <v>53.7</v>
      </c>
      <c r="I163" s="194" t="n">
        <v>52.57</v>
      </c>
      <c r="J163" s="194" t="n">
        <v>55.51</v>
      </c>
      <c r="K163" s="194" t="n">
        <v>53.44</v>
      </c>
      <c r="L163" s="194" t="n">
        <v>52.82</v>
      </c>
      <c r="M163" s="194" t="n">
        <v>53.63</v>
      </c>
      <c r="N163" s="194" t="n">
        <v>53.88</v>
      </c>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8</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t="n">
        <v>51.35</v>
      </c>
      <c r="H183" s="194" t="n">
        <v>53.78</v>
      </c>
      <c r="I183" s="194" t="n">
        <v>52.93</v>
      </c>
      <c r="J183" s="194" t="n">
        <v>54.97</v>
      </c>
      <c r="K183" s="194" t="n">
        <v>53.04</v>
      </c>
      <c r="L183" s="194" t="n">
        <v>52.99</v>
      </c>
      <c r="M183" s="194" t="n">
        <v>53.31</v>
      </c>
      <c r="N183" s="194" t="n">
        <v>53.73</v>
      </c>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9</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t="n">
        <v>52.09</v>
      </c>
      <c r="H203" s="194" t="n">
        <v>53.8</v>
      </c>
      <c r="I203" s="194" t="n">
        <v>53.95</v>
      </c>
      <c r="J203" s="194" t="n">
        <v>56.02</v>
      </c>
      <c r="K203" s="194" t="n">
        <v>53.36</v>
      </c>
      <c r="L203" s="194" t="n">
        <v>53.67</v>
      </c>
      <c r="M203" s="194" t="n">
        <v>53.67</v>
      </c>
      <c r="N203" s="194" t="n">
        <v>54.21</v>
      </c>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10</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t="n">
        <v>55.59</v>
      </c>
      <c r="H223" s="194" t="n">
        <v>55.85</v>
      </c>
      <c r="I223" s="194" t="n">
        <v>54.97</v>
      </c>
      <c r="J223" s="194" t="n">
        <v>55.85</v>
      </c>
      <c r="K223" s="194" t="n">
        <v>53.93</v>
      </c>
      <c r="L223" s="194" t="n">
        <v>53.61</v>
      </c>
      <c r="M223" s="194" t="n">
        <v>53.8</v>
      </c>
      <c r="N223" s="194" t="n">
        <v>55.81</v>
      </c>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1</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t="n">
        <v>52.05</v>
      </c>
      <c r="H243" s="194" t="n">
        <v>53.19</v>
      </c>
      <c r="I243" s="194" t="n">
        <v>50.49</v>
      </c>
      <c r="J243" s="194" t="n">
        <v>54.12</v>
      </c>
      <c r="K243" s="194" t="n">
        <v>52.62</v>
      </c>
      <c r="L243" s="194" t="n">
        <v>52.15</v>
      </c>
      <c r="M243" s="194" t="n">
        <v>53.32</v>
      </c>
      <c r="N243" s="194" t="n">
        <v>53.22</v>
      </c>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3</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t="n">
        <v>90.7</v>
      </c>
      <c r="K22" s="87" t="n">
        <v>98.2</v>
      </c>
      <c r="L22" s="87" t="n">
        <v>104</v>
      </c>
      <c r="M22" s="87" t="n">
        <v>115</v>
      </c>
      <c r="N22" s="87" t="n">
        <v>103</v>
      </c>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4</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t="n">
        <v>83.7</v>
      </c>
      <c r="K42" s="87" t="n">
        <v>91.6</v>
      </c>
      <c r="L42" s="87" t="n">
        <v>98.5</v>
      </c>
      <c r="M42" s="87" t="n">
        <v>110.5</v>
      </c>
      <c r="N42" s="87" t="n">
        <v>101.4</v>
      </c>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5</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n">
        <v>120.6</v>
      </c>
      <c r="C54" s="88" t="n">
        <v>127.8</v>
      </c>
      <c r="D54" s="88" t="n">
        <v>126.4</v>
      </c>
      <c r="E54" s="88" t="n">
        <v>122.1</v>
      </c>
      <c r="F54" s="88" t="n">
        <v>121.5</v>
      </c>
      <c r="G54" s="88" t="n">
        <v>118</v>
      </c>
      <c r="H54" s="88" t="n">
        <v>117.8</v>
      </c>
      <c r="I54" s="88" t="n">
        <v>116.5</v>
      </c>
      <c r="J54" s="88" t="n">
        <v>118.9</v>
      </c>
      <c r="K54" s="88" t="n">
        <v>124.5</v>
      </c>
      <c r="L54" s="88" t="n">
        <v>128.1</v>
      </c>
      <c r="M54" s="88" t="n">
        <v>148.1</v>
      </c>
      <c r="N54" s="88" t="n">
        <v>124.2</v>
      </c>
    </row>
    <row r="55" customFormat="false" ht="12.95" hidden="false" customHeight="true" outlineLevel="0" collapsed="false">
      <c r="A55" s="86" t="s">
        <v>269</v>
      </c>
      <c r="B55" s="88" t="n">
        <v>157.1</v>
      </c>
      <c r="C55" s="88" t="n">
        <v>143.8</v>
      </c>
      <c r="D55" s="88" t="n">
        <v>140.3</v>
      </c>
      <c r="E55" s="88" t="n">
        <v>142.2</v>
      </c>
      <c r="F55" s="88" t="n">
        <v>140.6</v>
      </c>
      <c r="G55" s="88" t="n">
        <v>132.3</v>
      </c>
      <c r="H55" s="88" t="n">
        <v>131.4</v>
      </c>
      <c r="I55" s="88" t="n">
        <v>136.4</v>
      </c>
      <c r="J55" s="88" t="n">
        <v>134.7</v>
      </c>
      <c r="K55" s="88" t="n">
        <v>134.5</v>
      </c>
      <c r="L55" s="88" t="n">
        <v>133.7</v>
      </c>
      <c r="M55" s="88" t="n">
        <v>134.8</v>
      </c>
      <c r="N55" s="88" t="n">
        <v>138.5</v>
      </c>
    </row>
    <row r="56" customFormat="false" ht="12.95" hidden="false" customHeight="true" outlineLevel="0" collapsed="false">
      <c r="A56" s="86" t="s">
        <v>270</v>
      </c>
      <c r="B56" s="88" t="n">
        <v>138.6</v>
      </c>
      <c r="C56" s="88" t="n">
        <v>154.7</v>
      </c>
      <c r="D56" s="88" t="n">
        <v>162.7</v>
      </c>
      <c r="E56" s="88" t="n">
        <v>158.3</v>
      </c>
      <c r="F56" s="88" t="n">
        <v>145.7</v>
      </c>
      <c r="G56" s="88" t="n">
        <v>134.6</v>
      </c>
      <c r="H56" s="88" t="n">
        <v>132.3</v>
      </c>
      <c r="I56" s="88" t="n">
        <v>144.8</v>
      </c>
      <c r="J56" s="88" t="n">
        <v>156</v>
      </c>
      <c r="K56" s="88" t="n">
        <v>157.1</v>
      </c>
      <c r="L56" s="88" t="n">
        <v>160</v>
      </c>
      <c r="M56" s="88" t="n">
        <v>159.3</v>
      </c>
      <c r="N56" s="88" t="n">
        <v>150.3</v>
      </c>
    </row>
    <row r="57" customFormat="false" ht="12.95" hidden="false" customHeight="true" outlineLevel="0" collapsed="false">
      <c r="A57" s="86" t="s">
        <v>271</v>
      </c>
      <c r="B57" s="88" t="n">
        <v>150.5</v>
      </c>
      <c r="C57" s="88" t="n">
        <v>149.1</v>
      </c>
      <c r="D57" s="88" t="n">
        <v>145.7</v>
      </c>
      <c r="E57" s="88" t="n">
        <v>142.1</v>
      </c>
      <c r="F57" s="88" t="n">
        <v>135.1</v>
      </c>
      <c r="G57" s="88" t="n">
        <v>132.7</v>
      </c>
      <c r="H57" s="88" t="n">
        <v>135.6</v>
      </c>
      <c r="I57" s="88" t="n">
        <v>136.6</v>
      </c>
      <c r="J57" s="88" t="n">
        <v>139.1</v>
      </c>
      <c r="K57" s="88" t="n">
        <v>137</v>
      </c>
      <c r="L57" s="88" t="n">
        <v>138.9</v>
      </c>
      <c r="M57" s="88" t="n">
        <v>150.9</v>
      </c>
      <c r="N57" s="88" t="n">
        <v>141.1</v>
      </c>
    </row>
    <row r="58" customFormat="false" ht="12.95" hidden="false" customHeight="true" outlineLevel="0" collapsed="false">
      <c r="A58" s="86" t="s">
        <v>272</v>
      </c>
      <c r="B58" s="88" t="n">
        <v>145</v>
      </c>
      <c r="C58" s="88" t="n">
        <v>138.2</v>
      </c>
      <c r="D58" s="88" t="n">
        <v>131</v>
      </c>
      <c r="E58" s="88" t="n">
        <v>128.4</v>
      </c>
      <c r="F58" s="88" t="n">
        <v>131.7</v>
      </c>
      <c r="G58" s="88" t="n">
        <v>126.9</v>
      </c>
      <c r="H58" s="88" t="n">
        <v>127.2</v>
      </c>
      <c r="I58" s="88" t="n">
        <v>125.2</v>
      </c>
      <c r="J58" s="88" t="n">
        <v>125</v>
      </c>
      <c r="K58" s="88" t="n">
        <v>125.9</v>
      </c>
      <c r="L58" s="88" t="n">
        <v>117.8</v>
      </c>
      <c r="M58" s="88" t="n">
        <v>112</v>
      </c>
      <c r="N58" s="88" t="n">
        <v>127.9</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t="n">
        <v>96.6</v>
      </c>
      <c r="K63" s="87" t="n">
        <v>100.5</v>
      </c>
      <c r="L63" s="87" t="n">
        <v>109.5</v>
      </c>
      <c r="M63" s="87" t="n">
        <v>108.6</v>
      </c>
      <c r="N63" s="87" t="n">
        <v>108.3</v>
      </c>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6</v>
      </c>
      <c r="C68" s="209"/>
      <c r="D68" s="209"/>
      <c r="F68" s="209"/>
      <c r="G68" s="209"/>
      <c r="H68" s="209"/>
      <c r="I68" s="209"/>
      <c r="J68" s="209"/>
      <c r="K68" s="209"/>
      <c r="L68" s="209"/>
      <c r="M68" s="209"/>
      <c r="N68" s="209"/>
    </row>
    <row r="69" s="71" customFormat="true" ht="12.95" hidden="false" customHeight="true" outlineLevel="0" collapsed="false">
      <c r="A69" s="1"/>
      <c r="B69" s="108" t="s">
        <v>617</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210" t="n">
        <v>101.6</v>
      </c>
      <c r="C75" s="210" t="n">
        <v>104.8</v>
      </c>
      <c r="D75" s="210" t="n">
        <v>106.2</v>
      </c>
      <c r="E75" s="210" t="n">
        <v>106.3</v>
      </c>
      <c r="F75" s="210" t="n">
        <v>105.9</v>
      </c>
      <c r="G75" s="210" t="n">
        <v>105.8</v>
      </c>
      <c r="H75" s="210" t="n">
        <v>105.6</v>
      </c>
      <c r="I75" s="210" t="n">
        <v>105.8</v>
      </c>
      <c r="J75" s="210" t="n">
        <v>106.1</v>
      </c>
      <c r="K75" s="210" t="n">
        <v>107.4</v>
      </c>
      <c r="L75" s="210" t="n">
        <v>109.4</v>
      </c>
      <c r="M75" s="210" t="n">
        <v>118.4</v>
      </c>
      <c r="N75" s="88" t="n">
        <v>106.9</v>
      </c>
    </row>
    <row r="76" customFormat="false" ht="12.95" hidden="false" customHeight="true" outlineLevel="0" collapsed="false">
      <c r="A76" s="86" t="s">
        <v>269</v>
      </c>
      <c r="B76" s="210" t="n">
        <v>123.8</v>
      </c>
      <c r="C76" s="210" t="n">
        <v>124.5</v>
      </c>
      <c r="D76" s="210" t="n">
        <v>125</v>
      </c>
      <c r="E76" s="210" t="n">
        <v>126.1</v>
      </c>
      <c r="F76" s="210" t="n">
        <v>126.5</v>
      </c>
      <c r="G76" s="210" t="n">
        <v>125.8</v>
      </c>
      <c r="H76" s="210" t="n">
        <v>125.2</v>
      </c>
      <c r="I76" s="210" t="n">
        <v>125</v>
      </c>
      <c r="J76" s="210" t="n">
        <v>125.2</v>
      </c>
      <c r="K76" s="210" t="n">
        <v>124.5</v>
      </c>
      <c r="L76" s="210" t="n">
        <v>123.9</v>
      </c>
      <c r="M76" s="210" t="n">
        <v>123.8</v>
      </c>
      <c r="N76" s="88" t="n">
        <v>124.9</v>
      </c>
    </row>
    <row r="77" customFormat="false" ht="12.95" hidden="false" customHeight="true" outlineLevel="0" collapsed="false">
      <c r="A77" s="86" t="s">
        <v>270</v>
      </c>
      <c r="B77" s="210" t="n">
        <v>125</v>
      </c>
      <c r="C77" s="210" t="n">
        <v>129.1</v>
      </c>
      <c r="D77" s="210" t="n">
        <v>133.8</v>
      </c>
      <c r="E77" s="210" t="n">
        <v>134</v>
      </c>
      <c r="F77" s="210" t="n">
        <v>132.7</v>
      </c>
      <c r="G77" s="210" t="n">
        <v>130.8</v>
      </c>
      <c r="H77" s="210" t="n">
        <v>127.9</v>
      </c>
      <c r="I77" s="210" t="n">
        <v>128.1</v>
      </c>
      <c r="J77" s="210" t="n">
        <v>132.7</v>
      </c>
      <c r="K77" s="210" t="n">
        <v>133.4</v>
      </c>
      <c r="L77" s="210" t="n">
        <v>134.2</v>
      </c>
      <c r="M77" s="210" t="n">
        <v>134.4</v>
      </c>
      <c r="N77" s="88" t="n">
        <v>131.3</v>
      </c>
    </row>
    <row r="78" customFormat="false" ht="12.95" hidden="false" customHeight="true" outlineLevel="0" collapsed="false">
      <c r="A78" s="86" t="s">
        <v>271</v>
      </c>
      <c r="B78" s="210" t="n">
        <v>133.2</v>
      </c>
      <c r="C78" s="210" t="n">
        <v>131.8</v>
      </c>
      <c r="D78" s="210" t="n">
        <v>130.7</v>
      </c>
      <c r="E78" s="210" t="n">
        <v>128.3</v>
      </c>
      <c r="F78" s="210" t="n">
        <v>126</v>
      </c>
      <c r="G78" s="210" t="n">
        <v>124.3</v>
      </c>
      <c r="H78" s="210" t="n">
        <v>123.2</v>
      </c>
      <c r="I78" s="210" t="n">
        <v>123</v>
      </c>
      <c r="J78" s="210" t="n">
        <v>122.1</v>
      </c>
      <c r="K78" s="210" t="n">
        <v>121.8</v>
      </c>
      <c r="L78" s="210" t="n">
        <v>120.9</v>
      </c>
      <c r="M78" s="210" t="n">
        <v>124.8</v>
      </c>
      <c r="N78" s="88" t="n">
        <v>125.8</v>
      </c>
    </row>
    <row r="79" customFormat="false" ht="12.95" hidden="false" customHeight="true" outlineLevel="0" collapsed="false">
      <c r="A79" s="86" t="s">
        <v>272</v>
      </c>
      <c r="B79" s="210" t="n">
        <v>124.9</v>
      </c>
      <c r="C79" s="210" t="n">
        <v>123.6</v>
      </c>
      <c r="D79" s="210" t="n">
        <v>122.3</v>
      </c>
      <c r="E79" s="210" t="n">
        <v>120.9</v>
      </c>
      <c r="F79" s="210" t="n">
        <v>119.6</v>
      </c>
      <c r="G79" s="210" t="n">
        <v>118.5</v>
      </c>
      <c r="H79" s="210" t="n">
        <v>117.4</v>
      </c>
      <c r="I79" s="210" t="n">
        <v>117</v>
      </c>
      <c r="J79" s="210" t="n">
        <v>116.3</v>
      </c>
      <c r="K79" s="210" t="n">
        <v>115.5</v>
      </c>
      <c r="L79" s="210" t="n">
        <v>114.5</v>
      </c>
      <c r="M79" s="210" t="n">
        <v>112.5</v>
      </c>
      <c r="N79" s="88" t="n">
        <v>118.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t="n">
        <v>99.4</v>
      </c>
      <c r="K84" s="87" t="n">
        <v>99</v>
      </c>
      <c r="L84" s="87" t="n">
        <v>98.6</v>
      </c>
      <c r="M84" s="87" t="n">
        <v>99</v>
      </c>
      <c r="N84" s="87" t="n">
        <v>101.2</v>
      </c>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1" t="s">
        <v>618</v>
      </c>
      <c r="B1" s="211"/>
      <c r="C1" s="211"/>
      <c r="D1" s="211"/>
      <c r="E1" s="211"/>
      <c r="F1" s="211"/>
      <c r="G1" s="211"/>
      <c r="H1" s="211"/>
      <c r="I1" s="211"/>
      <c r="J1" s="211"/>
      <c r="K1" s="211"/>
      <c r="L1" s="211"/>
      <c r="M1" s="211"/>
      <c r="N1" s="211"/>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9</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t="n">
        <v>112.5</v>
      </c>
      <c r="K22" s="88" t="n">
        <v>117.3</v>
      </c>
      <c r="L22" s="88" t="n">
        <v>130.9</v>
      </c>
      <c r="M22" s="88" t="n">
        <v>99.4</v>
      </c>
      <c r="N22" s="87" t="n">
        <v>118.3</v>
      </c>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2" t="s">
        <v>620</v>
      </c>
      <c r="C28" s="212"/>
      <c r="D28" s="212"/>
      <c r="E28" s="212"/>
      <c r="F28" s="212"/>
      <c r="G28" s="212"/>
      <c r="H28" s="212"/>
      <c r="I28" s="212"/>
      <c r="J28" s="212"/>
      <c r="K28" s="212"/>
      <c r="L28" s="212"/>
      <c r="M28" s="212"/>
      <c r="N28" s="212"/>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t="n">
        <v>105.2</v>
      </c>
      <c r="K43" s="88" t="n">
        <v>105.2</v>
      </c>
      <c r="L43" s="88" t="n">
        <v>105.3</v>
      </c>
      <c r="M43" s="88" t="n">
        <v>105.5</v>
      </c>
      <c r="N43" s="87" t="n">
        <v>104.8</v>
      </c>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2" t="s">
        <v>621</v>
      </c>
      <c r="C48" s="212"/>
      <c r="D48" s="212"/>
      <c r="E48" s="212"/>
      <c r="F48" s="212"/>
      <c r="G48" s="212"/>
      <c r="H48" s="212"/>
      <c r="I48" s="212"/>
      <c r="J48" s="212"/>
      <c r="K48" s="212"/>
      <c r="L48" s="212"/>
      <c r="M48" s="212"/>
      <c r="N48" s="212"/>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t="n">
        <v>117.4</v>
      </c>
      <c r="K63" s="88" t="n">
        <v>117.1</v>
      </c>
      <c r="L63" s="88" t="n">
        <v>116.9</v>
      </c>
      <c r="M63" s="88" t="n">
        <v>115</v>
      </c>
      <c r="N63" s="87" t="n">
        <v>117</v>
      </c>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2</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2" t="s">
        <v>623</v>
      </c>
      <c r="C70" s="212"/>
      <c r="D70" s="212"/>
      <c r="E70" s="212"/>
      <c r="F70" s="212"/>
      <c r="G70" s="212"/>
      <c r="H70" s="212"/>
      <c r="I70" s="212"/>
      <c r="J70" s="212"/>
      <c r="K70" s="212"/>
      <c r="L70" s="212"/>
      <c r="M70" s="212"/>
      <c r="N70" s="212"/>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t="n">
        <v>111.8</v>
      </c>
      <c r="K85" s="88" t="n">
        <v>111.5</v>
      </c>
      <c r="L85" s="88" t="n">
        <v>111.4</v>
      </c>
      <c r="M85" s="88" t="n">
        <v>111.2</v>
      </c>
      <c r="N85" s="87" t="n">
        <v>111.5</v>
      </c>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3"/>
      <c r="B90" s="213"/>
      <c r="C90" s="213"/>
      <c r="D90" s="213"/>
      <c r="E90" s="213"/>
      <c r="F90" s="213"/>
      <c r="G90" s="213"/>
      <c r="H90" s="213"/>
      <c r="I90" s="213"/>
      <c r="J90" s="213"/>
      <c r="K90" s="213"/>
      <c r="L90" s="213"/>
      <c r="M90" s="213"/>
      <c r="N90" s="213"/>
    </row>
    <row r="91" customFormat="false" ht="12.95" hidden="false" customHeight="true" outlineLevel="0" collapsed="false">
      <c r="B91" s="212" t="s">
        <v>624</v>
      </c>
      <c r="C91" s="212"/>
      <c r="D91" s="212"/>
      <c r="E91" s="212"/>
      <c r="F91" s="212"/>
      <c r="G91" s="212"/>
      <c r="H91" s="212"/>
      <c r="I91" s="212"/>
      <c r="J91" s="212"/>
      <c r="K91" s="212"/>
      <c r="L91" s="212"/>
      <c r="M91" s="212"/>
      <c r="N91" s="212"/>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t="n">
        <v>120.8</v>
      </c>
      <c r="K106" s="88" t="n">
        <v>120.6</v>
      </c>
      <c r="L106" s="88" t="n">
        <v>120.2</v>
      </c>
      <c r="M106" s="88" t="n">
        <v>117.3</v>
      </c>
      <c r="N106" s="87" t="n">
        <v>120.4</v>
      </c>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2" t="s">
        <v>625</v>
      </c>
      <c r="C111" s="212"/>
      <c r="D111" s="212"/>
      <c r="E111" s="212"/>
      <c r="F111" s="212"/>
      <c r="G111" s="212"/>
      <c r="H111" s="212"/>
      <c r="I111" s="212"/>
      <c r="J111" s="212"/>
      <c r="K111" s="212"/>
      <c r="L111" s="212"/>
      <c r="M111" s="212"/>
      <c r="N111" s="212"/>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t="n">
        <v>127.9</v>
      </c>
      <c r="K126" s="88" t="n">
        <v>128.3</v>
      </c>
      <c r="L126" s="88" t="n">
        <v>124.2</v>
      </c>
      <c r="M126" s="88" t="n">
        <v>121</v>
      </c>
      <c r="N126" s="87" t="n">
        <v>126.3</v>
      </c>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6</v>
      </c>
      <c r="C131" s="107"/>
      <c r="D131" s="107"/>
      <c r="E131" s="107"/>
      <c r="F131" s="107"/>
      <c r="G131" s="107"/>
      <c r="H131" s="107"/>
      <c r="I131" s="107"/>
      <c r="J131" s="107"/>
      <c r="K131" s="107"/>
      <c r="L131" s="107"/>
      <c r="M131" s="107"/>
      <c r="N131" s="107"/>
    </row>
    <row r="132" customFormat="false" ht="12.95" hidden="false" customHeight="true" outlineLevel="0" collapsed="false">
      <c r="B132" s="212" t="s">
        <v>627</v>
      </c>
      <c r="C132" s="212"/>
      <c r="D132" s="212"/>
      <c r="E132" s="212"/>
      <c r="F132" s="212"/>
      <c r="G132" s="212"/>
      <c r="H132" s="212"/>
      <c r="I132" s="212"/>
      <c r="J132" s="212"/>
      <c r="K132" s="212"/>
      <c r="L132" s="212"/>
      <c r="M132" s="212"/>
      <c r="N132" s="212"/>
    </row>
    <row r="133" customFormat="false" ht="12.95" hidden="false" customHeight="true" outlineLevel="0" collapsed="false">
      <c r="A133" s="181" t="s">
        <v>263</v>
      </c>
      <c r="B133" s="88" t="n">
        <v>61.1</v>
      </c>
      <c r="C133" s="88" t="n">
        <v>61.3</v>
      </c>
      <c r="D133" s="88" t="n">
        <v>61.4</v>
      </c>
      <c r="E133" s="88" t="n">
        <v>61.5</v>
      </c>
      <c r="F133" s="88" t="n">
        <v>61.6</v>
      </c>
      <c r="G133" s="88" t="n">
        <v>61.7</v>
      </c>
      <c r="H133" s="88" t="n">
        <v>61.7</v>
      </c>
      <c r="I133" s="88" t="n">
        <v>61.7</v>
      </c>
      <c r="J133" s="88" t="n">
        <v>61.7</v>
      </c>
      <c r="K133" s="88" t="n">
        <v>61.7</v>
      </c>
      <c r="L133" s="88" t="n">
        <v>61.7</v>
      </c>
      <c r="M133" s="88" t="n">
        <v>61.7</v>
      </c>
      <c r="N133" s="88" t="n">
        <v>61.6</v>
      </c>
    </row>
    <row r="134" customFormat="false" ht="12.95" hidden="false" customHeight="true" outlineLevel="0" collapsed="false">
      <c r="A134" s="181" t="s">
        <v>264</v>
      </c>
      <c r="B134" s="88" t="n">
        <v>63.6</v>
      </c>
      <c r="C134" s="88" t="n">
        <v>63.7</v>
      </c>
      <c r="D134" s="88" t="n">
        <v>63.7</v>
      </c>
      <c r="E134" s="88" t="n">
        <v>63.8</v>
      </c>
      <c r="F134" s="88" t="n">
        <v>64</v>
      </c>
      <c r="G134" s="88" t="n">
        <v>64</v>
      </c>
      <c r="H134" s="88" t="n">
        <v>64.1</v>
      </c>
      <c r="I134" s="88" t="n">
        <v>64.1</v>
      </c>
      <c r="J134" s="88" t="n">
        <v>64.1</v>
      </c>
      <c r="K134" s="88" t="n">
        <v>64.1</v>
      </c>
      <c r="L134" s="88" t="n">
        <v>64.2</v>
      </c>
      <c r="M134" s="88" t="n">
        <v>64.2</v>
      </c>
      <c r="N134" s="88" t="n">
        <v>64</v>
      </c>
    </row>
    <row r="135" customFormat="false" ht="12.95" hidden="false" customHeight="true" outlineLevel="0" collapsed="false">
      <c r="A135" s="181" t="s">
        <v>265</v>
      </c>
      <c r="B135" s="88" t="n">
        <v>67.3</v>
      </c>
      <c r="C135" s="88" t="n">
        <v>67.7</v>
      </c>
      <c r="D135" s="88" t="n">
        <v>67.7</v>
      </c>
      <c r="E135" s="88" t="n">
        <v>67.8</v>
      </c>
      <c r="F135" s="88" t="n">
        <v>67.8</v>
      </c>
      <c r="G135" s="88" t="n">
        <v>67.9</v>
      </c>
      <c r="H135" s="88" t="n">
        <v>68.5</v>
      </c>
      <c r="I135" s="88" t="n">
        <v>68.6</v>
      </c>
      <c r="J135" s="88" t="n">
        <v>69</v>
      </c>
      <c r="K135" s="88" t="n">
        <v>69.3</v>
      </c>
      <c r="L135" s="88" t="n">
        <v>69.5</v>
      </c>
      <c r="M135" s="88" t="n">
        <v>69.6</v>
      </c>
      <c r="N135" s="88" t="n">
        <v>68.4</v>
      </c>
    </row>
    <row r="136" customFormat="false" ht="12.95" hidden="false" customHeight="true" outlineLevel="0" collapsed="false">
      <c r="A136" s="181" t="s">
        <v>266</v>
      </c>
      <c r="B136" s="88" t="n">
        <v>72.3</v>
      </c>
      <c r="C136" s="88" t="n">
        <v>72.5</v>
      </c>
      <c r="D136" s="88" t="n">
        <v>72.5</v>
      </c>
      <c r="E136" s="88" t="n">
        <v>72.8</v>
      </c>
      <c r="F136" s="88" t="n">
        <v>72.8</v>
      </c>
      <c r="G136" s="88" t="n">
        <v>72.9</v>
      </c>
      <c r="H136" s="88" t="n">
        <v>73.1</v>
      </c>
      <c r="I136" s="88" t="n">
        <v>73.4</v>
      </c>
      <c r="J136" s="88" t="n">
        <v>73.6</v>
      </c>
      <c r="K136" s="88" t="n">
        <v>73.7</v>
      </c>
      <c r="L136" s="88" t="n">
        <v>73.7</v>
      </c>
      <c r="M136" s="88" t="n">
        <v>73.8</v>
      </c>
      <c r="N136" s="88" t="n">
        <v>73.1</v>
      </c>
    </row>
    <row r="137" customFormat="false" ht="12.95" hidden="false" customHeight="true" outlineLevel="0" collapsed="false">
      <c r="A137" s="181" t="s">
        <v>267</v>
      </c>
      <c r="B137" s="88" t="n">
        <v>76.1</v>
      </c>
      <c r="C137" s="88" t="n">
        <v>76.7</v>
      </c>
      <c r="D137" s="88" t="n">
        <v>77.2</v>
      </c>
      <c r="E137" s="88" t="n">
        <v>77.8</v>
      </c>
      <c r="F137" s="88" t="n">
        <v>77.9</v>
      </c>
      <c r="G137" s="88" t="n">
        <v>77.9</v>
      </c>
      <c r="H137" s="88" t="n">
        <v>77.9</v>
      </c>
      <c r="I137" s="88" t="n">
        <v>78</v>
      </c>
      <c r="J137" s="88" t="n">
        <v>78</v>
      </c>
      <c r="K137" s="88" t="n">
        <v>78</v>
      </c>
      <c r="L137" s="88" t="n">
        <v>78.1</v>
      </c>
      <c r="M137" s="88" t="n">
        <v>78.1</v>
      </c>
      <c r="N137" s="88" t="n">
        <v>77.6</v>
      </c>
    </row>
    <row r="138" customFormat="false" ht="12.95" hidden="false" customHeight="true" outlineLevel="0" collapsed="false">
      <c r="A138" s="181" t="s">
        <v>268</v>
      </c>
      <c r="B138" s="88" t="n">
        <v>79.1</v>
      </c>
      <c r="C138" s="88" t="n">
        <v>79.3</v>
      </c>
      <c r="D138" s="88" t="n">
        <v>79.6</v>
      </c>
      <c r="E138" s="88" t="n">
        <v>79.8</v>
      </c>
      <c r="F138" s="88" t="n">
        <v>80.2</v>
      </c>
      <c r="G138" s="88" t="n">
        <v>80.2</v>
      </c>
      <c r="H138" s="88" t="n">
        <v>80.3</v>
      </c>
      <c r="I138" s="88" t="n">
        <v>80.6</v>
      </c>
      <c r="J138" s="88" t="n">
        <v>80.6</v>
      </c>
      <c r="K138" s="88" t="n">
        <v>80.7</v>
      </c>
      <c r="L138" s="88" t="n">
        <v>80.7</v>
      </c>
      <c r="M138" s="88" t="n">
        <v>80.8</v>
      </c>
      <c r="N138" s="88" t="n">
        <v>80.2</v>
      </c>
    </row>
    <row r="139" customFormat="false" ht="12.95" hidden="false" customHeight="true" outlineLevel="0" collapsed="false">
      <c r="A139" s="181" t="s">
        <v>269</v>
      </c>
      <c r="B139" s="88" t="n">
        <v>84.8</v>
      </c>
      <c r="C139" s="88" t="n">
        <v>85.2</v>
      </c>
      <c r="D139" s="88" t="n">
        <v>85.6</v>
      </c>
      <c r="E139" s="88" t="n">
        <v>85.9</v>
      </c>
      <c r="F139" s="88" t="n">
        <v>86.2</v>
      </c>
      <c r="G139" s="88" t="n">
        <v>86.2</v>
      </c>
      <c r="H139" s="88" t="n">
        <v>86.2</v>
      </c>
      <c r="I139" s="88" t="n">
        <v>86.3</v>
      </c>
      <c r="J139" s="88" t="n">
        <v>86.3</v>
      </c>
      <c r="K139" s="88" t="n">
        <v>86.3</v>
      </c>
      <c r="L139" s="88" t="n">
        <v>86.3</v>
      </c>
      <c r="M139" s="88" t="n">
        <v>86.3</v>
      </c>
      <c r="N139" s="88" t="n">
        <v>86</v>
      </c>
    </row>
    <row r="140" customFormat="false" ht="12.95" hidden="false" customHeight="true" outlineLevel="0" collapsed="false">
      <c r="A140" s="181" t="s">
        <v>270</v>
      </c>
      <c r="B140" s="88" t="n">
        <v>87.3</v>
      </c>
      <c r="C140" s="88" t="n">
        <v>87.5</v>
      </c>
      <c r="D140" s="88" t="n">
        <v>87.8</v>
      </c>
      <c r="E140" s="88" t="n">
        <v>88.1</v>
      </c>
      <c r="F140" s="88" t="n">
        <v>88.2</v>
      </c>
      <c r="G140" s="88" t="n">
        <v>88.5</v>
      </c>
      <c r="H140" s="88" t="n">
        <v>88.6</v>
      </c>
      <c r="I140" s="88" t="n">
        <v>88.9</v>
      </c>
      <c r="J140" s="88" t="n">
        <v>88.9</v>
      </c>
      <c r="K140" s="88" t="n">
        <v>89</v>
      </c>
      <c r="L140" s="88" t="n">
        <v>89</v>
      </c>
      <c r="M140" s="88" t="n">
        <v>89.1</v>
      </c>
      <c r="N140" s="88" t="n">
        <v>88.4</v>
      </c>
    </row>
    <row r="141" customFormat="false" ht="12.95" hidden="false" customHeight="true" outlineLevel="0" collapsed="false">
      <c r="A141" s="181" t="s">
        <v>271</v>
      </c>
      <c r="B141" s="88" t="n">
        <v>97.9</v>
      </c>
      <c r="C141" s="88" t="n">
        <v>98.3</v>
      </c>
      <c r="D141" s="88" t="n">
        <v>98.7</v>
      </c>
      <c r="E141" s="88" t="n">
        <v>99.1</v>
      </c>
      <c r="F141" s="88" t="n">
        <v>99.1</v>
      </c>
      <c r="G141" s="88" t="n">
        <v>99.1</v>
      </c>
      <c r="H141" s="88" t="n">
        <v>99.2</v>
      </c>
      <c r="I141" s="88" t="n">
        <v>99.2</v>
      </c>
      <c r="J141" s="88" t="n">
        <v>99.2</v>
      </c>
      <c r="K141" s="88" t="n">
        <v>99.2</v>
      </c>
      <c r="L141" s="88" t="n">
        <v>99.1</v>
      </c>
      <c r="M141" s="88" t="n">
        <v>99.2</v>
      </c>
      <c r="N141" s="88" t="n">
        <v>98.9</v>
      </c>
    </row>
    <row r="142" customFormat="false" ht="12.95" hidden="false" customHeight="true" outlineLevel="0" collapsed="false">
      <c r="A142" s="181" t="s">
        <v>272</v>
      </c>
      <c r="B142" s="88" t="n">
        <v>100.3</v>
      </c>
      <c r="C142" s="88" t="n">
        <v>100.5</v>
      </c>
      <c r="D142" s="88" t="n">
        <v>100.5</v>
      </c>
      <c r="E142" s="88" t="n">
        <v>100.9</v>
      </c>
      <c r="F142" s="88" t="n">
        <v>100.9</v>
      </c>
      <c r="G142" s="88" t="n">
        <v>100.9</v>
      </c>
      <c r="H142" s="88" t="n">
        <v>100.9</v>
      </c>
      <c r="I142" s="88" t="n">
        <v>101</v>
      </c>
      <c r="J142" s="88" t="n">
        <v>101</v>
      </c>
      <c r="K142" s="88" t="n">
        <v>101</v>
      </c>
      <c r="L142" s="88" t="n">
        <v>101</v>
      </c>
      <c r="M142" s="88" t="n">
        <v>101</v>
      </c>
      <c r="N142" s="88" t="n">
        <v>100.8</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t="n">
        <v>107.3</v>
      </c>
      <c r="K147" s="88" t="n">
        <v>107.3</v>
      </c>
      <c r="L147" s="88" t="n">
        <v>107.4</v>
      </c>
      <c r="M147" s="88" t="n">
        <v>107.6</v>
      </c>
      <c r="N147" s="88" t="n">
        <v>106.8</v>
      </c>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8</v>
      </c>
      <c r="C152" s="107"/>
      <c r="D152" s="107"/>
      <c r="E152" s="107"/>
      <c r="F152" s="107"/>
      <c r="G152" s="107"/>
      <c r="H152" s="107"/>
      <c r="I152" s="107"/>
      <c r="J152" s="107"/>
      <c r="K152" s="107"/>
      <c r="L152" s="107"/>
      <c r="M152" s="107"/>
      <c r="N152" s="107"/>
    </row>
    <row r="153" customFormat="false" ht="12.95" hidden="false" customHeight="true" outlineLevel="0" collapsed="false">
      <c r="B153" s="108" t="s">
        <v>619</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t="n">
        <v>112.5</v>
      </c>
      <c r="K168" s="88" t="n">
        <v>117.3</v>
      </c>
      <c r="L168" s="88" t="n">
        <v>130.9</v>
      </c>
      <c r="M168" s="88" t="n">
        <v>99.4</v>
      </c>
      <c r="N168" s="87" t="n">
        <v>118.3</v>
      </c>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3"/>
      <c r="E174" s="213"/>
      <c r="F174" s="213"/>
      <c r="G174" s="213"/>
      <c r="H174" s="213"/>
      <c r="I174" s="213"/>
      <c r="J174" s="213"/>
      <c r="K174" s="213"/>
      <c r="L174" s="177"/>
      <c r="M174" s="177"/>
      <c r="N174" s="177"/>
    </row>
    <row r="175" customFormat="false" ht="12.95" hidden="false" customHeight="true" outlineLevel="0" collapsed="false">
      <c r="B175" s="214" t="s">
        <v>629</v>
      </c>
      <c r="C175" s="214"/>
      <c r="D175" s="214"/>
      <c r="E175" s="214"/>
      <c r="F175" s="214"/>
      <c r="G175" s="214"/>
      <c r="H175" s="214"/>
      <c r="I175" s="214"/>
      <c r="J175" s="214"/>
      <c r="K175" s="214"/>
      <c r="L175" s="214"/>
      <c r="M175" s="214"/>
      <c r="N175" s="214"/>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t="n">
        <v>158.2</v>
      </c>
      <c r="K190" s="88" t="n">
        <v>158.2</v>
      </c>
      <c r="L190" s="88" t="n">
        <v>158.2</v>
      </c>
      <c r="M190" s="88" t="n">
        <v>158.2</v>
      </c>
      <c r="N190" s="87" t="n">
        <v>158.2</v>
      </c>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2</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3"/>
      <c r="E196" s="213"/>
      <c r="F196" s="213"/>
      <c r="G196" s="213"/>
      <c r="H196" s="213"/>
      <c r="I196" s="213"/>
      <c r="J196" s="213"/>
      <c r="K196" s="213"/>
      <c r="L196" s="177"/>
      <c r="M196" s="177"/>
      <c r="N196" s="177"/>
    </row>
    <row r="197" customFormat="false" ht="12.95" hidden="false" customHeight="true" outlineLevel="0" collapsed="false">
      <c r="B197" s="212" t="s">
        <v>630</v>
      </c>
      <c r="C197" s="212"/>
      <c r="D197" s="212"/>
      <c r="E197" s="212"/>
      <c r="F197" s="212"/>
      <c r="G197" s="212"/>
      <c r="H197" s="212"/>
      <c r="I197" s="212"/>
      <c r="J197" s="212"/>
      <c r="K197" s="212"/>
      <c r="L197" s="212"/>
      <c r="M197" s="212"/>
      <c r="N197" s="212"/>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t="n">
        <v>127.2</v>
      </c>
      <c r="K212" s="88" t="n">
        <v>127.2</v>
      </c>
      <c r="L212" s="88" t="n">
        <v>127.2</v>
      </c>
      <c r="M212" s="88" t="n">
        <v>127.2</v>
      </c>
      <c r="N212" s="87" t="n">
        <v>127.2</v>
      </c>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3"/>
      <c r="B217" s="213"/>
      <c r="C217" s="213"/>
      <c r="D217" s="213"/>
      <c r="E217" s="213"/>
      <c r="F217" s="213"/>
      <c r="G217" s="213"/>
      <c r="H217" s="213"/>
      <c r="I217" s="213"/>
      <c r="J217" s="213"/>
      <c r="K217" s="213"/>
      <c r="L217" s="213"/>
      <c r="M217" s="213"/>
      <c r="N217" s="213"/>
    </row>
    <row r="218" customFormat="false" ht="12.95" hidden="false" customHeight="true" outlineLevel="0" collapsed="false">
      <c r="B218" s="212" t="s">
        <v>631</v>
      </c>
      <c r="C218" s="212"/>
      <c r="D218" s="212"/>
      <c r="E218" s="212"/>
      <c r="F218" s="212"/>
      <c r="G218" s="212"/>
      <c r="H218" s="212"/>
      <c r="I218" s="212"/>
      <c r="J218" s="212"/>
      <c r="K218" s="212"/>
      <c r="L218" s="212"/>
      <c r="M218" s="212"/>
      <c r="N218" s="212"/>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t="n">
        <v>113.9</v>
      </c>
      <c r="K233" s="88" t="n">
        <v>113.9</v>
      </c>
      <c r="L233" s="88" t="n">
        <v>113.9</v>
      </c>
      <c r="M233" s="88" t="n">
        <v>113.9</v>
      </c>
      <c r="N233" s="87" t="n">
        <v>113.9</v>
      </c>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5"/>
    </row>
    <row r="263" customFormat="false" ht="12" hidden="false" customHeight="false" outlineLevel="0" collapsed="false">
      <c r="A263" s="215"/>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2</v>
      </c>
      <c r="B1" s="115"/>
      <c r="C1" s="115"/>
      <c r="D1" s="115"/>
      <c r="E1" s="115"/>
      <c r="F1" s="115"/>
      <c r="G1" s="115"/>
      <c r="H1" s="115"/>
      <c r="I1" s="115"/>
      <c r="J1" s="115"/>
    </row>
    <row r="2" customFormat="false" ht="15" hidden="false" customHeight="true" outlineLevel="0" collapsed="false">
      <c r="A2" s="115" t="s">
        <v>633</v>
      </c>
      <c r="B2" s="115"/>
      <c r="C2" s="115"/>
      <c r="D2" s="115"/>
      <c r="E2" s="115"/>
      <c r="F2" s="115"/>
      <c r="G2" s="115"/>
      <c r="H2" s="115"/>
      <c r="I2" s="115"/>
      <c r="J2" s="115"/>
    </row>
    <row r="3" customFormat="false" ht="12.95" hidden="false" customHeight="true" outlineLevel="0" collapsed="false">
      <c r="A3" s="116" t="s">
        <v>634</v>
      </c>
      <c r="B3" s="116"/>
      <c r="C3" s="116"/>
      <c r="D3" s="116"/>
      <c r="E3" s="116"/>
      <c r="F3" s="116"/>
      <c r="G3" s="116"/>
      <c r="H3" s="116"/>
      <c r="I3" s="116"/>
      <c r="J3" s="116"/>
    </row>
    <row r="4" customFormat="false" ht="7.5" hidden="false" customHeight="true" outlineLevel="0" collapsed="false">
      <c r="A4" s="216"/>
      <c r="B4" s="216"/>
      <c r="C4" s="216"/>
      <c r="D4" s="216"/>
      <c r="E4" s="216"/>
      <c r="F4" s="216"/>
      <c r="G4" s="216"/>
      <c r="H4" s="216"/>
      <c r="I4" s="216"/>
      <c r="J4" s="216"/>
    </row>
    <row r="5" s="121" customFormat="true" ht="22.5" hidden="false" customHeight="true" outlineLevel="0" collapsed="false">
      <c r="A5" s="118" t="s">
        <v>301</v>
      </c>
      <c r="B5" s="119" t="s">
        <v>302</v>
      </c>
      <c r="C5" s="119" t="s">
        <v>635</v>
      </c>
      <c r="D5" s="119" t="s">
        <v>303</v>
      </c>
      <c r="E5" s="217" t="s">
        <v>304</v>
      </c>
      <c r="F5" s="119" t="s">
        <v>305</v>
      </c>
      <c r="G5" s="119" t="s">
        <v>306</v>
      </c>
      <c r="H5" s="119" t="s">
        <v>307</v>
      </c>
      <c r="I5" s="119" t="s">
        <v>362</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c r="A29" s="125" t="s">
        <v>333</v>
      </c>
      <c r="B29" s="126" t="n">
        <v>30.88</v>
      </c>
      <c r="C29" s="126" t="s">
        <v>76</v>
      </c>
      <c r="D29" s="126" t="n">
        <v>28.39</v>
      </c>
      <c r="E29" s="126" t="n">
        <v>8.73</v>
      </c>
      <c r="F29" s="126" t="n">
        <v>9.97</v>
      </c>
      <c r="G29" s="126" t="n">
        <v>29.84</v>
      </c>
      <c r="H29" s="126" t="n">
        <v>13.57</v>
      </c>
      <c r="I29" s="126" t="n">
        <v>17.34</v>
      </c>
      <c r="J29" s="126" t="n">
        <v>17.65</v>
      </c>
    </row>
    <row r="30" customFormat="false" ht="12.95" hidden="false" customHeight="true" outlineLevel="0" collapsed="false"/>
    <row r="31" customFormat="false" ht="22.5" hidden="false" customHeight="true" outlineLevel="0" collapsed="false">
      <c r="A31" s="118" t="s">
        <v>301</v>
      </c>
      <c r="B31" s="128" t="s">
        <v>309</v>
      </c>
      <c r="C31" s="128" t="s">
        <v>310</v>
      </c>
      <c r="D31" s="119" t="s">
        <v>334</v>
      </c>
      <c r="E31" s="119" t="s">
        <v>636</v>
      </c>
      <c r="F31" s="119" t="s">
        <v>335</v>
      </c>
      <c r="G31" s="119" t="s">
        <v>336</v>
      </c>
      <c r="H31" s="119" t="s">
        <v>337</v>
      </c>
      <c r="I31" s="119" t="s">
        <v>338</v>
      </c>
      <c r="J31" s="119" t="s">
        <v>339</v>
      </c>
    </row>
    <row r="32" customFormat="false" ht="4.5" hidden="false" customHeight="true" outlineLevel="0" collapsed="false">
      <c r="A32" s="123"/>
      <c r="C32" s="117"/>
      <c r="D32" s="218"/>
      <c r="F32" s="218"/>
      <c r="G32" s="218"/>
      <c r="I32" s="218"/>
      <c r="J32" s="218"/>
    </row>
    <row r="33" customFormat="false" ht="12.95" hidden="false" customHeight="true" outlineLevel="0" collapsed="false">
      <c r="A33" s="125" t="s">
        <v>311</v>
      </c>
      <c r="B33" s="70" t="s">
        <v>76</v>
      </c>
      <c r="C33" s="126" t="n">
        <v>10.47</v>
      </c>
      <c r="D33" s="132" t="n">
        <v>17.69</v>
      </c>
      <c r="E33" s="132" t="s">
        <v>76</v>
      </c>
      <c r="F33" s="132" t="n">
        <v>20.31</v>
      </c>
      <c r="G33" s="132" t="n">
        <v>9.9</v>
      </c>
      <c r="H33" s="71" t="n">
        <v>8.42</v>
      </c>
      <c r="I33" s="132" t="s">
        <v>76</v>
      </c>
      <c r="J33" s="132" t="n">
        <v>8.6</v>
      </c>
    </row>
    <row r="34" customFormat="false" ht="12.95" hidden="false" customHeight="true" outlineLevel="0" collapsed="false">
      <c r="A34" s="125" t="s">
        <v>312</v>
      </c>
      <c r="B34" s="70" t="s">
        <v>76</v>
      </c>
      <c r="C34" s="126" t="n">
        <v>10.99</v>
      </c>
      <c r="D34" s="132" t="n">
        <v>20.33</v>
      </c>
      <c r="E34" s="132" t="s">
        <v>76</v>
      </c>
      <c r="F34" s="132" t="n">
        <v>22.27</v>
      </c>
      <c r="G34" s="132" t="n">
        <v>11.84</v>
      </c>
      <c r="H34" s="71" t="n">
        <v>10.03</v>
      </c>
      <c r="I34" s="132" t="s">
        <v>76</v>
      </c>
      <c r="J34" s="132" t="n">
        <v>8.65</v>
      </c>
    </row>
    <row r="35" customFormat="false" ht="12.95" hidden="false" customHeight="true" outlineLevel="0" collapsed="false">
      <c r="A35" s="125" t="s">
        <v>313</v>
      </c>
      <c r="B35" s="70" t="s">
        <v>76</v>
      </c>
      <c r="C35" s="126" t="n">
        <v>11.54</v>
      </c>
      <c r="D35" s="132" t="n">
        <v>20.3</v>
      </c>
      <c r="E35" s="132" t="s">
        <v>76</v>
      </c>
      <c r="F35" s="132" t="n">
        <v>20.98</v>
      </c>
      <c r="G35" s="132" t="n">
        <v>11.51</v>
      </c>
      <c r="H35" s="71" t="n">
        <v>10.52</v>
      </c>
      <c r="I35" s="132" t="s">
        <v>76</v>
      </c>
      <c r="J35" s="132" t="n">
        <v>9.51</v>
      </c>
    </row>
    <row r="36" customFormat="false" ht="12.95" hidden="false" customHeight="true" outlineLevel="0" collapsed="false">
      <c r="A36" s="125" t="s">
        <v>314</v>
      </c>
      <c r="B36" s="70" t="s">
        <v>76</v>
      </c>
      <c r="C36" s="126" t="n">
        <v>10.32</v>
      </c>
      <c r="D36" s="132" t="n">
        <v>18.55</v>
      </c>
      <c r="E36" s="132" t="s">
        <v>76</v>
      </c>
      <c r="F36" s="132" t="n">
        <v>19.97</v>
      </c>
      <c r="G36" s="132" t="n">
        <v>11.64</v>
      </c>
      <c r="H36" s="71" t="n">
        <v>10.54</v>
      </c>
      <c r="I36" s="132" t="s">
        <v>76</v>
      </c>
      <c r="J36" s="132" t="n">
        <v>9.26</v>
      </c>
    </row>
    <row r="37" customFormat="false" ht="12.95" hidden="false" customHeight="true" outlineLevel="0" collapsed="false">
      <c r="A37" s="125" t="s">
        <v>315</v>
      </c>
      <c r="B37" s="70" t="s">
        <v>76</v>
      </c>
      <c r="C37" s="126" t="n">
        <v>11.81</v>
      </c>
      <c r="D37" s="132" t="n">
        <v>18.04</v>
      </c>
      <c r="E37" s="132" t="s">
        <v>76</v>
      </c>
      <c r="F37" s="132" t="n">
        <v>19.65</v>
      </c>
      <c r="G37" s="132" t="n">
        <v>11.51</v>
      </c>
      <c r="H37" s="71" t="n">
        <v>10.49</v>
      </c>
      <c r="I37" s="132" t="s">
        <v>76</v>
      </c>
      <c r="J37" s="132" t="n">
        <v>11.56</v>
      </c>
    </row>
    <row r="38" customFormat="false" ht="12.95" hidden="false" customHeight="true" outlineLevel="0" collapsed="false">
      <c r="A38" s="125" t="s">
        <v>316</v>
      </c>
      <c r="B38" s="70" t="s">
        <v>76</v>
      </c>
      <c r="C38" s="126" t="n">
        <v>12.11</v>
      </c>
      <c r="D38" s="132" t="n">
        <v>18.75</v>
      </c>
      <c r="E38" s="132" t="s">
        <v>76</v>
      </c>
      <c r="F38" s="132" t="n">
        <v>19.2</v>
      </c>
      <c r="G38" s="132" t="n">
        <v>11.53</v>
      </c>
      <c r="H38" s="71" t="n">
        <v>10.48</v>
      </c>
      <c r="I38" s="132" t="s">
        <v>76</v>
      </c>
      <c r="J38" s="132" t="n">
        <v>12.16</v>
      </c>
    </row>
    <row r="39" customFormat="false" ht="12.95" hidden="false" customHeight="true" outlineLevel="0" collapsed="false">
      <c r="A39" s="125" t="s">
        <v>317</v>
      </c>
      <c r="B39" s="70" t="s">
        <v>76</v>
      </c>
      <c r="C39" s="126" t="n">
        <v>12.5</v>
      </c>
      <c r="D39" s="132" t="n">
        <v>19.01</v>
      </c>
      <c r="E39" s="132" t="s">
        <v>76</v>
      </c>
      <c r="F39" s="132" t="n">
        <v>19.87</v>
      </c>
      <c r="G39" s="132" t="n">
        <v>11.37</v>
      </c>
      <c r="H39" s="71" t="n">
        <v>11.68</v>
      </c>
      <c r="I39" s="132" t="s">
        <v>76</v>
      </c>
      <c r="J39" s="132" t="n">
        <v>12.14</v>
      </c>
    </row>
    <row r="40" customFormat="false" ht="12.95" hidden="false" customHeight="true" outlineLevel="0" collapsed="false">
      <c r="A40" s="125" t="s">
        <v>318</v>
      </c>
      <c r="B40" s="70" t="s">
        <v>76</v>
      </c>
      <c r="C40" s="126" t="n">
        <v>12.38</v>
      </c>
      <c r="D40" s="132" t="n">
        <v>20.86</v>
      </c>
      <c r="E40" s="132" t="s">
        <v>76</v>
      </c>
      <c r="F40" s="132" t="n">
        <v>20.65</v>
      </c>
      <c r="G40" s="132" t="n">
        <v>11.46</v>
      </c>
      <c r="H40" s="71" t="n">
        <v>13.42</v>
      </c>
      <c r="I40" s="132" t="s">
        <v>76</v>
      </c>
      <c r="J40" s="132" t="n">
        <v>12.21</v>
      </c>
    </row>
    <row r="41" customFormat="false" ht="12.95" hidden="false" customHeight="true" outlineLevel="0" collapsed="false">
      <c r="A41" s="125" t="s">
        <v>319</v>
      </c>
      <c r="B41" s="70" t="s">
        <v>76</v>
      </c>
      <c r="C41" s="126" t="n">
        <v>13.91</v>
      </c>
      <c r="D41" s="132" t="n">
        <v>21.55</v>
      </c>
      <c r="E41" s="132" t="n">
        <v>11.1</v>
      </c>
      <c r="F41" s="132" t="n">
        <v>21.32</v>
      </c>
      <c r="G41" s="132" t="n">
        <v>12.08</v>
      </c>
      <c r="H41" s="71" t="n">
        <v>13.82</v>
      </c>
      <c r="I41" s="132" t="s">
        <v>76</v>
      </c>
      <c r="J41" s="132" t="n">
        <v>12.6</v>
      </c>
    </row>
    <row r="42" customFormat="false" ht="12.95" hidden="false" customHeight="true" outlineLevel="0" collapsed="false">
      <c r="A42" s="125" t="s">
        <v>320</v>
      </c>
      <c r="B42" s="70" t="s">
        <v>76</v>
      </c>
      <c r="C42" s="126" t="n">
        <v>14.18</v>
      </c>
      <c r="D42" s="132" t="n">
        <v>22.89</v>
      </c>
      <c r="E42" s="132" t="n">
        <v>11.64</v>
      </c>
      <c r="F42" s="132" t="n">
        <v>22.97</v>
      </c>
      <c r="G42" s="132" t="n">
        <v>13.84</v>
      </c>
      <c r="H42" s="71" t="n">
        <v>13.69</v>
      </c>
      <c r="I42" s="132" t="s">
        <v>76</v>
      </c>
      <c r="J42" s="132" t="n">
        <v>12.68</v>
      </c>
    </row>
    <row r="43" customFormat="false" ht="12.95" hidden="false" customHeight="true" outlineLevel="0" collapsed="false">
      <c r="A43" s="125" t="s">
        <v>321</v>
      </c>
      <c r="B43" s="70" t="s">
        <v>76</v>
      </c>
      <c r="C43" s="126" t="n">
        <v>15.63</v>
      </c>
      <c r="D43" s="132" t="n">
        <v>22.95</v>
      </c>
      <c r="E43" s="132" t="n">
        <v>10.53</v>
      </c>
      <c r="F43" s="132" t="n">
        <v>22.92</v>
      </c>
      <c r="G43" s="132" t="n">
        <v>13.72</v>
      </c>
      <c r="H43" s="71" t="n">
        <v>13.78</v>
      </c>
      <c r="I43" s="132" t="s">
        <v>76</v>
      </c>
      <c r="J43" s="132" t="n">
        <v>13.7</v>
      </c>
    </row>
    <row r="44" customFormat="false" ht="12.95" hidden="false" customHeight="true" outlineLevel="0" collapsed="false">
      <c r="A44" s="125" t="s">
        <v>322</v>
      </c>
      <c r="B44" s="70" t="s">
        <v>76</v>
      </c>
      <c r="C44" s="126" t="n">
        <v>16.97</v>
      </c>
      <c r="D44" s="132" t="n">
        <v>24.05</v>
      </c>
      <c r="E44" s="132" t="n">
        <v>10.72</v>
      </c>
      <c r="F44" s="132" t="n">
        <v>23.23</v>
      </c>
      <c r="G44" s="132" t="n">
        <v>13.5</v>
      </c>
      <c r="H44" s="71" t="n">
        <v>13.58</v>
      </c>
      <c r="I44" s="132" t="s">
        <v>76</v>
      </c>
      <c r="J44" s="132" t="n">
        <v>13.91</v>
      </c>
    </row>
    <row r="45" customFormat="false" ht="12.95" hidden="false" customHeight="true" outlineLevel="0" collapsed="false">
      <c r="A45" s="125" t="s">
        <v>323</v>
      </c>
      <c r="B45" s="70" t="s">
        <v>76</v>
      </c>
      <c r="C45" s="126" t="n">
        <v>17.67</v>
      </c>
      <c r="D45" s="132" t="n">
        <v>24.07</v>
      </c>
      <c r="E45" s="132" t="n">
        <v>11.33</v>
      </c>
      <c r="F45" s="132" t="n">
        <v>24.46</v>
      </c>
      <c r="G45" s="132" t="n">
        <v>13.12</v>
      </c>
      <c r="H45" s="71" t="n">
        <v>13.65</v>
      </c>
      <c r="I45" s="132" t="n">
        <v>15.31</v>
      </c>
      <c r="J45" s="132" t="n">
        <v>13.3</v>
      </c>
    </row>
    <row r="46" customFormat="false" ht="12.95" hidden="false" customHeight="true" outlineLevel="0" collapsed="false">
      <c r="A46" s="125" t="s">
        <v>324</v>
      </c>
      <c r="B46" s="70" t="s">
        <v>76</v>
      </c>
      <c r="C46" s="126" t="n">
        <v>17.85</v>
      </c>
      <c r="D46" s="132" t="n">
        <v>25.36</v>
      </c>
      <c r="E46" s="132" t="n">
        <v>11.58</v>
      </c>
      <c r="F46" s="132" t="n">
        <v>23.38</v>
      </c>
      <c r="G46" s="132" t="n">
        <v>13.24</v>
      </c>
      <c r="H46" s="71" t="n">
        <v>13.01</v>
      </c>
      <c r="I46" s="132" t="n">
        <v>15.48</v>
      </c>
      <c r="J46" s="132" t="n">
        <v>13.19</v>
      </c>
    </row>
    <row r="47" customFormat="false" ht="12.95" hidden="false" customHeight="true" outlineLevel="0" collapsed="false">
      <c r="A47" s="125" t="s">
        <v>325</v>
      </c>
      <c r="B47" s="70" t="s">
        <v>76</v>
      </c>
      <c r="C47" s="126" t="n">
        <v>17.67</v>
      </c>
      <c r="D47" s="132" t="n">
        <v>24.26</v>
      </c>
      <c r="E47" s="132" t="n">
        <v>11.97</v>
      </c>
      <c r="F47" s="132" t="n">
        <v>24.5</v>
      </c>
      <c r="G47" s="132" t="n">
        <v>13.17</v>
      </c>
      <c r="H47" s="70" t="n">
        <v>16.35</v>
      </c>
      <c r="I47" s="132" t="n">
        <v>18.41</v>
      </c>
      <c r="J47" s="132" t="n">
        <v>12.56</v>
      </c>
    </row>
    <row r="48" customFormat="false" ht="12.95" hidden="false" customHeight="true" outlineLevel="0" collapsed="false">
      <c r="A48" s="125" t="s">
        <v>326</v>
      </c>
      <c r="B48" s="70" t="s">
        <v>76</v>
      </c>
      <c r="C48" s="126" t="n">
        <v>17.71</v>
      </c>
      <c r="D48" s="132" t="n">
        <v>24.54</v>
      </c>
      <c r="E48" s="132" t="n">
        <v>12.65</v>
      </c>
      <c r="F48" s="132" t="n">
        <v>24.28</v>
      </c>
      <c r="G48" s="132" t="n">
        <v>13.12</v>
      </c>
      <c r="H48" s="132" t="n">
        <v>16.5</v>
      </c>
      <c r="I48" s="132" t="n">
        <v>18.03</v>
      </c>
      <c r="J48" s="132" t="n">
        <v>12.43</v>
      </c>
    </row>
    <row r="49" customFormat="false" ht="12.95" hidden="false" customHeight="true" outlineLevel="0" collapsed="false">
      <c r="A49" s="125" t="s">
        <v>327</v>
      </c>
      <c r="B49" s="70" t="s">
        <v>76</v>
      </c>
      <c r="C49" s="126" t="n">
        <v>17.16</v>
      </c>
      <c r="D49" s="132" t="n">
        <v>23.2</v>
      </c>
      <c r="E49" s="132" t="n">
        <v>13.12</v>
      </c>
      <c r="F49" s="132" t="n">
        <v>23.42</v>
      </c>
      <c r="G49" s="132" t="n">
        <v>13.11</v>
      </c>
      <c r="H49" s="132" t="n">
        <v>16.28</v>
      </c>
      <c r="I49" s="132" t="n">
        <v>17.28</v>
      </c>
      <c r="J49" s="132" t="n">
        <v>12.31</v>
      </c>
    </row>
    <row r="50" customFormat="false" ht="12.95" hidden="false" customHeight="true" outlineLevel="0" collapsed="false">
      <c r="A50" s="125" t="s">
        <v>328</v>
      </c>
      <c r="B50" s="70" t="s">
        <v>76</v>
      </c>
      <c r="C50" s="126" t="n">
        <v>17.23</v>
      </c>
      <c r="D50" s="132" t="n">
        <v>23.38</v>
      </c>
      <c r="E50" s="132" t="n">
        <v>14.78</v>
      </c>
      <c r="F50" s="132" t="n">
        <v>22.61</v>
      </c>
      <c r="G50" s="132" t="n">
        <v>13.31</v>
      </c>
      <c r="H50" s="132" t="n">
        <v>16.24</v>
      </c>
      <c r="I50" s="132" t="n">
        <v>17.47</v>
      </c>
      <c r="J50" s="132" t="n">
        <v>11.71</v>
      </c>
    </row>
    <row r="51" customFormat="false" ht="12.95" hidden="false" customHeight="true" outlineLevel="0" collapsed="false">
      <c r="A51" s="125" t="s">
        <v>329</v>
      </c>
      <c r="B51" s="70" t="s">
        <v>76</v>
      </c>
      <c r="C51" s="126" t="n">
        <v>17.11</v>
      </c>
      <c r="D51" s="132" t="n">
        <v>23.05</v>
      </c>
      <c r="E51" s="132" t="n">
        <v>15.98</v>
      </c>
      <c r="F51" s="132" t="n">
        <v>21.32</v>
      </c>
      <c r="G51" s="132" t="n">
        <v>11.96</v>
      </c>
      <c r="H51" s="132" t="n">
        <v>15.86</v>
      </c>
      <c r="I51" s="132" t="n">
        <v>17.24</v>
      </c>
      <c r="J51" s="132" t="n">
        <v>11.16</v>
      </c>
    </row>
    <row r="52" customFormat="false" ht="12.95" hidden="false" customHeight="true" outlineLevel="0" collapsed="false">
      <c r="A52" s="125" t="s">
        <v>330</v>
      </c>
      <c r="B52" s="70" t="s">
        <v>76</v>
      </c>
      <c r="C52" s="126" t="n">
        <v>16.2</v>
      </c>
      <c r="D52" s="132" t="n">
        <v>23.55</v>
      </c>
      <c r="E52" s="132" t="n">
        <v>15.18</v>
      </c>
      <c r="F52" s="132" t="n">
        <v>20.8</v>
      </c>
      <c r="G52" s="132" t="n">
        <v>12.36</v>
      </c>
      <c r="H52" s="132" t="n">
        <v>15.82</v>
      </c>
      <c r="I52" s="132" t="n">
        <v>16.18</v>
      </c>
      <c r="J52" s="132" t="n">
        <v>11.07</v>
      </c>
    </row>
    <row r="53" customFormat="false" ht="12.95" hidden="false" customHeight="true" outlineLevel="0" collapsed="false">
      <c r="A53" s="125" t="s">
        <v>331</v>
      </c>
      <c r="B53" s="70" t="n">
        <v>6.85</v>
      </c>
      <c r="C53" s="126" t="n">
        <v>16.72</v>
      </c>
      <c r="D53" s="132" t="n">
        <v>23.69</v>
      </c>
      <c r="E53" s="132" t="n">
        <v>15.45</v>
      </c>
      <c r="F53" s="132" t="n">
        <v>20.67</v>
      </c>
      <c r="G53" s="132" t="n">
        <v>13.11</v>
      </c>
      <c r="H53" s="132" t="n">
        <v>15.31</v>
      </c>
      <c r="I53" s="132" t="s">
        <v>76</v>
      </c>
      <c r="J53" s="132" t="n">
        <v>10.97</v>
      </c>
    </row>
    <row r="54" customFormat="false" ht="12.95" hidden="false" customHeight="true" outlineLevel="0" collapsed="false">
      <c r="A54" s="125" t="s">
        <v>332</v>
      </c>
      <c r="B54" s="70" t="n">
        <v>7.41</v>
      </c>
      <c r="C54" s="126" t="n">
        <v>16.46</v>
      </c>
      <c r="D54" s="132" t="n">
        <v>25.39</v>
      </c>
      <c r="E54" s="132" t="n">
        <v>14.57</v>
      </c>
      <c r="F54" s="132" t="n">
        <v>21.61</v>
      </c>
      <c r="G54" s="132" t="n">
        <v>13.21</v>
      </c>
      <c r="H54" s="132" t="n">
        <v>15.11</v>
      </c>
      <c r="I54" s="132" t="s">
        <v>76</v>
      </c>
      <c r="J54" s="132" t="n">
        <v>10.97</v>
      </c>
    </row>
    <row r="55" customFormat="false" ht="12.95" hidden="false" customHeight="true" outlineLevel="0" collapsed="false">
      <c r="A55" s="125" t="s">
        <v>333</v>
      </c>
      <c r="B55" s="70" t="n">
        <v>8.09</v>
      </c>
      <c r="C55" s="126" t="n">
        <v>16.5</v>
      </c>
      <c r="D55" s="132" t="n">
        <v>24.23</v>
      </c>
      <c r="E55" s="132" t="n">
        <v>14.06</v>
      </c>
      <c r="F55" s="132" t="n">
        <v>23.01</v>
      </c>
      <c r="G55" s="132" t="n">
        <v>13.21</v>
      </c>
      <c r="H55" s="132" t="n">
        <v>16.29</v>
      </c>
      <c r="I55" s="132" t="s">
        <v>76</v>
      </c>
      <c r="J55" s="132" t="n">
        <v>12.55</v>
      </c>
    </row>
    <row r="56" customFormat="false" ht="12.95" hidden="false" customHeight="true" outlineLevel="0" collapsed="false">
      <c r="A56" s="129"/>
    </row>
    <row r="57" customFormat="false" ht="22.5" hidden="false" customHeight="true" outlineLevel="0" collapsed="false">
      <c r="A57" s="118" t="s">
        <v>301</v>
      </c>
      <c r="B57" s="119" t="s">
        <v>340</v>
      </c>
      <c r="C57" s="119" t="s">
        <v>637</v>
      </c>
      <c r="D57" s="128" t="s">
        <v>341</v>
      </c>
      <c r="E57" s="119" t="s">
        <v>342</v>
      </c>
      <c r="F57" s="119" t="s">
        <v>638</v>
      </c>
      <c r="G57" s="219" t="s">
        <v>343</v>
      </c>
      <c r="H57" s="219" t="s">
        <v>639</v>
      </c>
      <c r="I57" s="219" t="s">
        <v>344</v>
      </c>
      <c r="J57" s="219" t="s">
        <v>345</v>
      </c>
    </row>
    <row r="58" customFormat="false" ht="4.5" hidden="false" customHeight="true" outlineLevel="0" collapsed="false">
      <c r="A58" s="123"/>
      <c r="B58" s="218"/>
      <c r="C58" s="220"/>
      <c r="G58" s="220"/>
      <c r="H58" s="220"/>
      <c r="I58" s="220"/>
      <c r="J58" s="220"/>
    </row>
    <row r="59" customFormat="false" ht="12.95" hidden="false" customHeight="true" outlineLevel="0" collapsed="false">
      <c r="A59" s="125" t="s">
        <v>311</v>
      </c>
      <c r="B59" s="132" t="n">
        <v>16.45</v>
      </c>
      <c r="C59" s="132" t="n">
        <v>9.93</v>
      </c>
      <c r="D59" s="132" t="s">
        <v>76</v>
      </c>
      <c r="E59" s="70" t="s">
        <v>76</v>
      </c>
      <c r="F59" s="132" t="s">
        <v>76</v>
      </c>
      <c r="G59" s="132" t="n">
        <v>17.69</v>
      </c>
      <c r="H59" s="132" t="n">
        <v>16.39</v>
      </c>
      <c r="I59" s="132" t="n">
        <v>17.79</v>
      </c>
      <c r="J59" s="132" t="n">
        <v>12.59</v>
      </c>
    </row>
    <row r="60" customFormat="false" ht="12.95" hidden="false" customHeight="true" outlineLevel="0" collapsed="false">
      <c r="A60" s="125" t="s">
        <v>312</v>
      </c>
      <c r="B60" s="132" t="n">
        <v>16.09</v>
      </c>
      <c r="C60" s="132" t="n">
        <v>15.36</v>
      </c>
      <c r="D60" s="132" t="s">
        <v>76</v>
      </c>
      <c r="E60" s="70" t="s">
        <v>76</v>
      </c>
      <c r="F60" s="132" t="s">
        <v>76</v>
      </c>
      <c r="G60" s="132" t="n">
        <v>17.98</v>
      </c>
      <c r="H60" s="132" t="n">
        <v>17</v>
      </c>
      <c r="I60" s="132" t="n">
        <v>17.72</v>
      </c>
      <c r="J60" s="132" t="n">
        <v>12.95</v>
      </c>
    </row>
    <row r="61" customFormat="false" ht="12.95" hidden="false" customHeight="true" outlineLevel="0" collapsed="false">
      <c r="A61" s="125" t="s">
        <v>313</v>
      </c>
      <c r="B61" s="132" t="n">
        <v>18.82</v>
      </c>
      <c r="C61" s="132" t="n">
        <v>17.08</v>
      </c>
      <c r="D61" s="132" t="s">
        <v>76</v>
      </c>
      <c r="E61" s="70" t="s">
        <v>76</v>
      </c>
      <c r="F61" s="132" t="s">
        <v>76</v>
      </c>
      <c r="G61" s="132" t="n">
        <v>19.79</v>
      </c>
      <c r="H61" s="132" t="n">
        <v>15.65</v>
      </c>
      <c r="I61" s="132" t="n">
        <v>19.09</v>
      </c>
      <c r="J61" s="132" t="n">
        <v>11.31</v>
      </c>
    </row>
    <row r="62" customFormat="false" ht="12.95" hidden="false" customHeight="true" outlineLevel="0" collapsed="false">
      <c r="A62" s="125" t="s">
        <v>314</v>
      </c>
      <c r="B62" s="132" t="n">
        <v>18.82</v>
      </c>
      <c r="C62" s="132" t="n">
        <v>15.13</v>
      </c>
      <c r="D62" s="132" t="s">
        <v>76</v>
      </c>
      <c r="E62" s="70" t="s">
        <v>76</v>
      </c>
      <c r="F62" s="132" t="s">
        <v>76</v>
      </c>
      <c r="G62" s="132" t="n">
        <v>19.06</v>
      </c>
      <c r="H62" s="132" t="n">
        <v>15.63</v>
      </c>
      <c r="I62" s="132" t="n">
        <v>19.09</v>
      </c>
      <c r="J62" s="132" t="n">
        <v>12.91</v>
      </c>
    </row>
    <row r="63" customFormat="false" ht="12.95" hidden="false" customHeight="true" outlineLevel="0" collapsed="false">
      <c r="A63" s="125" t="s">
        <v>315</v>
      </c>
      <c r="B63" s="132" t="n">
        <v>17.26</v>
      </c>
      <c r="C63" s="132" t="n">
        <v>16.47</v>
      </c>
      <c r="D63" s="132" t="s">
        <v>76</v>
      </c>
      <c r="E63" s="70" t="s">
        <v>76</v>
      </c>
      <c r="F63" s="132" t="s">
        <v>76</v>
      </c>
      <c r="G63" s="132" t="n">
        <v>17.67</v>
      </c>
      <c r="H63" s="132" t="n">
        <v>20.27</v>
      </c>
      <c r="I63" s="132" t="n">
        <v>19.67</v>
      </c>
      <c r="J63" s="132" t="n">
        <v>13.41</v>
      </c>
    </row>
    <row r="64" customFormat="false" ht="12.95" hidden="false" customHeight="true" outlineLevel="0" collapsed="false">
      <c r="A64" s="125" t="s">
        <v>316</v>
      </c>
      <c r="B64" s="132" t="n">
        <v>17.47</v>
      </c>
      <c r="C64" s="132" t="n">
        <v>16.53</v>
      </c>
      <c r="D64" s="132" t="s">
        <v>76</v>
      </c>
      <c r="E64" s="70" t="s">
        <v>76</v>
      </c>
      <c r="F64" s="132" t="s">
        <v>76</v>
      </c>
      <c r="G64" s="132" t="n">
        <v>17.89</v>
      </c>
      <c r="H64" s="132" t="n">
        <v>19.07</v>
      </c>
      <c r="I64" s="132" t="n">
        <v>19.3</v>
      </c>
      <c r="J64" s="132" t="n">
        <v>13.82</v>
      </c>
    </row>
    <row r="65" customFormat="false" ht="12.95" hidden="false" customHeight="true" outlineLevel="0" collapsed="false">
      <c r="A65" s="125" t="s">
        <v>317</v>
      </c>
      <c r="B65" s="132" t="n">
        <v>16.78</v>
      </c>
      <c r="C65" s="132" t="n">
        <v>16.51</v>
      </c>
      <c r="D65" s="132" t="s">
        <v>76</v>
      </c>
      <c r="E65" s="70" t="s">
        <v>76</v>
      </c>
      <c r="F65" s="132" t="n">
        <v>8.7</v>
      </c>
      <c r="G65" s="132" t="n">
        <v>18.02</v>
      </c>
      <c r="H65" s="132" t="n">
        <v>21.33</v>
      </c>
      <c r="I65" s="132" t="n">
        <v>19.86</v>
      </c>
      <c r="J65" s="132" t="n">
        <v>14.71</v>
      </c>
    </row>
    <row r="66" customFormat="false" ht="12.95" hidden="false" customHeight="true" outlineLevel="0" collapsed="false">
      <c r="A66" s="125" t="s">
        <v>318</v>
      </c>
      <c r="B66" s="132" t="n">
        <v>16.62</v>
      </c>
      <c r="C66" s="132" t="n">
        <v>16.66</v>
      </c>
      <c r="D66" s="132" t="s">
        <v>76</v>
      </c>
      <c r="E66" s="70" t="s">
        <v>76</v>
      </c>
      <c r="F66" s="132" t="n">
        <v>8.52</v>
      </c>
      <c r="G66" s="132" t="n">
        <v>18.01</v>
      </c>
      <c r="H66" s="132" t="n">
        <v>18.7</v>
      </c>
      <c r="I66" s="132" t="n">
        <v>19.65</v>
      </c>
      <c r="J66" s="132" t="n">
        <v>13.51</v>
      </c>
    </row>
    <row r="67" customFormat="false" ht="12.95" hidden="false" customHeight="true" outlineLevel="0" collapsed="false">
      <c r="A67" s="125" t="s">
        <v>319</v>
      </c>
      <c r="B67" s="132" t="n">
        <v>16.96</v>
      </c>
      <c r="C67" s="132" t="n">
        <v>16.73</v>
      </c>
      <c r="D67" s="132" t="s">
        <v>76</v>
      </c>
      <c r="E67" s="70" t="s">
        <v>76</v>
      </c>
      <c r="F67" s="132" t="n">
        <v>9.1</v>
      </c>
      <c r="G67" s="132" t="n">
        <v>18.5</v>
      </c>
      <c r="H67" s="132" t="n">
        <v>18.81</v>
      </c>
      <c r="I67" s="132" t="n">
        <v>19.75</v>
      </c>
      <c r="J67" s="132" t="n">
        <v>14.18</v>
      </c>
    </row>
    <row r="68" customFormat="false" ht="12.95" hidden="false" customHeight="true" outlineLevel="0" collapsed="false">
      <c r="A68" s="125" t="s">
        <v>320</v>
      </c>
      <c r="B68" s="132" t="n">
        <v>17.06</v>
      </c>
      <c r="C68" s="132" t="n">
        <v>16.78</v>
      </c>
      <c r="D68" s="132" t="n">
        <v>7.91</v>
      </c>
      <c r="E68" s="70" t="s">
        <v>76</v>
      </c>
      <c r="F68" s="132" t="n">
        <v>9.5</v>
      </c>
      <c r="G68" s="132" t="n">
        <v>18.64</v>
      </c>
      <c r="H68" s="132" t="n">
        <v>17.75</v>
      </c>
      <c r="I68" s="132" t="n">
        <v>20.24</v>
      </c>
      <c r="J68" s="132" t="n">
        <v>15.29</v>
      </c>
    </row>
    <row r="69" customFormat="false" ht="12.95" hidden="false" customHeight="true" outlineLevel="0" collapsed="false">
      <c r="A69" s="125" t="s">
        <v>321</v>
      </c>
      <c r="B69" s="132" t="n">
        <v>16.65</v>
      </c>
      <c r="C69" s="132" t="n">
        <v>16.64</v>
      </c>
      <c r="D69" s="132" t="n">
        <v>8.1</v>
      </c>
      <c r="E69" s="70" t="s">
        <v>76</v>
      </c>
      <c r="F69" s="132" t="n">
        <v>9.56</v>
      </c>
      <c r="G69" s="132" t="n">
        <v>18.98</v>
      </c>
      <c r="H69" s="132" t="n">
        <v>19.09</v>
      </c>
      <c r="I69" s="132" t="n">
        <v>20.82</v>
      </c>
      <c r="J69" s="132" t="n">
        <v>14.8</v>
      </c>
    </row>
    <row r="70" customFormat="false" ht="12.95" hidden="false" customHeight="true" outlineLevel="0" collapsed="false">
      <c r="A70" s="125" t="s">
        <v>322</v>
      </c>
      <c r="B70" s="132" t="n">
        <v>16.46</v>
      </c>
      <c r="C70" s="132" t="n">
        <v>16.89</v>
      </c>
      <c r="D70" s="132" t="n">
        <v>7.8</v>
      </c>
      <c r="E70" s="70" t="s">
        <v>76</v>
      </c>
      <c r="F70" s="132" t="n">
        <v>9.88</v>
      </c>
      <c r="G70" s="132" t="n">
        <v>19.05</v>
      </c>
      <c r="H70" s="132" t="n">
        <v>17.78</v>
      </c>
      <c r="I70" s="132" t="n">
        <v>20.18</v>
      </c>
      <c r="J70" s="132" t="n">
        <v>14.37</v>
      </c>
    </row>
    <row r="71" customFormat="false" ht="12.95" hidden="false" customHeight="true" outlineLevel="0" collapsed="false">
      <c r="A71" s="125" t="s">
        <v>323</v>
      </c>
      <c r="B71" s="132" t="n">
        <v>17.38</v>
      </c>
      <c r="C71" s="132" t="n">
        <v>14.74</v>
      </c>
      <c r="D71" s="132" t="n">
        <v>7.85</v>
      </c>
      <c r="E71" s="70" t="s">
        <v>76</v>
      </c>
      <c r="F71" s="132" t="n">
        <v>9.85</v>
      </c>
      <c r="G71" s="132" t="n">
        <v>18.41</v>
      </c>
      <c r="H71" s="132" t="n">
        <v>16.53</v>
      </c>
      <c r="I71" s="132" t="n">
        <v>20.21</v>
      </c>
      <c r="J71" s="132" t="n">
        <v>14.21</v>
      </c>
    </row>
    <row r="72" customFormat="false" ht="12.95" hidden="false" customHeight="true" outlineLevel="0" collapsed="false">
      <c r="A72" s="125" t="s">
        <v>324</v>
      </c>
      <c r="B72" s="132" t="n">
        <v>17.38</v>
      </c>
      <c r="C72" s="132" t="n">
        <v>12.48</v>
      </c>
      <c r="D72" s="132" t="n">
        <v>8.23</v>
      </c>
      <c r="E72" s="70" t="s">
        <v>76</v>
      </c>
      <c r="F72" s="132" t="n">
        <v>9.88</v>
      </c>
      <c r="G72" s="132" t="n">
        <v>18.01</v>
      </c>
      <c r="H72" s="132" t="n">
        <v>16.61</v>
      </c>
      <c r="I72" s="132" t="n">
        <v>19.87</v>
      </c>
      <c r="J72" s="132" t="n">
        <v>14.08</v>
      </c>
    </row>
    <row r="73" customFormat="false" ht="12.95" hidden="false" customHeight="true" outlineLevel="0" collapsed="false">
      <c r="A73" s="125" t="s">
        <v>325</v>
      </c>
      <c r="B73" s="132" t="n">
        <v>17.67</v>
      </c>
      <c r="C73" s="132" t="n">
        <v>12.57</v>
      </c>
      <c r="D73" s="132" t="n">
        <v>8.26</v>
      </c>
      <c r="E73" s="71" t="n">
        <v>8.19</v>
      </c>
      <c r="F73" s="132" t="n">
        <v>9.82</v>
      </c>
      <c r="G73" s="132" t="n">
        <v>19.86</v>
      </c>
      <c r="H73" s="132" t="n">
        <v>16.14</v>
      </c>
      <c r="I73" s="132" t="n">
        <v>20.09</v>
      </c>
      <c r="J73" s="132" t="n">
        <v>14.44</v>
      </c>
    </row>
    <row r="74" customFormat="false" ht="12.95" hidden="false" customHeight="true" outlineLevel="0" collapsed="false">
      <c r="A74" s="125" t="s">
        <v>326</v>
      </c>
      <c r="B74" s="132" t="n">
        <v>17.67</v>
      </c>
      <c r="C74" s="132" t="n">
        <v>12.69</v>
      </c>
      <c r="D74" s="132" t="n">
        <v>8.35</v>
      </c>
      <c r="E74" s="132" t="n">
        <v>8.81</v>
      </c>
      <c r="F74" s="132" t="n">
        <v>9.88</v>
      </c>
      <c r="G74" s="132" t="n">
        <v>18.46</v>
      </c>
      <c r="H74" s="132" t="n">
        <v>14.34</v>
      </c>
      <c r="I74" s="132" t="n">
        <v>19.83</v>
      </c>
      <c r="J74" s="132" t="n">
        <v>14.18</v>
      </c>
    </row>
    <row r="75" customFormat="false" ht="12.95" hidden="false" customHeight="true" outlineLevel="0" collapsed="false">
      <c r="A75" s="125" t="s">
        <v>327</v>
      </c>
      <c r="B75" s="132" t="n">
        <v>16.98</v>
      </c>
      <c r="C75" s="132" t="n">
        <v>12.57</v>
      </c>
      <c r="D75" s="132" t="n">
        <v>8.22</v>
      </c>
      <c r="E75" s="132" t="n">
        <v>9.62</v>
      </c>
      <c r="F75" s="132" t="n">
        <v>9.56</v>
      </c>
      <c r="G75" s="132" t="n">
        <v>16.2</v>
      </c>
      <c r="H75" s="132" t="n">
        <v>15.15</v>
      </c>
      <c r="I75" s="132" t="n">
        <v>20.34</v>
      </c>
      <c r="J75" s="132" t="n">
        <v>13.32</v>
      </c>
    </row>
    <row r="76" customFormat="false" ht="12.95" hidden="false" customHeight="true" outlineLevel="0" collapsed="false">
      <c r="A76" s="125" t="s">
        <v>328</v>
      </c>
      <c r="B76" s="132" t="n">
        <v>16.98</v>
      </c>
      <c r="C76" s="132" t="n">
        <v>12.74</v>
      </c>
      <c r="D76" s="132" t="n">
        <v>8.28</v>
      </c>
      <c r="E76" s="132" t="n">
        <v>9.23</v>
      </c>
      <c r="F76" s="132" t="n">
        <v>9.7</v>
      </c>
      <c r="G76" s="132" t="n">
        <v>15.92</v>
      </c>
      <c r="H76" s="132" t="n">
        <v>16.31</v>
      </c>
      <c r="I76" s="132" t="n">
        <v>20.1</v>
      </c>
      <c r="J76" s="132" t="n">
        <v>13.52</v>
      </c>
    </row>
    <row r="77" customFormat="false" ht="12.95" hidden="false" customHeight="true" outlineLevel="0" collapsed="false">
      <c r="A77" s="125" t="s">
        <v>329</v>
      </c>
      <c r="B77" s="132" t="n">
        <v>16.15</v>
      </c>
      <c r="C77" s="132" t="n">
        <v>13.28</v>
      </c>
      <c r="D77" s="132" t="n">
        <v>8.2</v>
      </c>
      <c r="E77" s="132" t="n">
        <v>9.77</v>
      </c>
      <c r="F77" s="132" t="n">
        <v>9.83</v>
      </c>
      <c r="G77" s="132" t="n">
        <v>15.62</v>
      </c>
      <c r="H77" s="132" t="n">
        <v>16.42</v>
      </c>
      <c r="I77" s="132" t="n">
        <v>19.5</v>
      </c>
      <c r="J77" s="132" t="n">
        <v>14.46</v>
      </c>
    </row>
    <row r="78" customFormat="false" ht="12.95" hidden="false" customHeight="true" outlineLevel="0" collapsed="false">
      <c r="A78" s="125" t="s">
        <v>330</v>
      </c>
      <c r="B78" s="132" t="n">
        <v>16.18</v>
      </c>
      <c r="C78" s="132" t="n">
        <v>12.98</v>
      </c>
      <c r="D78" s="132" t="n">
        <v>8.11</v>
      </c>
      <c r="E78" s="132" t="n">
        <v>10.13</v>
      </c>
      <c r="F78" s="132" t="n">
        <v>10.03</v>
      </c>
      <c r="G78" s="132" t="n">
        <v>15.56</v>
      </c>
      <c r="H78" s="132" t="n">
        <v>16.05</v>
      </c>
      <c r="I78" s="132" t="n">
        <v>19.78</v>
      </c>
      <c r="J78" s="132" t="n">
        <v>14.51</v>
      </c>
    </row>
    <row r="79" customFormat="false" ht="12.95" hidden="false" customHeight="true" outlineLevel="0" collapsed="false">
      <c r="A79" s="125" t="s">
        <v>331</v>
      </c>
      <c r="B79" s="132" t="n">
        <v>16.71</v>
      </c>
      <c r="C79" s="132" t="n">
        <v>12.85</v>
      </c>
      <c r="D79" s="132" t="n">
        <v>7.81</v>
      </c>
      <c r="E79" s="132" t="n">
        <v>10.2</v>
      </c>
      <c r="F79" s="132" t="n">
        <v>10.24</v>
      </c>
      <c r="G79" s="132" t="n">
        <v>17.06</v>
      </c>
      <c r="H79" s="132" t="n">
        <v>17.51</v>
      </c>
      <c r="I79" s="132" t="n">
        <v>19.66</v>
      </c>
      <c r="J79" s="132" t="n">
        <v>14.1</v>
      </c>
    </row>
    <row r="80" customFormat="false" ht="12.95" hidden="false" customHeight="true" outlineLevel="0" collapsed="false">
      <c r="A80" s="125" t="s">
        <v>332</v>
      </c>
      <c r="B80" s="132" t="n">
        <v>16.91</v>
      </c>
      <c r="C80" s="132" t="n">
        <v>13.07</v>
      </c>
      <c r="D80" s="132" t="n">
        <v>7.87</v>
      </c>
      <c r="E80" s="132" t="n">
        <v>10.29</v>
      </c>
      <c r="F80" s="132" t="n">
        <v>10.3</v>
      </c>
      <c r="G80" s="132" t="n">
        <v>17.07</v>
      </c>
      <c r="H80" s="132" t="n">
        <v>19.07</v>
      </c>
      <c r="I80" s="132" t="n">
        <v>20.12</v>
      </c>
      <c r="J80" s="132" t="n">
        <v>13.96</v>
      </c>
    </row>
    <row r="81" customFormat="false" ht="12.95" hidden="false" customHeight="true" outlineLevel="0" collapsed="false">
      <c r="A81" s="125" t="s">
        <v>333</v>
      </c>
      <c r="B81" s="132" t="n">
        <v>17.98</v>
      </c>
      <c r="C81" s="132" t="n">
        <v>13.05</v>
      </c>
      <c r="D81" s="132" t="n">
        <v>7.83</v>
      </c>
      <c r="E81" s="132" t="n">
        <v>9.36</v>
      </c>
      <c r="F81" s="132" t="n">
        <v>10.32</v>
      </c>
      <c r="G81" s="132" t="n">
        <v>20.52</v>
      </c>
      <c r="H81" s="132" t="n">
        <v>18.67</v>
      </c>
      <c r="I81" s="132" t="n">
        <v>20.34</v>
      </c>
      <c r="J81" s="132" t="n">
        <v>13.43</v>
      </c>
    </row>
    <row r="82" customFormat="false" ht="12.95" hidden="false" customHeight="true" outlineLevel="0" collapsed="false">
      <c r="A82" s="138"/>
      <c r="B82" s="221"/>
      <c r="C82" s="221"/>
      <c r="D82" s="221"/>
      <c r="E82" s="221"/>
      <c r="F82" s="221"/>
      <c r="G82" s="221"/>
      <c r="H82" s="221"/>
      <c r="I82" s="221"/>
      <c r="J82" s="221"/>
    </row>
    <row r="83" customFormat="false" ht="22.5" hidden="false" customHeight="true" outlineLevel="0" collapsed="false">
      <c r="A83" s="118" t="s">
        <v>301</v>
      </c>
      <c r="B83" s="219" t="s">
        <v>346</v>
      </c>
      <c r="C83" s="219" t="s">
        <v>347</v>
      </c>
      <c r="D83" s="219" t="s">
        <v>348</v>
      </c>
      <c r="E83" s="222" t="s">
        <v>349</v>
      </c>
      <c r="F83" s="222" t="s">
        <v>350</v>
      </c>
      <c r="G83" s="219" t="s">
        <v>351</v>
      </c>
      <c r="H83" s="219" t="s">
        <v>352</v>
      </c>
      <c r="I83" s="217" t="s">
        <v>353</v>
      </c>
      <c r="J83" s="219" t="s">
        <v>354</v>
      </c>
    </row>
    <row r="84" customFormat="false" ht="4.5" hidden="false" customHeight="true" outlineLevel="0" collapsed="false">
      <c r="A84" s="123"/>
      <c r="B84" s="220"/>
      <c r="C84" s="220"/>
      <c r="D84" s="220"/>
      <c r="F84" s="220"/>
      <c r="G84" s="220"/>
      <c r="H84" s="220"/>
      <c r="I84" s="220"/>
      <c r="J84" s="220"/>
    </row>
    <row r="85" customFormat="false" ht="12.95" hidden="false" customHeight="true" outlineLevel="0" collapsed="false">
      <c r="A85" s="125" t="s">
        <v>311</v>
      </c>
      <c r="B85" s="132" t="n">
        <v>14.82</v>
      </c>
      <c r="C85" s="132" t="n">
        <v>10.61</v>
      </c>
      <c r="D85" s="132" t="s">
        <v>76</v>
      </c>
      <c r="E85" s="71" t="n">
        <v>16.98</v>
      </c>
      <c r="F85" s="132" t="n">
        <v>14.21</v>
      </c>
      <c r="G85" s="132" t="n">
        <v>11.47</v>
      </c>
      <c r="H85" s="132" t="n">
        <v>13.66</v>
      </c>
      <c r="I85" s="132" t="n">
        <v>14.01</v>
      </c>
      <c r="J85" s="132" t="n">
        <v>9.98</v>
      </c>
    </row>
    <row r="86" customFormat="false" ht="12.95" hidden="false" customHeight="true" outlineLevel="0" collapsed="false">
      <c r="A86" s="125" t="s">
        <v>312</v>
      </c>
      <c r="B86" s="132" t="n">
        <v>15.25</v>
      </c>
      <c r="C86" s="132" t="n">
        <v>11.03</v>
      </c>
      <c r="D86" s="132" t="s">
        <v>76</v>
      </c>
      <c r="E86" s="71" t="n">
        <v>17.46</v>
      </c>
      <c r="F86" s="132" t="n">
        <v>15.26</v>
      </c>
      <c r="G86" s="132" t="n">
        <v>11.56</v>
      </c>
      <c r="H86" s="132" t="n">
        <v>15.57</v>
      </c>
      <c r="I86" s="132" t="n">
        <v>14.28</v>
      </c>
      <c r="J86" s="132" t="n">
        <v>12.22</v>
      </c>
    </row>
    <row r="87" customFormat="false" ht="12.95" hidden="false" customHeight="true" outlineLevel="0" collapsed="false">
      <c r="A87" s="125" t="s">
        <v>313</v>
      </c>
      <c r="B87" s="132" t="n">
        <v>15.08</v>
      </c>
      <c r="C87" s="132" t="n">
        <v>9.76</v>
      </c>
      <c r="D87" s="132" t="s">
        <v>76</v>
      </c>
      <c r="E87" s="71" t="n">
        <v>16.02</v>
      </c>
      <c r="F87" s="132" t="n">
        <v>15.4</v>
      </c>
      <c r="G87" s="132" t="n">
        <v>13.46</v>
      </c>
      <c r="H87" s="132" t="n">
        <v>15.77</v>
      </c>
      <c r="I87" s="132" t="n">
        <v>14.55</v>
      </c>
      <c r="J87" s="132" t="n">
        <v>11.44</v>
      </c>
    </row>
    <row r="88" customFormat="false" ht="12.95" hidden="false" customHeight="true" outlineLevel="0" collapsed="false">
      <c r="A88" s="125" t="s">
        <v>314</v>
      </c>
      <c r="B88" s="132" t="n">
        <v>15.94</v>
      </c>
      <c r="C88" s="132" t="n">
        <v>9.79</v>
      </c>
      <c r="D88" s="132" t="s">
        <v>76</v>
      </c>
      <c r="E88" s="71" t="n">
        <v>16.46</v>
      </c>
      <c r="F88" s="132" t="n">
        <v>15.6</v>
      </c>
      <c r="G88" s="132" t="n">
        <v>13.41</v>
      </c>
      <c r="H88" s="132" t="n">
        <v>16.84</v>
      </c>
      <c r="I88" s="132" t="n">
        <v>15.33</v>
      </c>
      <c r="J88" s="132" t="n">
        <v>11.79</v>
      </c>
    </row>
    <row r="89" customFormat="false" ht="12.95" hidden="false" customHeight="true" outlineLevel="0" collapsed="false">
      <c r="A89" s="125" t="s">
        <v>315</v>
      </c>
      <c r="B89" s="132" t="n">
        <v>15.84</v>
      </c>
      <c r="C89" s="132" t="n">
        <v>10.31</v>
      </c>
      <c r="D89" s="132" t="s">
        <v>76</v>
      </c>
      <c r="E89" s="71" t="n">
        <v>18.39</v>
      </c>
      <c r="F89" s="132" t="n">
        <v>15.2</v>
      </c>
      <c r="G89" s="132" t="n">
        <v>14.01</v>
      </c>
      <c r="H89" s="132" t="n">
        <v>17.28</v>
      </c>
      <c r="I89" s="132" t="n">
        <v>14.96</v>
      </c>
      <c r="J89" s="132" t="n">
        <v>13.42</v>
      </c>
    </row>
    <row r="90" customFormat="false" ht="12.95" hidden="false" customHeight="true" outlineLevel="0" collapsed="false">
      <c r="A90" s="125" t="s">
        <v>316</v>
      </c>
      <c r="B90" s="132" t="n">
        <v>16.66</v>
      </c>
      <c r="C90" s="132" t="n">
        <v>10.52</v>
      </c>
      <c r="D90" s="132" t="s">
        <v>76</v>
      </c>
      <c r="E90" s="71" t="n">
        <v>19.58</v>
      </c>
      <c r="F90" s="132" t="n">
        <v>16.37</v>
      </c>
      <c r="G90" s="132" t="n">
        <v>14.26</v>
      </c>
      <c r="H90" s="132" t="n">
        <v>18.51</v>
      </c>
      <c r="I90" s="132" t="n">
        <v>15.49</v>
      </c>
      <c r="J90" s="132" t="n">
        <v>13.74</v>
      </c>
    </row>
    <row r="91" customFormat="false" ht="12.95" hidden="false" customHeight="true" outlineLevel="0" collapsed="false">
      <c r="A91" s="125" t="s">
        <v>317</v>
      </c>
      <c r="B91" s="132" t="n">
        <v>16.54</v>
      </c>
      <c r="C91" s="132" t="n">
        <v>10.82</v>
      </c>
      <c r="D91" s="132" t="s">
        <v>76</v>
      </c>
      <c r="E91" s="71" t="n">
        <v>20.92</v>
      </c>
      <c r="F91" s="132" t="n">
        <v>16.82</v>
      </c>
      <c r="G91" s="132" t="n">
        <v>14.41</v>
      </c>
      <c r="H91" s="132" t="n">
        <v>19.81</v>
      </c>
      <c r="I91" s="132" t="n">
        <v>16.59</v>
      </c>
      <c r="J91" s="132" t="n">
        <v>12.18</v>
      </c>
    </row>
    <row r="92" customFormat="false" ht="12.95" hidden="false" customHeight="true" outlineLevel="0" collapsed="false">
      <c r="A92" s="125" t="s">
        <v>318</v>
      </c>
      <c r="B92" s="132" t="n">
        <v>18.81</v>
      </c>
      <c r="C92" s="132" t="n">
        <v>10.85</v>
      </c>
      <c r="D92" s="132" t="s">
        <v>76</v>
      </c>
      <c r="E92" s="71" t="n">
        <v>20.44</v>
      </c>
      <c r="F92" s="132" t="n">
        <v>17.1</v>
      </c>
      <c r="G92" s="132" t="n">
        <v>14.92</v>
      </c>
      <c r="H92" s="132" t="n">
        <v>20.88</v>
      </c>
      <c r="I92" s="132" t="n">
        <v>16.27</v>
      </c>
      <c r="J92" s="132" t="n">
        <v>11.45</v>
      </c>
    </row>
    <row r="93" customFormat="false" ht="12.95" hidden="false" customHeight="true" outlineLevel="0" collapsed="false">
      <c r="A93" s="125" t="s">
        <v>319</v>
      </c>
      <c r="B93" s="132" t="n">
        <v>19.93</v>
      </c>
      <c r="C93" s="132" t="n">
        <v>10.5</v>
      </c>
      <c r="D93" s="132" t="s">
        <v>76</v>
      </c>
      <c r="E93" s="71" t="n">
        <v>20.27</v>
      </c>
      <c r="F93" s="132" t="n">
        <v>17.16</v>
      </c>
      <c r="G93" s="132" t="n">
        <v>15.42</v>
      </c>
      <c r="H93" s="132" t="n">
        <v>21.9</v>
      </c>
      <c r="I93" s="132" t="n">
        <v>16.64</v>
      </c>
      <c r="J93" s="132" t="n">
        <v>13.1</v>
      </c>
    </row>
    <row r="94" customFormat="false" ht="12.95" hidden="false" customHeight="true" outlineLevel="0" collapsed="false">
      <c r="A94" s="125" t="s">
        <v>320</v>
      </c>
      <c r="B94" s="132" t="n">
        <v>20.63</v>
      </c>
      <c r="C94" s="132" t="n">
        <v>10.75</v>
      </c>
      <c r="D94" s="132" t="s">
        <v>76</v>
      </c>
      <c r="E94" s="71" t="n">
        <v>20.83</v>
      </c>
      <c r="F94" s="132" t="n">
        <v>17.22</v>
      </c>
      <c r="G94" s="132" t="n">
        <v>15.42</v>
      </c>
      <c r="H94" s="132" t="n">
        <v>22.75</v>
      </c>
      <c r="I94" s="132" t="n">
        <v>16.68</v>
      </c>
      <c r="J94" s="132" t="n">
        <v>14.7</v>
      </c>
    </row>
    <row r="95" customFormat="false" ht="12.95" hidden="false" customHeight="true" outlineLevel="0" collapsed="false">
      <c r="A95" s="125" t="s">
        <v>321</v>
      </c>
      <c r="B95" s="132" t="n">
        <v>20.81</v>
      </c>
      <c r="C95" s="132" t="n">
        <v>13.23</v>
      </c>
      <c r="D95" s="132" t="n">
        <v>5.64</v>
      </c>
      <c r="E95" s="71" t="n">
        <v>21.01</v>
      </c>
      <c r="F95" s="132" t="n">
        <v>16.98</v>
      </c>
      <c r="G95" s="132" t="n">
        <v>16.1</v>
      </c>
      <c r="H95" s="132" t="n">
        <v>22.28</v>
      </c>
      <c r="I95" s="132" t="n">
        <v>16.81</v>
      </c>
      <c r="J95" s="132" t="n">
        <v>14.95</v>
      </c>
    </row>
    <row r="96" customFormat="false" ht="12.95" hidden="false" customHeight="true" outlineLevel="0" collapsed="false">
      <c r="A96" s="125" t="s">
        <v>322</v>
      </c>
      <c r="B96" s="132" t="n">
        <v>21.31</v>
      </c>
      <c r="C96" s="132" t="n">
        <v>12.79</v>
      </c>
      <c r="D96" s="132" t="n">
        <v>6.08</v>
      </c>
      <c r="E96" s="71" t="n">
        <v>20.46</v>
      </c>
      <c r="F96" s="132" t="n">
        <v>16.78</v>
      </c>
      <c r="G96" s="132" t="n">
        <v>16.57</v>
      </c>
      <c r="H96" s="132" t="n">
        <v>22.73</v>
      </c>
      <c r="I96" s="132" t="n">
        <v>16.45</v>
      </c>
      <c r="J96" s="132" t="n">
        <v>13.14</v>
      </c>
    </row>
    <row r="97" customFormat="false" ht="12.95" hidden="false" customHeight="true" outlineLevel="0" collapsed="false">
      <c r="A97" s="125" t="s">
        <v>323</v>
      </c>
      <c r="B97" s="132" t="n">
        <v>21.75</v>
      </c>
      <c r="C97" s="132" t="n">
        <v>12.9</v>
      </c>
      <c r="D97" s="132" t="n">
        <v>6.07</v>
      </c>
      <c r="E97" s="71" t="n">
        <v>19.67</v>
      </c>
      <c r="F97" s="132" t="n">
        <v>15.07</v>
      </c>
      <c r="G97" s="131" t="n">
        <v>16.3</v>
      </c>
      <c r="H97" s="70" t="n">
        <v>21.65</v>
      </c>
      <c r="I97" s="71" t="n">
        <v>13.88</v>
      </c>
      <c r="J97" s="70" t="n">
        <v>11.92</v>
      </c>
    </row>
    <row r="98" customFormat="false" ht="12.95" hidden="false" customHeight="true" outlineLevel="0" collapsed="false">
      <c r="A98" s="125" t="s">
        <v>324</v>
      </c>
      <c r="B98" s="132" t="n">
        <v>22.31</v>
      </c>
      <c r="C98" s="132" t="n">
        <v>12.48</v>
      </c>
      <c r="D98" s="132" t="n">
        <v>5.96</v>
      </c>
      <c r="E98" s="71" t="n">
        <v>18.67</v>
      </c>
      <c r="F98" s="132" t="n">
        <v>15.23</v>
      </c>
      <c r="G98" s="131" t="n">
        <v>16.32</v>
      </c>
      <c r="H98" s="70" t="n">
        <v>23.67</v>
      </c>
      <c r="I98" s="71" t="n">
        <v>13.79</v>
      </c>
      <c r="J98" s="132" t="n">
        <v>13.1</v>
      </c>
    </row>
    <row r="99" customFormat="false" ht="12.95" hidden="false" customHeight="true" outlineLevel="0" collapsed="false">
      <c r="A99" s="125" t="s">
        <v>325</v>
      </c>
      <c r="B99" s="132" t="n">
        <v>22.79</v>
      </c>
      <c r="C99" s="132" t="n">
        <v>13.03</v>
      </c>
      <c r="D99" s="132" t="n">
        <v>5.75</v>
      </c>
      <c r="E99" s="70" t="n">
        <v>18.51</v>
      </c>
      <c r="F99" s="132" t="n">
        <v>15.06</v>
      </c>
      <c r="G99" s="132" t="n">
        <v>15.89</v>
      </c>
      <c r="H99" s="70" t="n">
        <v>23.09</v>
      </c>
      <c r="I99" s="71" t="n">
        <v>13.85</v>
      </c>
      <c r="J99" s="132" t="n">
        <v>13.6</v>
      </c>
    </row>
    <row r="100" customFormat="false" ht="12.95" hidden="false" customHeight="true" outlineLevel="0" collapsed="false">
      <c r="A100" s="125" t="s">
        <v>326</v>
      </c>
      <c r="B100" s="132" t="n">
        <v>22.85</v>
      </c>
      <c r="C100" s="132" t="n">
        <v>13.19</v>
      </c>
      <c r="D100" s="70" t="n">
        <v>6.45</v>
      </c>
      <c r="E100" s="132" t="n">
        <v>18.74</v>
      </c>
      <c r="F100" s="132" t="n">
        <v>15.17</v>
      </c>
      <c r="G100" s="70" t="n">
        <v>16.31</v>
      </c>
      <c r="H100" s="132" t="n">
        <v>23.7</v>
      </c>
      <c r="I100" s="132" t="n">
        <v>14.08</v>
      </c>
      <c r="J100" s="70" t="n">
        <v>12.22</v>
      </c>
    </row>
    <row r="101" customFormat="false" ht="12.95" hidden="false" customHeight="true" outlineLevel="0" collapsed="false">
      <c r="A101" s="125" t="s">
        <v>327</v>
      </c>
      <c r="B101" s="132" t="n">
        <v>23.5</v>
      </c>
      <c r="C101" s="132" t="n">
        <v>12.6</v>
      </c>
      <c r="D101" s="70" t="n">
        <v>6.41</v>
      </c>
      <c r="E101" s="132" t="n">
        <v>18.94</v>
      </c>
      <c r="F101" s="132" t="n">
        <v>14.23</v>
      </c>
      <c r="G101" s="70" t="n">
        <v>16.18</v>
      </c>
      <c r="H101" s="132" t="n">
        <v>21.85</v>
      </c>
      <c r="I101" s="132" t="n">
        <v>14.2</v>
      </c>
      <c r="J101" s="70" t="n">
        <v>12.67</v>
      </c>
    </row>
    <row r="102" customFormat="false" ht="12.95" hidden="false" customHeight="true" outlineLevel="0" collapsed="false">
      <c r="A102" s="125" t="s">
        <v>328</v>
      </c>
      <c r="B102" s="132" t="n">
        <v>22.98</v>
      </c>
      <c r="C102" s="132" t="n">
        <v>12.33</v>
      </c>
      <c r="D102" s="70" t="n">
        <v>6.54</v>
      </c>
      <c r="E102" s="132" t="n">
        <v>19.62</v>
      </c>
      <c r="F102" s="132" t="n">
        <v>15.37</v>
      </c>
      <c r="G102" s="70" t="n">
        <v>16.29</v>
      </c>
      <c r="H102" s="132" t="n">
        <v>22.84</v>
      </c>
      <c r="I102" s="132" t="n">
        <v>14.21</v>
      </c>
      <c r="J102" s="70" t="n">
        <v>12.05</v>
      </c>
    </row>
    <row r="103" customFormat="false" ht="12.95" hidden="false" customHeight="true" outlineLevel="0" collapsed="false">
      <c r="A103" s="125" t="s">
        <v>329</v>
      </c>
      <c r="B103" s="132" t="n">
        <v>22.84</v>
      </c>
      <c r="C103" s="132" t="n">
        <v>11.98</v>
      </c>
      <c r="D103" s="70" t="n">
        <v>6.64</v>
      </c>
      <c r="E103" s="132" t="n">
        <v>19.36</v>
      </c>
      <c r="F103" s="132" t="n">
        <v>14.35</v>
      </c>
      <c r="G103" s="70" t="n">
        <v>16.09</v>
      </c>
      <c r="H103" s="132" t="n">
        <v>22.96</v>
      </c>
      <c r="I103" s="132" t="n">
        <v>14.38</v>
      </c>
      <c r="J103" s="70" t="n">
        <v>10.48</v>
      </c>
    </row>
    <row r="104" customFormat="false" ht="12.95" hidden="false" customHeight="true" outlineLevel="0" collapsed="false">
      <c r="A104" s="125" t="s">
        <v>330</v>
      </c>
      <c r="B104" s="132" t="n">
        <v>22.3</v>
      </c>
      <c r="C104" s="132" t="n">
        <v>12.89</v>
      </c>
      <c r="D104" s="70" t="n">
        <v>6.95</v>
      </c>
      <c r="E104" s="132" t="n">
        <v>19.93</v>
      </c>
      <c r="F104" s="132" t="n">
        <v>14.42</v>
      </c>
      <c r="G104" s="70" t="n">
        <v>16.13</v>
      </c>
      <c r="H104" s="132" t="n">
        <v>21.77</v>
      </c>
      <c r="I104" s="132" t="n">
        <v>14.88</v>
      </c>
      <c r="J104" s="70" t="n">
        <v>9.59</v>
      </c>
    </row>
    <row r="105" customFormat="false" ht="12.95" hidden="false" customHeight="true" outlineLevel="0" collapsed="false">
      <c r="A105" s="125" t="s">
        <v>331</v>
      </c>
      <c r="B105" s="132" t="n">
        <v>22.46</v>
      </c>
      <c r="C105" s="132" t="n">
        <v>13.33</v>
      </c>
      <c r="D105" s="70" t="n">
        <v>7.05</v>
      </c>
      <c r="E105" s="132" t="n">
        <v>18.91</v>
      </c>
      <c r="F105" s="132" t="n">
        <v>15.66</v>
      </c>
      <c r="G105" s="70" t="n">
        <v>16.13</v>
      </c>
      <c r="H105" s="132" t="n">
        <v>23.83</v>
      </c>
      <c r="I105" s="132" t="n">
        <v>15.73</v>
      </c>
      <c r="J105" s="70" t="n">
        <v>9.04</v>
      </c>
    </row>
    <row r="106" customFormat="false" ht="12.95" hidden="false" customHeight="true" outlineLevel="0" collapsed="false">
      <c r="A106" s="125" t="s">
        <v>332</v>
      </c>
      <c r="B106" s="132" t="n">
        <v>22.93</v>
      </c>
      <c r="C106" s="132" t="n">
        <v>13.17</v>
      </c>
      <c r="D106" s="70" t="n">
        <v>7.09</v>
      </c>
      <c r="E106" s="132" t="n">
        <v>19.9</v>
      </c>
      <c r="F106" s="132" t="n">
        <v>14.62</v>
      </c>
      <c r="G106" s="70" t="n">
        <v>16.38</v>
      </c>
      <c r="H106" s="132" t="n">
        <v>24.77</v>
      </c>
      <c r="I106" s="132" t="n">
        <v>15.86</v>
      </c>
      <c r="J106" s="70" t="n">
        <v>8.57</v>
      </c>
    </row>
    <row r="107" customFormat="false" ht="12.95" hidden="false" customHeight="true" outlineLevel="0" collapsed="false">
      <c r="A107" s="125" t="s">
        <v>333</v>
      </c>
      <c r="B107" s="132" t="n">
        <v>21.54</v>
      </c>
      <c r="C107" s="132" t="n">
        <v>13.58</v>
      </c>
      <c r="D107" s="70" t="n">
        <v>7.06</v>
      </c>
      <c r="E107" s="132" t="n">
        <v>20.15</v>
      </c>
      <c r="F107" s="132" t="n">
        <v>15.77</v>
      </c>
      <c r="G107" s="70" t="n">
        <v>16.34</v>
      </c>
      <c r="H107" s="132" t="n">
        <v>24.03</v>
      </c>
      <c r="I107" s="132" t="n">
        <v>17.48</v>
      </c>
      <c r="J107" s="70" t="n">
        <v>8.47</v>
      </c>
    </row>
    <row r="108" customFormat="false" ht="12.95" hidden="false" customHeight="true" outlineLevel="0" collapsed="false"/>
    <row r="109" customFormat="false" ht="22.5" hidden="false" customHeight="true" outlineLevel="0" collapsed="false">
      <c r="A109" s="118" t="s">
        <v>301</v>
      </c>
      <c r="B109" s="219" t="s">
        <v>355</v>
      </c>
      <c r="C109" s="219" t="s">
        <v>356</v>
      </c>
      <c r="D109" s="217" t="s">
        <v>357</v>
      </c>
      <c r="E109" s="219" t="s">
        <v>640</v>
      </c>
      <c r="F109" s="222" t="s">
        <v>641</v>
      </c>
    </row>
    <row r="110" customFormat="false" ht="5.25" hidden="false" customHeight="true" outlineLevel="0" collapsed="false">
      <c r="A110" s="123"/>
      <c r="B110" s="220"/>
      <c r="C110" s="220"/>
      <c r="D110" s="221"/>
    </row>
    <row r="111" customFormat="false" ht="12" hidden="false" customHeight="true" outlineLevel="0" collapsed="false">
      <c r="A111" s="125" t="s">
        <v>311</v>
      </c>
      <c r="B111" s="132" t="s">
        <v>76</v>
      </c>
      <c r="C111" s="132" t="n">
        <v>15.48</v>
      </c>
      <c r="D111" s="132" t="n">
        <v>14.58</v>
      </c>
      <c r="E111" s="132" t="n">
        <v>17.8</v>
      </c>
      <c r="F111" s="70" t="s">
        <v>76</v>
      </c>
    </row>
    <row r="112" customFormat="false" ht="12" hidden="false" customHeight="true" outlineLevel="0" collapsed="false">
      <c r="A112" s="125" t="s">
        <v>312</v>
      </c>
      <c r="B112" s="132" t="s">
        <v>76</v>
      </c>
      <c r="C112" s="132" t="n">
        <v>15.53</v>
      </c>
      <c r="D112" s="132" t="n">
        <v>16.03</v>
      </c>
      <c r="E112" s="132" t="n">
        <v>20.4</v>
      </c>
      <c r="F112" s="70" t="s">
        <v>76</v>
      </c>
    </row>
    <row r="113" customFormat="false" ht="12" hidden="false" customHeight="true" outlineLevel="0" collapsed="false">
      <c r="A113" s="125" t="s">
        <v>313</v>
      </c>
      <c r="B113" s="132" t="s">
        <v>76</v>
      </c>
      <c r="C113" s="132" t="n">
        <v>14.83</v>
      </c>
      <c r="D113" s="132" t="n">
        <v>14.66</v>
      </c>
      <c r="E113" s="132" t="n">
        <v>15.58</v>
      </c>
      <c r="F113" s="70" t="s">
        <v>76</v>
      </c>
    </row>
    <row r="114" customFormat="false" ht="12" hidden="false" customHeight="true" outlineLevel="0" collapsed="false">
      <c r="A114" s="125" t="s">
        <v>314</v>
      </c>
      <c r="B114" s="132" t="s">
        <v>76</v>
      </c>
      <c r="C114" s="132" t="n">
        <v>16.62</v>
      </c>
      <c r="D114" s="132" t="n">
        <v>14.07</v>
      </c>
      <c r="E114" s="132" t="n">
        <v>16.42</v>
      </c>
      <c r="F114" s="70" t="s">
        <v>76</v>
      </c>
    </row>
    <row r="115" customFormat="false" ht="12" hidden="false" customHeight="true" outlineLevel="0" collapsed="false">
      <c r="A115" s="125" t="s">
        <v>315</v>
      </c>
      <c r="B115" s="132" t="s">
        <v>76</v>
      </c>
      <c r="C115" s="132" t="n">
        <v>17.01</v>
      </c>
      <c r="D115" s="132" t="n">
        <v>13.86</v>
      </c>
      <c r="E115" s="132" t="n">
        <v>18.58</v>
      </c>
      <c r="F115" s="70" t="s">
        <v>76</v>
      </c>
    </row>
    <row r="116" customFormat="false" ht="12" hidden="false" customHeight="true" outlineLevel="0" collapsed="false">
      <c r="A116" s="125" t="s">
        <v>316</v>
      </c>
      <c r="B116" s="132" t="s">
        <v>76</v>
      </c>
      <c r="C116" s="132" t="n">
        <v>15.74</v>
      </c>
      <c r="D116" s="132" t="n">
        <v>14.49</v>
      </c>
      <c r="E116" s="132" t="n">
        <v>20.21</v>
      </c>
      <c r="F116" s="70" t="s">
        <v>76</v>
      </c>
    </row>
    <row r="117" customFormat="false" ht="12" hidden="false" customHeight="true" outlineLevel="0" collapsed="false">
      <c r="A117" s="125" t="s">
        <v>317</v>
      </c>
      <c r="B117" s="132" t="s">
        <v>76</v>
      </c>
      <c r="C117" s="132" t="n">
        <v>16.82</v>
      </c>
      <c r="D117" s="132" t="n">
        <v>14.33</v>
      </c>
      <c r="E117" s="132" t="n">
        <v>20.5</v>
      </c>
      <c r="F117" s="70" t="s">
        <v>76</v>
      </c>
    </row>
    <row r="118" customFormat="false" ht="12" hidden="false" customHeight="true" outlineLevel="0" collapsed="false">
      <c r="A118" s="125" t="s">
        <v>318</v>
      </c>
      <c r="B118" s="132" t="s">
        <v>76</v>
      </c>
      <c r="C118" s="132" t="n">
        <v>15.53</v>
      </c>
      <c r="D118" s="132" t="n">
        <v>15.84</v>
      </c>
      <c r="E118" s="132" t="n">
        <v>24.13</v>
      </c>
      <c r="F118" s="70" t="s">
        <v>76</v>
      </c>
    </row>
    <row r="119" customFormat="false" ht="12" hidden="false" customHeight="true" outlineLevel="0" collapsed="false">
      <c r="A119" s="125" t="s">
        <v>319</v>
      </c>
      <c r="B119" s="132" t="s">
        <v>76</v>
      </c>
      <c r="C119" s="132" t="n">
        <v>15.49</v>
      </c>
      <c r="D119" s="132" t="n">
        <v>16.82</v>
      </c>
      <c r="E119" s="132" t="n">
        <v>27.81</v>
      </c>
      <c r="F119" s="70" t="s">
        <v>76</v>
      </c>
    </row>
    <row r="120" customFormat="false" ht="12" hidden="false" customHeight="true" outlineLevel="0" collapsed="false">
      <c r="A120" s="125" t="s">
        <v>320</v>
      </c>
      <c r="B120" s="132" t="s">
        <v>76</v>
      </c>
      <c r="C120" s="132" t="n">
        <v>16.18</v>
      </c>
      <c r="D120" s="132" t="n">
        <v>17.85</v>
      </c>
      <c r="E120" s="132" t="n">
        <v>29.09</v>
      </c>
      <c r="F120" s="70" t="s">
        <v>76</v>
      </c>
    </row>
    <row r="121" customFormat="false" ht="12" hidden="false" customHeight="true" outlineLevel="0" collapsed="false">
      <c r="A121" s="125" t="s">
        <v>321</v>
      </c>
      <c r="B121" s="132" t="s">
        <v>76</v>
      </c>
      <c r="C121" s="132" t="n">
        <v>13.97</v>
      </c>
      <c r="D121" s="132" t="n">
        <v>17.41</v>
      </c>
      <c r="E121" s="131" t="n">
        <v>27.6</v>
      </c>
      <c r="F121" s="71" t="n">
        <v>5.64</v>
      </c>
    </row>
    <row r="122" customFormat="false" ht="12" hidden="false" customHeight="true" outlineLevel="0" collapsed="false">
      <c r="A122" s="125" t="s">
        <v>322</v>
      </c>
      <c r="B122" s="132" t="s">
        <v>76</v>
      </c>
      <c r="C122" s="132" t="n">
        <v>13.26</v>
      </c>
      <c r="D122" s="132" t="n">
        <v>17.97</v>
      </c>
      <c r="E122" s="71" t="n">
        <v>24.81</v>
      </c>
      <c r="F122" s="71" t="n">
        <v>5.58</v>
      </c>
    </row>
    <row r="123" customFormat="false" ht="12" hidden="false" customHeight="true" outlineLevel="0" collapsed="false">
      <c r="A123" s="125" t="s">
        <v>323</v>
      </c>
      <c r="B123" s="70" t="s">
        <v>76</v>
      </c>
      <c r="C123" s="71" t="n">
        <v>12.02</v>
      </c>
      <c r="D123" s="71" t="n">
        <v>19.18</v>
      </c>
      <c r="E123" s="71" t="n">
        <v>22.91</v>
      </c>
      <c r="F123" s="71" t="n">
        <v>5.52</v>
      </c>
    </row>
    <row r="124" customFormat="false" ht="12" hidden="false" customHeight="true" outlineLevel="0" collapsed="false">
      <c r="A124" s="125" t="s">
        <v>324</v>
      </c>
      <c r="B124" s="70" t="s">
        <v>76</v>
      </c>
      <c r="C124" s="71" t="n">
        <v>11.46</v>
      </c>
      <c r="D124" s="71" t="n">
        <v>20.13</v>
      </c>
      <c r="E124" s="70" t="n">
        <v>23.56</v>
      </c>
      <c r="F124" s="71" t="n">
        <v>5.86</v>
      </c>
    </row>
    <row r="125" customFormat="false" ht="12" hidden="false" customHeight="true" outlineLevel="0" collapsed="false">
      <c r="A125" s="125" t="s">
        <v>325</v>
      </c>
      <c r="B125" s="70" t="s">
        <v>76</v>
      </c>
      <c r="C125" s="132" t="n">
        <v>11.27</v>
      </c>
      <c r="D125" s="71" t="n">
        <v>21.25</v>
      </c>
      <c r="E125" s="70" t="n">
        <v>19.57</v>
      </c>
      <c r="F125" s="71" t="n">
        <v>6.25</v>
      </c>
    </row>
    <row r="126" customFormat="false" ht="12" hidden="false" customHeight="true" outlineLevel="0" collapsed="false">
      <c r="A126" s="125" t="s">
        <v>326</v>
      </c>
      <c r="B126" s="132" t="s">
        <v>76</v>
      </c>
      <c r="C126" s="70" t="n">
        <v>11.45</v>
      </c>
      <c r="D126" s="70" t="n">
        <v>21.83</v>
      </c>
      <c r="E126" s="71" t="n">
        <v>18.38</v>
      </c>
      <c r="F126" s="71" t="n">
        <v>6.14</v>
      </c>
    </row>
    <row r="127" customFormat="false" ht="12" hidden="false" customHeight="true" outlineLevel="0" collapsed="false">
      <c r="A127" s="125" t="s">
        <v>327</v>
      </c>
      <c r="B127" s="132" t="n">
        <v>2.49</v>
      </c>
      <c r="C127" s="70" t="n">
        <v>11.14</v>
      </c>
      <c r="D127" s="70" t="n">
        <v>19.51</v>
      </c>
      <c r="E127" s="131" t="n">
        <v>15.27</v>
      </c>
      <c r="F127" s="131" t="n">
        <v>5.9</v>
      </c>
    </row>
    <row r="128" customFormat="false" ht="12" hidden="false" customHeight="true" outlineLevel="0" collapsed="false">
      <c r="A128" s="125" t="s">
        <v>328</v>
      </c>
      <c r="B128" s="132" t="n">
        <v>3.2</v>
      </c>
      <c r="C128" s="70" t="n">
        <v>11.25</v>
      </c>
      <c r="D128" s="70" t="n">
        <v>18.31</v>
      </c>
      <c r="E128" s="131" t="n">
        <v>16.21</v>
      </c>
      <c r="F128" s="71" t="n">
        <v>5.92</v>
      </c>
    </row>
    <row r="129" customFormat="false" ht="12" hidden="false" customHeight="true" outlineLevel="0" collapsed="false">
      <c r="A129" s="125" t="s">
        <v>329</v>
      </c>
      <c r="B129" s="132" t="n">
        <v>3.93</v>
      </c>
      <c r="C129" s="70" t="n">
        <v>11.25</v>
      </c>
      <c r="D129" s="70" t="n">
        <v>17.66</v>
      </c>
      <c r="E129" s="131" t="n">
        <v>18.63</v>
      </c>
      <c r="F129" s="71" t="n">
        <v>6.62</v>
      </c>
    </row>
    <row r="130" customFormat="false" ht="12" hidden="false" customHeight="true" outlineLevel="0" collapsed="false">
      <c r="A130" s="125" t="s">
        <v>330</v>
      </c>
      <c r="B130" s="132" t="n">
        <v>3.83</v>
      </c>
      <c r="C130" s="70" t="n">
        <v>11.34</v>
      </c>
      <c r="D130" s="70" t="n">
        <v>18.56</v>
      </c>
      <c r="E130" s="131" t="n">
        <v>18.26</v>
      </c>
      <c r="F130" s="71" t="n">
        <v>6.54</v>
      </c>
    </row>
    <row r="131" customFormat="false" ht="12" hidden="false" customHeight="true" outlineLevel="0" collapsed="false">
      <c r="A131" s="125" t="s">
        <v>331</v>
      </c>
      <c r="B131" s="132" t="n">
        <v>4.1</v>
      </c>
      <c r="C131" s="70" t="n">
        <v>11.23</v>
      </c>
      <c r="D131" s="70" t="n">
        <v>18.87</v>
      </c>
      <c r="E131" s="131" t="n">
        <v>18.93</v>
      </c>
      <c r="F131" s="71" t="n">
        <v>6.33</v>
      </c>
    </row>
    <row r="132" customFormat="false" ht="12" hidden="false" customHeight="true" outlineLevel="0" collapsed="false">
      <c r="A132" s="125" t="s">
        <v>332</v>
      </c>
      <c r="B132" s="132" t="n">
        <v>4.1</v>
      </c>
      <c r="C132" s="70" t="n">
        <v>11.18</v>
      </c>
      <c r="D132" s="70" t="n">
        <v>20.24</v>
      </c>
      <c r="E132" s="131" t="n">
        <v>21.83</v>
      </c>
      <c r="F132" s="71" t="n">
        <v>6.38</v>
      </c>
    </row>
    <row r="133" customFormat="false" ht="12" hidden="false" customHeight="true" outlineLevel="0" collapsed="false">
      <c r="A133" s="125" t="s">
        <v>333</v>
      </c>
      <c r="B133" s="132" t="n">
        <v>4.42</v>
      </c>
      <c r="C133" s="132" t="n">
        <v>11.2</v>
      </c>
      <c r="D133" s="70" t="n">
        <v>21.22</v>
      </c>
      <c r="E133" s="131" t="n">
        <v>22.03</v>
      </c>
      <c r="F133" s="131" t="n">
        <v>6</v>
      </c>
    </row>
    <row r="134" customFormat="false" ht="12" hidden="false" customHeight="true" outlineLevel="0" collapsed="false"/>
    <row r="135" customFormat="false" ht="12" hidden="false" customHeight="true" outlineLevel="0" collapsed="false">
      <c r="A135" s="223" t="s">
        <v>358</v>
      </c>
    </row>
    <row r="136" customFormat="false" ht="12" hidden="false" customHeight="true" outlineLevel="0" collapsed="false"/>
    <row r="13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2</v>
      </c>
      <c r="B1" s="115"/>
      <c r="C1" s="115"/>
      <c r="D1" s="115"/>
      <c r="E1" s="115"/>
      <c r="F1" s="115"/>
      <c r="G1" s="115"/>
      <c r="H1" s="115"/>
      <c r="I1" s="115"/>
      <c r="J1" s="115"/>
    </row>
    <row r="2" customFormat="false" ht="15" hidden="false" customHeight="true" outlineLevel="0" collapsed="false">
      <c r="A2" s="115" t="s">
        <v>643</v>
      </c>
      <c r="B2" s="115"/>
      <c r="C2" s="115"/>
      <c r="D2" s="115"/>
      <c r="E2" s="115"/>
      <c r="F2" s="115"/>
      <c r="G2" s="115"/>
      <c r="H2" s="115"/>
      <c r="I2" s="115"/>
      <c r="J2" s="115"/>
    </row>
    <row r="3" customFormat="false" ht="12.95" hidden="false" customHeight="true" outlineLevel="0" collapsed="false">
      <c r="A3" s="116" t="s">
        <v>644</v>
      </c>
      <c r="B3" s="116"/>
      <c r="C3" s="116"/>
      <c r="D3" s="116"/>
      <c r="E3" s="116"/>
      <c r="F3" s="116"/>
      <c r="G3" s="116"/>
      <c r="H3" s="116"/>
      <c r="I3" s="116"/>
      <c r="J3" s="116"/>
    </row>
    <row r="4" customFormat="false" ht="7.5" hidden="false" customHeight="true" outlineLevel="0" collapsed="false">
      <c r="A4" s="224"/>
      <c r="B4" s="224"/>
      <c r="C4" s="224"/>
      <c r="D4" s="224"/>
      <c r="E4" s="224"/>
      <c r="F4" s="224"/>
      <c r="G4" s="224"/>
      <c r="H4" s="224"/>
      <c r="I4" s="224"/>
      <c r="J4" s="224"/>
    </row>
    <row r="5" s="121" customFormat="true" ht="22.5" hidden="false" customHeight="true" outlineLevel="0" collapsed="false">
      <c r="A5" s="118" t="s">
        <v>301</v>
      </c>
      <c r="B5" s="119" t="s">
        <v>302</v>
      </c>
      <c r="C5" s="119" t="s">
        <v>303</v>
      </c>
      <c r="D5" s="217" t="s">
        <v>304</v>
      </c>
      <c r="E5" s="119" t="s">
        <v>305</v>
      </c>
      <c r="F5" s="119" t="s">
        <v>306</v>
      </c>
      <c r="G5" s="119" t="s">
        <v>307</v>
      </c>
      <c r="H5" s="119" t="s">
        <v>362</v>
      </c>
      <c r="I5" s="119" t="s">
        <v>308</v>
      </c>
      <c r="J5" s="119" t="s">
        <v>309</v>
      </c>
    </row>
    <row r="6" customFormat="false" ht="4.5" hidden="false" customHeight="true" outlineLevel="0" collapsed="false">
      <c r="A6" s="123"/>
      <c r="B6" s="218"/>
      <c r="C6" s="218"/>
      <c r="D6" s="218"/>
      <c r="E6" s="218"/>
      <c r="F6" s="218"/>
      <c r="G6" s="218"/>
      <c r="H6" s="218"/>
      <c r="I6" s="218"/>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c r="A29" s="125" t="s">
        <v>333</v>
      </c>
      <c r="B29" s="131" t="n">
        <v>13.1</v>
      </c>
      <c r="C29" s="71" t="n">
        <v>9.87</v>
      </c>
      <c r="D29" s="71" t="n">
        <v>6.59</v>
      </c>
      <c r="E29" s="71" t="n">
        <v>8.17</v>
      </c>
      <c r="F29" s="71" t="n">
        <v>6.98</v>
      </c>
      <c r="G29" s="131" t="n">
        <v>8.1</v>
      </c>
      <c r="H29" s="71" t="n">
        <v>6.74</v>
      </c>
      <c r="I29" s="71" t="n">
        <v>8.34</v>
      </c>
      <c r="J29" s="71" t="n">
        <v>5.35</v>
      </c>
    </row>
    <row r="30" customFormat="false" ht="12.95" hidden="false" customHeight="true" outlineLevel="0" collapsed="false"/>
    <row r="31" customFormat="false" ht="22.5" hidden="false" customHeight="true" outlineLevel="0" collapsed="false">
      <c r="A31" s="118" t="s">
        <v>301</v>
      </c>
      <c r="B31" s="128" t="s">
        <v>310</v>
      </c>
      <c r="C31" s="128" t="s">
        <v>334</v>
      </c>
      <c r="D31" s="119" t="s">
        <v>636</v>
      </c>
      <c r="E31" s="119" t="s">
        <v>335</v>
      </c>
      <c r="F31" s="119" t="s">
        <v>336</v>
      </c>
      <c r="G31" s="119" t="s">
        <v>337</v>
      </c>
      <c r="H31" s="119" t="s">
        <v>338</v>
      </c>
      <c r="I31" s="119" t="s">
        <v>339</v>
      </c>
      <c r="J31" s="119" t="s">
        <v>340</v>
      </c>
    </row>
    <row r="32" customFormat="false" ht="4.5" hidden="false" customHeight="true" outlineLevel="0" collapsed="false">
      <c r="A32" s="123"/>
      <c r="B32" s="218"/>
      <c r="C32" s="218"/>
      <c r="E32" s="218"/>
      <c r="F32" s="218"/>
      <c r="G32" s="218"/>
      <c r="I32" s="218"/>
      <c r="J32" s="218"/>
    </row>
    <row r="33" customFormat="false" ht="12.95" hidden="false" customHeight="true" outlineLevel="0" collapsed="false">
      <c r="A33" s="125" t="s">
        <v>311</v>
      </c>
      <c r="B33" s="126" t="n">
        <v>7.37</v>
      </c>
      <c r="C33" s="126" t="n">
        <v>12.01</v>
      </c>
      <c r="D33" s="126" t="s">
        <v>76</v>
      </c>
      <c r="E33" s="126" t="n">
        <v>12.48</v>
      </c>
      <c r="F33" s="126" t="n">
        <v>6.19</v>
      </c>
      <c r="G33" s="126" t="n">
        <v>5.86</v>
      </c>
      <c r="H33" s="126" t="s">
        <v>76</v>
      </c>
      <c r="I33" s="126" t="n">
        <v>7.01</v>
      </c>
      <c r="J33" s="126" t="s">
        <v>76</v>
      </c>
    </row>
    <row r="34" customFormat="false" ht="12.95" hidden="false" customHeight="true" outlineLevel="0" collapsed="false">
      <c r="A34" s="125" t="s">
        <v>312</v>
      </c>
      <c r="B34" s="126" t="n">
        <v>7.98</v>
      </c>
      <c r="C34" s="126" t="n">
        <v>12.76</v>
      </c>
      <c r="D34" s="126" t="s">
        <v>76</v>
      </c>
      <c r="E34" s="126" t="n">
        <v>14.21</v>
      </c>
      <c r="F34" s="126" t="n">
        <v>8.08</v>
      </c>
      <c r="G34" s="126" t="n">
        <v>7.12</v>
      </c>
      <c r="H34" s="126" t="s">
        <v>76</v>
      </c>
      <c r="I34" s="126" t="n">
        <v>7.04</v>
      </c>
      <c r="J34" s="126" t="s">
        <v>76</v>
      </c>
    </row>
    <row r="35" customFormat="false" ht="12.95" hidden="false" customHeight="true" outlineLevel="0" collapsed="false">
      <c r="A35" s="125" t="s">
        <v>313</v>
      </c>
      <c r="B35" s="126" t="n">
        <v>8.29</v>
      </c>
      <c r="C35" s="126" t="n">
        <v>10.7</v>
      </c>
      <c r="D35" s="126" t="s">
        <v>76</v>
      </c>
      <c r="E35" s="126" t="n">
        <v>13.33</v>
      </c>
      <c r="F35" s="126" t="n">
        <v>7.31</v>
      </c>
      <c r="G35" s="126" t="n">
        <v>8.49</v>
      </c>
      <c r="H35" s="126" t="s">
        <v>76</v>
      </c>
      <c r="I35" s="126" t="n">
        <v>7.81</v>
      </c>
      <c r="J35" s="126" t="n">
        <v>9.35</v>
      </c>
    </row>
    <row r="36" customFormat="false" ht="12.95" hidden="false" customHeight="true" outlineLevel="0" collapsed="false">
      <c r="A36" s="125" t="s">
        <v>314</v>
      </c>
      <c r="B36" s="126" t="n">
        <v>8.11</v>
      </c>
      <c r="C36" s="126" t="n">
        <v>9.71</v>
      </c>
      <c r="D36" s="126" t="s">
        <v>76</v>
      </c>
      <c r="E36" s="126" t="n">
        <v>12.24</v>
      </c>
      <c r="F36" s="126" t="n">
        <v>7.81</v>
      </c>
      <c r="G36" s="126" t="n">
        <v>8.35</v>
      </c>
      <c r="H36" s="126" t="s">
        <v>76</v>
      </c>
      <c r="I36" s="126" t="n">
        <v>6.66</v>
      </c>
      <c r="J36" s="126" t="n">
        <v>9.36</v>
      </c>
    </row>
    <row r="37" customFormat="false" ht="12.95" hidden="false" customHeight="true" outlineLevel="0" collapsed="false">
      <c r="A37" s="125" t="s">
        <v>315</v>
      </c>
      <c r="B37" s="126" t="n">
        <v>8.25</v>
      </c>
      <c r="C37" s="126" t="n">
        <v>8.38</v>
      </c>
      <c r="D37" s="126" t="s">
        <v>76</v>
      </c>
      <c r="E37" s="126" t="n">
        <v>12.09</v>
      </c>
      <c r="F37" s="126" t="n">
        <v>8</v>
      </c>
      <c r="G37" s="126" t="n">
        <v>8.26</v>
      </c>
      <c r="H37" s="126" t="s">
        <v>76</v>
      </c>
      <c r="I37" s="126" t="n">
        <v>9.17</v>
      </c>
      <c r="J37" s="126" t="n">
        <v>7.81</v>
      </c>
    </row>
    <row r="38" customFormat="false" ht="12.95" hidden="false" customHeight="true" outlineLevel="0" collapsed="false">
      <c r="A38" s="125" t="s">
        <v>316</v>
      </c>
      <c r="B38" s="126" t="n">
        <v>8.95</v>
      </c>
      <c r="C38" s="126" t="n">
        <v>8.66</v>
      </c>
      <c r="D38" s="126" t="s">
        <v>76</v>
      </c>
      <c r="E38" s="126" t="n">
        <v>12.98</v>
      </c>
      <c r="F38" s="126" t="n">
        <v>7.77</v>
      </c>
      <c r="G38" s="126" t="n">
        <v>8.5</v>
      </c>
      <c r="H38" s="126" t="s">
        <v>76</v>
      </c>
      <c r="I38" s="126" t="n">
        <v>10.23</v>
      </c>
      <c r="J38" s="126" t="n">
        <v>7.95</v>
      </c>
    </row>
    <row r="39" customFormat="false" ht="12.95" hidden="false" customHeight="true" outlineLevel="0" collapsed="false">
      <c r="A39" s="125" t="s">
        <v>317</v>
      </c>
      <c r="B39" s="126" t="n">
        <v>8.85</v>
      </c>
      <c r="C39" s="126" t="n">
        <v>8.73</v>
      </c>
      <c r="D39" s="126" t="s">
        <v>76</v>
      </c>
      <c r="E39" s="126" t="n">
        <v>12.95</v>
      </c>
      <c r="F39" s="126" t="n">
        <v>7.75</v>
      </c>
      <c r="G39" s="126" t="n">
        <v>9.05</v>
      </c>
      <c r="H39" s="126" t="s">
        <v>76</v>
      </c>
      <c r="I39" s="126" t="n">
        <v>10.21</v>
      </c>
      <c r="J39" s="126" t="n">
        <v>7.31</v>
      </c>
    </row>
    <row r="40" customFormat="false" ht="12.95" hidden="false" customHeight="true" outlineLevel="0" collapsed="false">
      <c r="A40" s="125" t="s">
        <v>318</v>
      </c>
      <c r="B40" s="126" t="n">
        <v>9.2</v>
      </c>
      <c r="C40" s="126" t="n">
        <v>9.77</v>
      </c>
      <c r="D40" s="126" t="s">
        <v>76</v>
      </c>
      <c r="E40" s="126" t="n">
        <v>13.93</v>
      </c>
      <c r="F40" s="126" t="n">
        <v>7.62</v>
      </c>
      <c r="G40" s="126" t="n">
        <v>9.89</v>
      </c>
      <c r="H40" s="126" t="s">
        <v>76</v>
      </c>
      <c r="I40" s="126" t="n">
        <v>10.26</v>
      </c>
      <c r="J40" s="126" t="n">
        <v>7.32</v>
      </c>
    </row>
    <row r="41" customFormat="false" ht="12.95" hidden="false" customHeight="true" outlineLevel="0" collapsed="false">
      <c r="A41" s="125" t="s">
        <v>319</v>
      </c>
      <c r="B41" s="126" t="n">
        <v>10.22</v>
      </c>
      <c r="C41" s="126" t="n">
        <v>10.38</v>
      </c>
      <c r="D41" s="126" t="s">
        <v>76</v>
      </c>
      <c r="E41" s="126" t="n">
        <v>16.29</v>
      </c>
      <c r="F41" s="126" t="n">
        <v>7.56</v>
      </c>
      <c r="G41" s="126" t="n">
        <v>9.9</v>
      </c>
      <c r="H41" s="126" t="s">
        <v>76</v>
      </c>
      <c r="I41" s="126" t="n">
        <v>10.75</v>
      </c>
      <c r="J41" s="126" t="n">
        <v>7.34</v>
      </c>
    </row>
    <row r="42" customFormat="false" ht="12.95" hidden="false" customHeight="true" outlineLevel="0" collapsed="false">
      <c r="A42" s="125" t="s">
        <v>320</v>
      </c>
      <c r="B42" s="126" t="n">
        <v>10.59</v>
      </c>
      <c r="C42" s="126" t="n">
        <v>11.96</v>
      </c>
      <c r="D42" s="126" t="s">
        <v>76</v>
      </c>
      <c r="E42" s="126" t="n">
        <v>16.78</v>
      </c>
      <c r="F42" s="126" t="n">
        <v>8.03</v>
      </c>
      <c r="G42" s="126" t="n">
        <v>10</v>
      </c>
      <c r="H42" s="126" t="s">
        <v>76</v>
      </c>
      <c r="I42" s="126" t="n">
        <v>10.74</v>
      </c>
      <c r="J42" s="126" t="n">
        <v>7.9</v>
      </c>
    </row>
    <row r="43" customFormat="false" ht="12.95" hidden="false" customHeight="true" outlineLevel="0" collapsed="false">
      <c r="A43" s="125" t="s">
        <v>321</v>
      </c>
      <c r="B43" s="126" t="n">
        <v>10.68</v>
      </c>
      <c r="C43" s="126" t="n">
        <v>11.59</v>
      </c>
      <c r="D43" s="126" t="s">
        <v>76</v>
      </c>
      <c r="E43" s="126" t="n">
        <v>15.37</v>
      </c>
      <c r="F43" s="126" t="n">
        <v>8.11</v>
      </c>
      <c r="G43" s="126" t="n">
        <v>10.44</v>
      </c>
      <c r="H43" s="126" t="s">
        <v>76</v>
      </c>
      <c r="I43" s="126" t="n">
        <v>11.88</v>
      </c>
      <c r="J43" s="126" t="n">
        <v>7.46</v>
      </c>
    </row>
    <row r="44" customFormat="false" ht="12.95" hidden="false" customHeight="true" outlineLevel="0" collapsed="false">
      <c r="A44" s="125" t="s">
        <v>322</v>
      </c>
      <c r="B44" s="126" t="n">
        <v>10.7</v>
      </c>
      <c r="C44" s="126" t="n">
        <v>11.64</v>
      </c>
      <c r="D44" s="126" t="s">
        <v>76</v>
      </c>
      <c r="E44" s="126" t="n">
        <v>15.91</v>
      </c>
      <c r="F44" s="126" t="n">
        <v>7.99</v>
      </c>
      <c r="G44" s="126" t="n">
        <v>10.65</v>
      </c>
      <c r="H44" s="126" t="s">
        <v>76</v>
      </c>
      <c r="I44" s="126" t="n">
        <v>11.34</v>
      </c>
      <c r="J44" s="126" t="n">
        <v>7.23</v>
      </c>
    </row>
    <row r="45" customFormat="false" ht="12.95" hidden="false" customHeight="true" outlineLevel="0" collapsed="false">
      <c r="A45" s="125" t="s">
        <v>323</v>
      </c>
      <c r="B45" s="126" t="n">
        <v>10.88</v>
      </c>
      <c r="C45" s="126" t="n">
        <v>11.58</v>
      </c>
      <c r="D45" s="126" t="s">
        <v>76</v>
      </c>
      <c r="E45" s="126" t="n">
        <v>15.23</v>
      </c>
      <c r="F45" s="126" t="n">
        <v>8.15</v>
      </c>
      <c r="G45" s="126" t="n">
        <v>10.75</v>
      </c>
      <c r="H45" s="126" t="s">
        <v>76</v>
      </c>
      <c r="I45" s="126" t="n">
        <v>11.64</v>
      </c>
      <c r="J45" s="126" t="n">
        <v>6.55</v>
      </c>
    </row>
    <row r="46" customFormat="false" ht="12.95" hidden="false" customHeight="true" outlineLevel="0" collapsed="false">
      <c r="A46" s="125" t="s">
        <v>324</v>
      </c>
      <c r="B46" s="126" t="n">
        <v>10.64</v>
      </c>
      <c r="C46" s="126" t="n">
        <v>11.36</v>
      </c>
      <c r="D46" s="126" t="s">
        <v>76</v>
      </c>
      <c r="E46" s="126" t="n">
        <v>15.91</v>
      </c>
      <c r="F46" s="126" t="n">
        <v>7.82</v>
      </c>
      <c r="G46" s="126" t="n">
        <v>10.68</v>
      </c>
      <c r="H46" s="126" t="s">
        <v>76</v>
      </c>
      <c r="I46" s="126" t="n">
        <v>11.7</v>
      </c>
      <c r="J46" s="126" t="n">
        <v>6.73</v>
      </c>
    </row>
    <row r="47" customFormat="false" ht="12.95" hidden="false" customHeight="true" outlineLevel="0" collapsed="false">
      <c r="A47" s="125" t="s">
        <v>325</v>
      </c>
      <c r="B47" s="126" t="n">
        <v>10.02</v>
      </c>
      <c r="C47" s="126" t="n">
        <v>11.64</v>
      </c>
      <c r="D47" s="126" t="s">
        <v>76</v>
      </c>
      <c r="E47" s="126" t="n">
        <v>14.89</v>
      </c>
      <c r="F47" s="126" t="n">
        <v>7.91</v>
      </c>
      <c r="G47" s="126" t="n">
        <v>10.81</v>
      </c>
      <c r="H47" s="126" t="s">
        <v>76</v>
      </c>
      <c r="I47" s="126" t="n">
        <v>9.06</v>
      </c>
      <c r="J47" s="126" t="n">
        <v>6.39</v>
      </c>
    </row>
    <row r="48" customFormat="false" ht="12.95" hidden="false" customHeight="true" outlineLevel="0" collapsed="false">
      <c r="A48" s="125" t="s">
        <v>326</v>
      </c>
      <c r="B48" s="126" t="n">
        <v>8.97</v>
      </c>
      <c r="C48" s="126" t="n">
        <v>11.15</v>
      </c>
      <c r="D48" s="126" t="s">
        <v>76</v>
      </c>
      <c r="E48" s="126" t="n">
        <v>14.85</v>
      </c>
      <c r="F48" s="126" t="n">
        <v>8.05</v>
      </c>
      <c r="G48" s="126" t="n">
        <v>10.72</v>
      </c>
      <c r="H48" s="126" t="s">
        <v>76</v>
      </c>
      <c r="I48" s="126" t="n">
        <v>9.03</v>
      </c>
      <c r="J48" s="126" t="n">
        <v>5.84</v>
      </c>
    </row>
    <row r="49" customFormat="false" ht="12.95" hidden="false" customHeight="true" outlineLevel="0" collapsed="false">
      <c r="A49" s="125" t="s">
        <v>327</v>
      </c>
      <c r="B49" s="126" t="n">
        <v>9.29</v>
      </c>
      <c r="C49" s="126" t="n">
        <v>10.18</v>
      </c>
      <c r="D49" s="126" t="n">
        <v>5.81</v>
      </c>
      <c r="E49" s="126" t="n">
        <v>14.06</v>
      </c>
      <c r="F49" s="126" t="n">
        <v>7.78</v>
      </c>
      <c r="G49" s="126" t="n">
        <v>10.74</v>
      </c>
      <c r="H49" s="126" t="s">
        <v>76</v>
      </c>
      <c r="I49" s="126" t="n">
        <v>8.36</v>
      </c>
      <c r="J49" s="126" t="n">
        <v>5.39</v>
      </c>
    </row>
    <row r="50" customFormat="false" ht="12.95" hidden="false" customHeight="true" outlineLevel="0" collapsed="false">
      <c r="A50" s="125" t="s">
        <v>328</v>
      </c>
      <c r="B50" s="126" t="n">
        <v>8.62</v>
      </c>
      <c r="C50" s="126" t="n">
        <v>10.19</v>
      </c>
      <c r="D50" s="126" t="n">
        <v>4.66</v>
      </c>
      <c r="E50" s="126" t="n">
        <v>14.35</v>
      </c>
      <c r="F50" s="126" t="n">
        <v>7.68</v>
      </c>
      <c r="G50" s="126" t="n">
        <v>10.72</v>
      </c>
      <c r="H50" s="126" t="s">
        <v>76</v>
      </c>
      <c r="I50" s="126" t="n">
        <v>7.91</v>
      </c>
      <c r="J50" s="126" t="n">
        <v>5.44</v>
      </c>
    </row>
    <row r="51" customFormat="false" ht="12.75" hidden="false" customHeight="true" outlineLevel="0" collapsed="false">
      <c r="A51" s="125" t="s">
        <v>329</v>
      </c>
      <c r="B51" s="126" t="n">
        <v>9.02</v>
      </c>
      <c r="C51" s="126" t="n">
        <v>10.32</v>
      </c>
      <c r="D51" s="126" t="n">
        <v>5.73</v>
      </c>
      <c r="E51" s="126" t="n">
        <v>13.44</v>
      </c>
      <c r="F51" s="126" t="n">
        <v>7.61</v>
      </c>
      <c r="G51" s="126" t="n">
        <v>10.33</v>
      </c>
      <c r="H51" s="126" t="s">
        <v>76</v>
      </c>
      <c r="I51" s="126" t="n">
        <v>7.49</v>
      </c>
      <c r="J51" s="126" t="n">
        <v>6.51</v>
      </c>
    </row>
    <row r="52" customFormat="false" ht="12.75" hidden="false" customHeight="true" outlineLevel="0" collapsed="false">
      <c r="A52" s="125" t="s">
        <v>330</v>
      </c>
      <c r="B52" s="126" t="n">
        <v>9.99</v>
      </c>
      <c r="C52" s="126" t="n">
        <v>10.06</v>
      </c>
      <c r="D52" s="126" t="s">
        <v>76</v>
      </c>
      <c r="E52" s="126" t="n">
        <v>13.24</v>
      </c>
      <c r="F52" s="126" t="n">
        <v>8.07</v>
      </c>
      <c r="G52" s="126" t="n">
        <v>10.27</v>
      </c>
      <c r="H52" s="126" t="s">
        <v>76</v>
      </c>
      <c r="I52" s="126" t="n">
        <v>7.44</v>
      </c>
      <c r="J52" s="126" t="n">
        <v>6.62</v>
      </c>
    </row>
    <row r="53" customFormat="false" ht="12.75" hidden="false" customHeight="true" outlineLevel="0" collapsed="false">
      <c r="A53" s="125" t="s">
        <v>331</v>
      </c>
      <c r="B53" s="126" t="n">
        <v>8.73</v>
      </c>
      <c r="C53" s="126" t="n">
        <v>10.81</v>
      </c>
      <c r="D53" s="126" t="n">
        <v>6.72</v>
      </c>
      <c r="E53" s="126" t="n">
        <v>11.9</v>
      </c>
      <c r="F53" s="126" t="n">
        <v>8.69</v>
      </c>
      <c r="G53" s="126" t="n">
        <v>8.64</v>
      </c>
      <c r="H53" s="126" t="s">
        <v>76</v>
      </c>
      <c r="I53" s="126" t="n">
        <v>7.58</v>
      </c>
      <c r="J53" s="126" t="n">
        <v>6.74</v>
      </c>
    </row>
    <row r="54" customFormat="false" ht="12.75" hidden="false" customHeight="true" outlineLevel="0" collapsed="false">
      <c r="A54" s="125" t="s">
        <v>332</v>
      </c>
      <c r="B54" s="126" t="n">
        <v>8.85</v>
      </c>
      <c r="C54" s="126" t="n">
        <v>11.08</v>
      </c>
      <c r="D54" s="126" t="n">
        <v>4.44</v>
      </c>
      <c r="E54" s="126" t="n">
        <v>12.16</v>
      </c>
      <c r="F54" s="126" t="n">
        <v>8.96</v>
      </c>
      <c r="G54" s="126" t="n">
        <v>9.04</v>
      </c>
      <c r="H54" s="126" t="s">
        <v>76</v>
      </c>
      <c r="I54" s="126" t="n">
        <v>8.08</v>
      </c>
      <c r="J54" s="126" t="n">
        <v>6.86</v>
      </c>
    </row>
    <row r="55" customFormat="false" ht="12.75" hidden="false" customHeight="true" outlineLevel="0" collapsed="false">
      <c r="A55" s="125" t="s">
        <v>333</v>
      </c>
      <c r="B55" s="126" t="n">
        <v>9.25</v>
      </c>
      <c r="C55" s="126" t="n">
        <v>11.7</v>
      </c>
      <c r="D55" s="126" t="n">
        <v>4.68</v>
      </c>
      <c r="E55" s="126" t="n">
        <v>14.38</v>
      </c>
      <c r="F55" s="126" t="n">
        <v>9.31</v>
      </c>
      <c r="G55" s="126" t="n">
        <v>9.15</v>
      </c>
      <c r="H55" s="126" t="s">
        <v>76</v>
      </c>
      <c r="I55" s="126" t="n">
        <v>8.45</v>
      </c>
      <c r="J55" s="126" t="n">
        <v>7.16</v>
      </c>
    </row>
    <row r="56" customFormat="false" ht="12.95" hidden="false" customHeight="true" outlineLevel="0" collapsed="false"/>
    <row r="57" customFormat="false" ht="22.5" hidden="false" customHeight="true" outlineLevel="0" collapsed="false">
      <c r="A57" s="118" t="s">
        <v>301</v>
      </c>
      <c r="B57" s="119" t="s">
        <v>637</v>
      </c>
      <c r="C57" s="222" t="s">
        <v>341</v>
      </c>
      <c r="D57" s="219" t="s">
        <v>342</v>
      </c>
      <c r="E57" s="222" t="s">
        <v>638</v>
      </c>
      <c r="F57" s="219" t="s">
        <v>343</v>
      </c>
      <c r="G57" s="219" t="s">
        <v>639</v>
      </c>
      <c r="H57" s="219" t="s">
        <v>344</v>
      </c>
      <c r="I57" s="219" t="s">
        <v>345</v>
      </c>
      <c r="J57" s="219" t="s">
        <v>346</v>
      </c>
    </row>
    <row r="58" customFormat="false" ht="4.5" hidden="false" customHeight="true" outlineLevel="0" collapsed="false">
      <c r="A58" s="123"/>
      <c r="B58" s="220"/>
      <c r="F58" s="220"/>
      <c r="G58" s="220"/>
      <c r="H58" s="220"/>
      <c r="I58" s="220"/>
      <c r="J58" s="220"/>
    </row>
    <row r="59" customFormat="false" ht="12.95" hidden="false" customHeight="true" outlineLevel="0" collapsed="false">
      <c r="A59" s="125" t="s">
        <v>311</v>
      </c>
      <c r="B59" s="126" t="n">
        <v>9.18</v>
      </c>
      <c r="C59" s="126" t="s">
        <v>76</v>
      </c>
      <c r="D59" s="126" t="s">
        <v>76</v>
      </c>
      <c r="E59" s="126" t="s">
        <v>76</v>
      </c>
      <c r="F59" s="126" t="n">
        <v>9.03</v>
      </c>
      <c r="G59" s="126" t="n">
        <v>6.57</v>
      </c>
      <c r="H59" s="126" t="n">
        <v>9.26</v>
      </c>
      <c r="I59" s="126" t="n">
        <v>8.34</v>
      </c>
      <c r="J59" s="126" t="n">
        <v>8.07</v>
      </c>
    </row>
    <row r="60" customFormat="false" ht="12.95" hidden="false" customHeight="true" outlineLevel="0" collapsed="false">
      <c r="A60" s="125" t="s">
        <v>312</v>
      </c>
      <c r="B60" s="126" t="n">
        <v>13.23</v>
      </c>
      <c r="C60" s="126" t="s">
        <v>76</v>
      </c>
      <c r="D60" s="126" t="s">
        <v>76</v>
      </c>
      <c r="E60" s="126" t="s">
        <v>76</v>
      </c>
      <c r="F60" s="126" t="n">
        <v>9.15</v>
      </c>
      <c r="G60" s="126" t="n">
        <v>6.78</v>
      </c>
      <c r="H60" s="126" t="n">
        <v>9.65</v>
      </c>
      <c r="I60" s="126" t="n">
        <v>7.94</v>
      </c>
      <c r="J60" s="126" t="n">
        <v>8.17</v>
      </c>
    </row>
    <row r="61" customFormat="false" ht="12.95" hidden="false" customHeight="true" outlineLevel="0" collapsed="false">
      <c r="A61" s="125" t="s">
        <v>313</v>
      </c>
      <c r="B61" s="126" t="n">
        <v>12.3</v>
      </c>
      <c r="C61" s="126" t="s">
        <v>76</v>
      </c>
      <c r="D61" s="126" t="s">
        <v>76</v>
      </c>
      <c r="E61" s="126" t="s">
        <v>76</v>
      </c>
      <c r="F61" s="126" t="n">
        <v>9.88</v>
      </c>
      <c r="G61" s="126" t="n">
        <v>6.87</v>
      </c>
      <c r="H61" s="126" t="n">
        <v>10.86</v>
      </c>
      <c r="I61" s="126" t="n">
        <v>8.05</v>
      </c>
      <c r="J61" s="126" t="n">
        <v>8.44</v>
      </c>
    </row>
    <row r="62" customFormat="false" ht="12.95" hidden="false" customHeight="true" outlineLevel="0" collapsed="false">
      <c r="A62" s="125" t="s">
        <v>314</v>
      </c>
      <c r="B62" s="126" t="n">
        <v>8.6</v>
      </c>
      <c r="C62" s="126" t="s">
        <v>76</v>
      </c>
      <c r="D62" s="126" t="s">
        <v>76</v>
      </c>
      <c r="E62" s="126" t="s">
        <v>76</v>
      </c>
      <c r="F62" s="126" t="n">
        <v>9.73</v>
      </c>
      <c r="G62" s="126" t="n">
        <v>6.72</v>
      </c>
      <c r="H62" s="126" t="n">
        <v>10.81</v>
      </c>
      <c r="I62" s="126" t="n">
        <v>8.42</v>
      </c>
      <c r="J62" s="126" t="n">
        <v>8.27</v>
      </c>
    </row>
    <row r="63" customFormat="false" ht="12.95" hidden="false" customHeight="true" outlineLevel="0" collapsed="false">
      <c r="A63" s="125" t="s">
        <v>315</v>
      </c>
      <c r="B63" s="126" t="n">
        <v>14.9</v>
      </c>
      <c r="C63" s="126" t="s">
        <v>76</v>
      </c>
      <c r="D63" s="126" t="s">
        <v>76</v>
      </c>
      <c r="E63" s="126" t="s">
        <v>76</v>
      </c>
      <c r="F63" s="126" t="n">
        <v>8.9</v>
      </c>
      <c r="G63" s="126" t="n">
        <v>8.87</v>
      </c>
      <c r="H63" s="126" t="n">
        <v>10.32</v>
      </c>
      <c r="I63" s="126" t="n">
        <v>8.53</v>
      </c>
      <c r="J63" s="126" t="n">
        <v>8.01</v>
      </c>
    </row>
    <row r="64" customFormat="false" ht="12.95" hidden="false" customHeight="true" outlineLevel="0" collapsed="false">
      <c r="A64" s="125" t="s">
        <v>316</v>
      </c>
      <c r="B64" s="126" t="n">
        <v>16</v>
      </c>
      <c r="C64" s="126" t="s">
        <v>76</v>
      </c>
      <c r="D64" s="126" t="s">
        <v>76</v>
      </c>
      <c r="E64" s="126" t="s">
        <v>76</v>
      </c>
      <c r="F64" s="126" t="n">
        <v>8.91</v>
      </c>
      <c r="G64" s="126" t="n">
        <v>7.9</v>
      </c>
      <c r="H64" s="126" t="n">
        <v>10.32</v>
      </c>
      <c r="I64" s="126" t="n">
        <v>8.59</v>
      </c>
      <c r="J64" s="126" t="n">
        <v>8.05</v>
      </c>
    </row>
    <row r="65" customFormat="false" ht="12.95" hidden="false" customHeight="true" outlineLevel="0" collapsed="false">
      <c r="A65" s="125" t="s">
        <v>317</v>
      </c>
      <c r="B65" s="126" t="n">
        <v>15.8</v>
      </c>
      <c r="C65" s="126" t="s">
        <v>76</v>
      </c>
      <c r="D65" s="126" t="s">
        <v>76</v>
      </c>
      <c r="E65" s="126" t="n">
        <v>4.94</v>
      </c>
      <c r="F65" s="126" t="n">
        <v>8.68</v>
      </c>
      <c r="G65" s="126" t="n">
        <v>9.6</v>
      </c>
      <c r="H65" s="126" t="n">
        <v>10.12</v>
      </c>
      <c r="I65" s="126" t="n">
        <v>8.62</v>
      </c>
      <c r="J65" s="126" t="n">
        <v>9.03</v>
      </c>
    </row>
    <row r="66" customFormat="false" ht="12.95" hidden="false" customHeight="true" outlineLevel="0" collapsed="false">
      <c r="A66" s="125" t="s">
        <v>318</v>
      </c>
      <c r="B66" s="126" t="n">
        <v>15.7</v>
      </c>
      <c r="C66" s="126" t="s">
        <v>76</v>
      </c>
      <c r="D66" s="126" t="s">
        <v>76</v>
      </c>
      <c r="E66" s="126" t="n">
        <v>4.92</v>
      </c>
      <c r="F66" s="126" t="n">
        <v>8.72</v>
      </c>
      <c r="G66" s="126" t="n">
        <v>7.62</v>
      </c>
      <c r="H66" s="126" t="n">
        <v>10.14</v>
      </c>
      <c r="I66" s="126" t="n">
        <v>7.89</v>
      </c>
      <c r="J66" s="126" t="n">
        <v>9.27</v>
      </c>
    </row>
    <row r="67" customFormat="false" ht="12.95" hidden="false" customHeight="true" outlineLevel="0" collapsed="false">
      <c r="A67" s="125" t="s">
        <v>319</v>
      </c>
      <c r="B67" s="126" t="n">
        <v>15.9</v>
      </c>
      <c r="C67" s="126" t="s">
        <v>76</v>
      </c>
      <c r="D67" s="126" t="s">
        <v>76</v>
      </c>
      <c r="E67" s="126" t="n">
        <v>5.39</v>
      </c>
      <c r="F67" s="126" t="n">
        <v>8.49</v>
      </c>
      <c r="G67" s="126" t="n">
        <v>7.43</v>
      </c>
      <c r="H67" s="126" t="n">
        <v>9.83</v>
      </c>
      <c r="I67" s="126" t="n">
        <v>8.14</v>
      </c>
      <c r="J67" s="126" t="n">
        <v>10.55</v>
      </c>
    </row>
    <row r="68" customFormat="false" ht="12.95" hidden="false" customHeight="true" outlineLevel="0" collapsed="false">
      <c r="A68" s="125" t="s">
        <v>320</v>
      </c>
      <c r="B68" s="126" t="n">
        <v>15.8</v>
      </c>
      <c r="C68" s="126" t="s">
        <v>76</v>
      </c>
      <c r="D68" s="126" t="s">
        <v>76</v>
      </c>
      <c r="E68" s="126" t="n">
        <v>5.9</v>
      </c>
      <c r="F68" s="126" t="n">
        <v>8.67</v>
      </c>
      <c r="G68" s="126" t="n">
        <v>6.96</v>
      </c>
      <c r="H68" s="126" t="n">
        <v>9.85</v>
      </c>
      <c r="I68" s="126" t="n">
        <v>8.45</v>
      </c>
      <c r="J68" s="126" t="n">
        <v>10.4</v>
      </c>
    </row>
    <row r="69" customFormat="false" ht="12.95" hidden="false" customHeight="true" outlineLevel="0" collapsed="false">
      <c r="A69" s="125" t="s">
        <v>321</v>
      </c>
      <c r="B69" s="126" t="n">
        <v>15.9</v>
      </c>
      <c r="C69" s="126" t="n">
        <v>7.64</v>
      </c>
      <c r="D69" s="126" t="s">
        <v>76</v>
      </c>
      <c r="E69" s="126" t="n">
        <v>6.25</v>
      </c>
      <c r="F69" s="126" t="n">
        <v>8.83</v>
      </c>
      <c r="G69" s="126" t="n">
        <v>7.89</v>
      </c>
      <c r="H69" s="126" t="n">
        <v>9.84</v>
      </c>
      <c r="I69" s="126" t="n">
        <v>7.96</v>
      </c>
      <c r="J69" s="126" t="n">
        <v>10.41</v>
      </c>
    </row>
    <row r="70" customFormat="false" ht="12.95" hidden="false" customHeight="true" outlineLevel="0" collapsed="false">
      <c r="A70" s="125" t="s">
        <v>322</v>
      </c>
      <c r="B70" s="126" t="n">
        <v>15.5</v>
      </c>
      <c r="C70" s="126" t="n">
        <v>6.98</v>
      </c>
      <c r="D70" s="126" t="s">
        <v>76</v>
      </c>
      <c r="E70" s="126" t="n">
        <v>6.18</v>
      </c>
      <c r="F70" s="126" t="n">
        <v>8.65</v>
      </c>
      <c r="G70" s="126" t="n">
        <v>7.13</v>
      </c>
      <c r="H70" s="126" t="n">
        <v>9.8</v>
      </c>
      <c r="I70" s="126" t="n">
        <v>7.53</v>
      </c>
      <c r="J70" s="126" t="n">
        <v>10.25</v>
      </c>
    </row>
    <row r="71" customFormat="false" ht="12.95" hidden="false" customHeight="true" outlineLevel="0" collapsed="false">
      <c r="A71" s="125" t="s">
        <v>323</v>
      </c>
      <c r="B71" s="126" t="n">
        <v>15.7</v>
      </c>
      <c r="C71" s="126" t="n">
        <v>6.43</v>
      </c>
      <c r="D71" s="126" t="s">
        <v>76</v>
      </c>
      <c r="E71" s="126" t="n">
        <v>6.35</v>
      </c>
      <c r="F71" s="126" t="n">
        <v>8.44</v>
      </c>
      <c r="G71" s="126" t="n">
        <v>6.45</v>
      </c>
      <c r="H71" s="126" t="n">
        <v>9.6</v>
      </c>
      <c r="I71" s="126" t="n">
        <v>7.04</v>
      </c>
      <c r="J71" s="126" t="n">
        <v>10.1</v>
      </c>
    </row>
    <row r="72" customFormat="false" ht="12.95" hidden="false" customHeight="true" outlineLevel="0" collapsed="false">
      <c r="A72" s="125" t="s">
        <v>324</v>
      </c>
      <c r="B72" s="126" t="n">
        <v>15.8</v>
      </c>
      <c r="C72" s="126" t="n">
        <v>6.33</v>
      </c>
      <c r="D72" s="126" t="s">
        <v>76</v>
      </c>
      <c r="E72" s="126" t="n">
        <v>6.17</v>
      </c>
      <c r="F72" s="126" t="n">
        <v>8.22</v>
      </c>
      <c r="G72" s="126" t="n">
        <v>6.54</v>
      </c>
      <c r="H72" s="126" t="n">
        <v>9.37</v>
      </c>
      <c r="I72" s="126" t="n">
        <v>7.13</v>
      </c>
      <c r="J72" s="126" t="n">
        <v>10.09</v>
      </c>
    </row>
    <row r="73" customFormat="false" ht="12.95" hidden="false" customHeight="true" outlineLevel="0" collapsed="false">
      <c r="A73" s="125" t="s">
        <v>325</v>
      </c>
      <c r="B73" s="126" t="n">
        <v>14.12</v>
      </c>
      <c r="C73" s="126" t="n">
        <v>6.74</v>
      </c>
      <c r="D73" s="126" t="n">
        <v>6.96</v>
      </c>
      <c r="E73" s="126" t="n">
        <v>6.15</v>
      </c>
      <c r="F73" s="126" t="n">
        <v>8.17</v>
      </c>
      <c r="G73" s="126" t="n">
        <v>6.19</v>
      </c>
      <c r="H73" s="126" t="n">
        <v>8.97</v>
      </c>
      <c r="I73" s="126" t="n">
        <v>7.68</v>
      </c>
      <c r="J73" s="126" t="n">
        <v>10.32</v>
      </c>
    </row>
    <row r="74" customFormat="false" ht="12.95" hidden="false" customHeight="true" outlineLevel="0" collapsed="false">
      <c r="A74" s="125" t="s">
        <v>326</v>
      </c>
      <c r="B74" s="126" t="n">
        <v>12.39</v>
      </c>
      <c r="C74" s="126" t="n">
        <v>6.54</v>
      </c>
      <c r="D74" s="126" t="n">
        <v>7.46</v>
      </c>
      <c r="E74" s="126" t="n">
        <v>6.18</v>
      </c>
      <c r="F74" s="126" t="n">
        <v>7.97</v>
      </c>
      <c r="G74" s="126" t="n">
        <v>5.43</v>
      </c>
      <c r="H74" s="126" t="n">
        <v>9.09</v>
      </c>
      <c r="I74" s="126" t="n">
        <v>7.52</v>
      </c>
      <c r="J74" s="126" t="n">
        <v>10.39</v>
      </c>
    </row>
    <row r="75" customFormat="false" ht="12.95" hidden="false" customHeight="true" outlineLevel="0" collapsed="false">
      <c r="A75" s="125" t="s">
        <v>327</v>
      </c>
      <c r="B75" s="126" t="n">
        <v>12.21</v>
      </c>
      <c r="C75" s="126" t="n">
        <v>6.4</v>
      </c>
      <c r="D75" s="126" t="n">
        <v>7.69</v>
      </c>
      <c r="E75" s="126" t="n">
        <v>6.39</v>
      </c>
      <c r="F75" s="126" t="n">
        <v>7.74</v>
      </c>
      <c r="G75" s="126" t="n">
        <v>6.14</v>
      </c>
      <c r="H75" s="126" t="n">
        <v>8.57</v>
      </c>
      <c r="I75" s="126" t="n">
        <v>7.17</v>
      </c>
      <c r="J75" s="126" t="n">
        <v>10.2</v>
      </c>
    </row>
    <row r="76" customFormat="false" ht="12.95" hidden="false" customHeight="true" outlineLevel="0" collapsed="false">
      <c r="A76" s="125" t="s">
        <v>328</v>
      </c>
      <c r="B76" s="126" t="n">
        <v>12.33</v>
      </c>
      <c r="C76" s="126" t="n">
        <v>5.96</v>
      </c>
      <c r="D76" s="126" t="n">
        <v>7.11</v>
      </c>
      <c r="E76" s="126" t="n">
        <v>6.46</v>
      </c>
      <c r="F76" s="126" t="n">
        <v>7.66</v>
      </c>
      <c r="G76" s="126" t="n">
        <v>6.82</v>
      </c>
      <c r="H76" s="126" t="n">
        <v>7.95</v>
      </c>
      <c r="I76" s="126" t="n">
        <v>7.1</v>
      </c>
      <c r="J76" s="126" t="n">
        <v>10.27</v>
      </c>
    </row>
    <row r="77" customFormat="false" ht="12.95" hidden="false" customHeight="true" outlineLevel="0" collapsed="false">
      <c r="A77" s="125" t="s">
        <v>329</v>
      </c>
      <c r="B77" s="126" t="n">
        <v>12.03</v>
      </c>
      <c r="C77" s="126" t="n">
        <v>5.2</v>
      </c>
      <c r="D77" s="126" t="n">
        <v>7.55</v>
      </c>
      <c r="E77" s="126" t="n">
        <v>6.49</v>
      </c>
      <c r="F77" s="126" t="n">
        <v>7.74</v>
      </c>
      <c r="G77" s="126" t="n">
        <v>5.91</v>
      </c>
      <c r="H77" s="126" t="n">
        <v>8.14</v>
      </c>
      <c r="I77" s="126" t="n">
        <v>7.62</v>
      </c>
      <c r="J77" s="126" t="n">
        <v>10.31</v>
      </c>
    </row>
    <row r="78" customFormat="false" ht="12.95" hidden="false" customHeight="true" outlineLevel="0" collapsed="false">
      <c r="A78" s="125" t="s">
        <v>330</v>
      </c>
      <c r="B78" s="126" t="n">
        <v>11.99</v>
      </c>
      <c r="C78" s="126" t="n">
        <v>5.53</v>
      </c>
      <c r="D78" s="126" t="n">
        <v>7.94</v>
      </c>
      <c r="E78" s="126" t="s">
        <v>76</v>
      </c>
      <c r="F78" s="126" t="n">
        <v>7.58</v>
      </c>
      <c r="G78" s="126" t="n">
        <v>5.84</v>
      </c>
      <c r="H78" s="126" t="n">
        <v>8.43</v>
      </c>
      <c r="I78" s="126" t="n">
        <v>7.56</v>
      </c>
      <c r="J78" s="126" t="n">
        <v>10.43</v>
      </c>
    </row>
    <row r="79" customFormat="false" ht="12.95" hidden="false" customHeight="true" outlineLevel="0" collapsed="false">
      <c r="A79" s="125" t="s">
        <v>331</v>
      </c>
      <c r="B79" s="126" t="n">
        <v>11.98</v>
      </c>
      <c r="C79" s="126" t="n">
        <v>6.09</v>
      </c>
      <c r="D79" s="126" t="n">
        <v>8.26</v>
      </c>
      <c r="E79" s="126" t="n">
        <v>6.54</v>
      </c>
      <c r="F79" s="126" t="n">
        <v>7.79</v>
      </c>
      <c r="G79" s="126" t="n">
        <v>6.61</v>
      </c>
      <c r="H79" s="126" t="n">
        <v>8.46</v>
      </c>
      <c r="I79" s="126" t="n">
        <v>7.77</v>
      </c>
      <c r="J79" s="126" t="n">
        <v>10.48</v>
      </c>
    </row>
    <row r="80" customFormat="false" ht="12.95" hidden="false" customHeight="true" outlineLevel="0" collapsed="false">
      <c r="A80" s="125" t="s">
        <v>332</v>
      </c>
      <c r="B80" s="126" t="n">
        <v>11.95</v>
      </c>
      <c r="C80" s="126" t="n">
        <v>6.44</v>
      </c>
      <c r="D80" s="126" t="n">
        <v>7.34</v>
      </c>
      <c r="E80" s="126" t="n">
        <v>6.43</v>
      </c>
      <c r="F80" s="126" t="n">
        <v>7.97</v>
      </c>
      <c r="G80" s="126" t="n">
        <v>7.54</v>
      </c>
      <c r="H80" s="126" t="n">
        <v>8.84</v>
      </c>
      <c r="I80" s="126" t="n">
        <v>7.81</v>
      </c>
      <c r="J80" s="126" t="n">
        <v>10.9</v>
      </c>
    </row>
    <row r="81" customFormat="false" ht="12.95" hidden="false" customHeight="true" outlineLevel="0" collapsed="false">
      <c r="A81" s="125" t="s">
        <v>333</v>
      </c>
      <c r="B81" s="126" t="n">
        <v>12.42</v>
      </c>
      <c r="C81" s="126" t="n">
        <v>6.92</v>
      </c>
      <c r="D81" s="126" t="n">
        <v>7.09</v>
      </c>
      <c r="E81" s="126" t="n">
        <v>7.2</v>
      </c>
      <c r="F81" s="126" t="n">
        <v>8.67</v>
      </c>
      <c r="G81" s="126" t="n">
        <v>7.14</v>
      </c>
      <c r="H81" s="126" t="n">
        <v>9.48</v>
      </c>
      <c r="I81" s="126" t="n">
        <v>9.25</v>
      </c>
      <c r="J81" s="126" t="n">
        <v>10.61</v>
      </c>
    </row>
    <row r="82" customFormat="false" ht="12.95" hidden="false" customHeight="true" outlineLevel="0" collapsed="false">
      <c r="A82" s="138"/>
      <c r="B82" s="221"/>
      <c r="C82" s="221"/>
      <c r="D82" s="221"/>
      <c r="E82" s="221"/>
      <c r="F82" s="221"/>
      <c r="G82" s="221"/>
      <c r="H82" s="221"/>
      <c r="I82" s="221"/>
      <c r="J82" s="221"/>
    </row>
    <row r="83" customFormat="false" ht="22.5" hidden="false" customHeight="true" outlineLevel="0" collapsed="false">
      <c r="A83" s="118" t="s">
        <v>301</v>
      </c>
      <c r="B83" s="219" t="s">
        <v>347</v>
      </c>
      <c r="C83" s="219" t="s">
        <v>348</v>
      </c>
      <c r="D83" s="222" t="s">
        <v>349</v>
      </c>
      <c r="E83" s="219" t="s">
        <v>350</v>
      </c>
      <c r="F83" s="222" t="s">
        <v>351</v>
      </c>
      <c r="G83" s="219" t="s">
        <v>352</v>
      </c>
      <c r="H83" s="217" t="s">
        <v>353</v>
      </c>
      <c r="I83" s="219" t="s">
        <v>354</v>
      </c>
      <c r="J83" s="219" t="s">
        <v>355</v>
      </c>
    </row>
    <row r="84" customFormat="false" ht="4.5" hidden="false" customHeight="true" outlineLevel="0" collapsed="false">
      <c r="A84" s="123"/>
      <c r="B84" s="220"/>
      <c r="D84" s="220"/>
      <c r="E84" s="220"/>
      <c r="F84" s="220"/>
      <c r="G84" s="220"/>
      <c r="H84" s="220"/>
      <c r="I84" s="220"/>
    </row>
    <row r="85" customFormat="false" ht="12.95" hidden="false" customHeight="true" outlineLevel="0" collapsed="false">
      <c r="A85" s="125" t="s">
        <v>311</v>
      </c>
      <c r="B85" s="131" t="n">
        <v>7.83</v>
      </c>
      <c r="C85" s="70" t="s">
        <v>76</v>
      </c>
      <c r="D85" s="131" t="n">
        <v>6.2</v>
      </c>
      <c r="E85" s="132" t="n">
        <v>10.83</v>
      </c>
      <c r="F85" s="132" t="n">
        <v>7.67</v>
      </c>
      <c r="G85" s="132" t="n">
        <v>8.38</v>
      </c>
      <c r="H85" s="132" t="n">
        <v>9.25</v>
      </c>
      <c r="I85" s="132" t="n">
        <v>6.43</v>
      </c>
      <c r="J85" s="70" t="s">
        <v>76</v>
      </c>
    </row>
    <row r="86" customFormat="false" ht="12.95" hidden="false" customHeight="true" outlineLevel="0" collapsed="false">
      <c r="A86" s="125" t="s">
        <v>312</v>
      </c>
      <c r="B86" s="132" t="n">
        <v>7.99</v>
      </c>
      <c r="C86" s="70" t="s">
        <v>76</v>
      </c>
      <c r="D86" s="132" t="n">
        <v>6.86</v>
      </c>
      <c r="E86" s="132" t="n">
        <v>11.7</v>
      </c>
      <c r="F86" s="132" t="n">
        <v>8.03</v>
      </c>
      <c r="G86" s="132" t="n">
        <v>8.91</v>
      </c>
      <c r="H86" s="132" t="n">
        <v>9.39</v>
      </c>
      <c r="I86" s="132" t="n">
        <v>7.96</v>
      </c>
      <c r="J86" s="70" t="s">
        <v>76</v>
      </c>
    </row>
    <row r="87" customFormat="false" ht="12.95" hidden="false" customHeight="true" outlineLevel="0" collapsed="false">
      <c r="A87" s="125" t="s">
        <v>313</v>
      </c>
      <c r="B87" s="132" t="n">
        <v>7.34</v>
      </c>
      <c r="C87" s="70" t="s">
        <v>76</v>
      </c>
      <c r="D87" s="132" t="n">
        <v>5.91</v>
      </c>
      <c r="E87" s="132" t="n">
        <v>12.7</v>
      </c>
      <c r="F87" s="132" t="n">
        <v>8.1</v>
      </c>
      <c r="G87" s="132" t="n">
        <v>9.53</v>
      </c>
      <c r="H87" s="132" t="n">
        <v>9.4</v>
      </c>
      <c r="I87" s="132" t="n">
        <v>7.24</v>
      </c>
      <c r="J87" s="70" t="s">
        <v>76</v>
      </c>
    </row>
    <row r="88" customFormat="false" ht="12.95" hidden="false" customHeight="true" outlineLevel="0" collapsed="false">
      <c r="A88" s="125" t="s">
        <v>314</v>
      </c>
      <c r="B88" s="132" t="n">
        <v>7.14</v>
      </c>
      <c r="C88" s="70" t="s">
        <v>76</v>
      </c>
      <c r="D88" s="132" t="n">
        <v>6.01</v>
      </c>
      <c r="E88" s="132" t="n">
        <v>12.63</v>
      </c>
      <c r="F88" s="132" t="n">
        <v>7.98</v>
      </c>
      <c r="G88" s="132" t="n">
        <v>9.34</v>
      </c>
      <c r="H88" s="132" t="n">
        <v>9.78</v>
      </c>
      <c r="I88" s="132" t="n">
        <v>7.21</v>
      </c>
      <c r="J88" s="70" t="s">
        <v>76</v>
      </c>
    </row>
    <row r="89" customFormat="false" ht="12.95" hidden="false" customHeight="true" outlineLevel="0" collapsed="false">
      <c r="A89" s="125" t="s">
        <v>315</v>
      </c>
      <c r="B89" s="132" t="n">
        <v>7.16</v>
      </c>
      <c r="C89" s="70" t="s">
        <v>76</v>
      </c>
      <c r="D89" s="132" t="n">
        <v>7.18</v>
      </c>
      <c r="E89" s="132" t="n">
        <v>10.58</v>
      </c>
      <c r="F89" s="132" t="n">
        <v>8.46</v>
      </c>
      <c r="G89" s="132" t="n">
        <v>9.27</v>
      </c>
      <c r="H89" s="132" t="n">
        <v>9.4</v>
      </c>
      <c r="I89" s="132" t="n">
        <v>8.24</v>
      </c>
      <c r="J89" s="70" t="s">
        <v>76</v>
      </c>
    </row>
    <row r="90" customFormat="false" ht="12.95" hidden="false" customHeight="true" outlineLevel="0" collapsed="false">
      <c r="A90" s="125" t="s">
        <v>316</v>
      </c>
      <c r="B90" s="132" t="n">
        <v>6.94</v>
      </c>
      <c r="C90" s="70" t="s">
        <v>76</v>
      </c>
      <c r="D90" s="132" t="n">
        <v>7.36</v>
      </c>
      <c r="E90" s="132" t="n">
        <v>10.86</v>
      </c>
      <c r="F90" s="132" t="n">
        <v>8.65</v>
      </c>
      <c r="G90" s="132" t="n">
        <v>8.97</v>
      </c>
      <c r="H90" s="132" t="n">
        <v>9.69</v>
      </c>
      <c r="I90" s="132" t="n">
        <v>8.44</v>
      </c>
      <c r="J90" s="70" t="s">
        <v>76</v>
      </c>
    </row>
    <row r="91" customFormat="false" ht="12.95" hidden="false" customHeight="true" outlineLevel="0" collapsed="false">
      <c r="A91" s="125" t="s">
        <v>317</v>
      </c>
      <c r="B91" s="132" t="n">
        <v>7.03</v>
      </c>
      <c r="C91" s="70" t="s">
        <v>76</v>
      </c>
      <c r="D91" s="132" t="n">
        <v>7.89</v>
      </c>
      <c r="E91" s="132" t="n">
        <v>11.56</v>
      </c>
      <c r="F91" s="132" t="n">
        <v>8.49</v>
      </c>
      <c r="G91" s="132" t="n">
        <v>9.16</v>
      </c>
      <c r="H91" s="132" t="n">
        <v>9.96</v>
      </c>
      <c r="I91" s="132" t="n">
        <v>6.99</v>
      </c>
      <c r="J91" s="70" t="s">
        <v>76</v>
      </c>
    </row>
    <row r="92" customFormat="false" ht="12.95" hidden="false" customHeight="true" outlineLevel="0" collapsed="false">
      <c r="A92" s="125" t="s">
        <v>318</v>
      </c>
      <c r="B92" s="132" t="n">
        <v>7.03</v>
      </c>
      <c r="C92" s="70" t="s">
        <v>76</v>
      </c>
      <c r="D92" s="132" t="n">
        <v>7.08</v>
      </c>
      <c r="E92" s="132" t="n">
        <v>11.76</v>
      </c>
      <c r="F92" s="132" t="n">
        <v>8.44</v>
      </c>
      <c r="G92" s="132" t="n">
        <v>9.37</v>
      </c>
      <c r="H92" s="132" t="n">
        <v>9.67</v>
      </c>
      <c r="I92" s="132" t="n">
        <v>6.8</v>
      </c>
      <c r="J92" s="70" t="s">
        <v>76</v>
      </c>
    </row>
    <row r="93" customFormat="false" ht="12.95" hidden="false" customHeight="true" outlineLevel="0" collapsed="false">
      <c r="A93" s="125" t="s">
        <v>319</v>
      </c>
      <c r="B93" s="132" t="n">
        <v>7.3</v>
      </c>
      <c r="C93" s="70" t="s">
        <v>76</v>
      </c>
      <c r="D93" s="132" t="n">
        <v>7.13</v>
      </c>
      <c r="E93" s="132" t="n">
        <v>12.18</v>
      </c>
      <c r="F93" s="132" t="n">
        <v>8.41</v>
      </c>
      <c r="G93" s="132" t="n">
        <v>10.15</v>
      </c>
      <c r="H93" s="132" t="n">
        <v>9.69</v>
      </c>
      <c r="I93" s="132" t="n">
        <v>7.68</v>
      </c>
      <c r="J93" s="70" t="s">
        <v>76</v>
      </c>
    </row>
    <row r="94" customFormat="false" ht="12.95" hidden="false" customHeight="true" outlineLevel="0" collapsed="false">
      <c r="A94" s="125" t="s">
        <v>320</v>
      </c>
      <c r="B94" s="132" t="n">
        <v>6.7</v>
      </c>
      <c r="C94" s="70" t="s">
        <v>76</v>
      </c>
      <c r="D94" s="132" t="n">
        <v>6.73</v>
      </c>
      <c r="E94" s="132" t="n">
        <v>11.59</v>
      </c>
      <c r="F94" s="132" t="n">
        <v>8.45</v>
      </c>
      <c r="G94" s="132" t="n">
        <v>10.03</v>
      </c>
      <c r="H94" s="132" t="n">
        <v>9.72</v>
      </c>
      <c r="I94" s="132" t="n">
        <v>8.71</v>
      </c>
      <c r="J94" s="70" t="s">
        <v>76</v>
      </c>
    </row>
    <row r="95" customFormat="false" ht="12.95" hidden="false" customHeight="true" outlineLevel="0" collapsed="false">
      <c r="A95" s="125" t="s">
        <v>321</v>
      </c>
      <c r="B95" s="132" t="n">
        <v>7.61</v>
      </c>
      <c r="C95" s="71" t="n">
        <v>4.91</v>
      </c>
      <c r="D95" s="132" t="n">
        <v>6.9</v>
      </c>
      <c r="E95" s="132" t="n">
        <v>11.83</v>
      </c>
      <c r="F95" s="132" t="n">
        <v>8.64</v>
      </c>
      <c r="G95" s="132" t="n">
        <v>10.46</v>
      </c>
      <c r="H95" s="132" t="n">
        <v>9.72</v>
      </c>
      <c r="I95" s="132" t="n">
        <v>8.86</v>
      </c>
      <c r="J95" s="70" t="s">
        <v>76</v>
      </c>
    </row>
    <row r="96" customFormat="false" ht="12.95" hidden="false" customHeight="true" outlineLevel="0" collapsed="false">
      <c r="A96" s="125" t="s">
        <v>322</v>
      </c>
      <c r="B96" s="132" t="n">
        <v>7.06</v>
      </c>
      <c r="C96" s="71" t="n">
        <v>5.08</v>
      </c>
      <c r="D96" s="132" t="n">
        <v>6.72</v>
      </c>
      <c r="E96" s="132" t="n">
        <v>11.49</v>
      </c>
      <c r="F96" s="132" t="n">
        <v>8.42</v>
      </c>
      <c r="G96" s="132" t="n">
        <v>10.8</v>
      </c>
      <c r="H96" s="132" t="n">
        <v>9.55</v>
      </c>
      <c r="I96" s="132" t="n">
        <v>7.59</v>
      </c>
      <c r="J96" s="70" t="s">
        <v>76</v>
      </c>
    </row>
    <row r="97" customFormat="false" ht="12.95" hidden="false" customHeight="true" outlineLevel="0" collapsed="false">
      <c r="A97" s="125" t="s">
        <v>323</v>
      </c>
      <c r="B97" s="71" t="n">
        <v>7.87</v>
      </c>
      <c r="C97" s="132" t="n">
        <v>4.61</v>
      </c>
      <c r="D97" s="132" t="n">
        <v>6.35</v>
      </c>
      <c r="E97" s="132" t="n">
        <v>10.37</v>
      </c>
      <c r="F97" s="132" t="n">
        <v>7.64</v>
      </c>
      <c r="G97" s="132" t="n">
        <v>10.39</v>
      </c>
      <c r="H97" s="132" t="n">
        <v>7.85</v>
      </c>
      <c r="I97" s="132" t="n">
        <v>6.89</v>
      </c>
      <c r="J97" s="70" t="s">
        <v>76</v>
      </c>
    </row>
    <row r="98" customFormat="false" ht="12.95" hidden="false" customHeight="true" outlineLevel="0" collapsed="false">
      <c r="A98" s="125" t="s">
        <v>324</v>
      </c>
      <c r="B98" s="131" t="n">
        <v>7.3</v>
      </c>
      <c r="C98" s="132" t="n">
        <v>6.02</v>
      </c>
      <c r="D98" s="132" t="n">
        <v>5.98</v>
      </c>
      <c r="E98" s="132" t="n">
        <v>10.53</v>
      </c>
      <c r="F98" s="132" t="n">
        <v>7.55</v>
      </c>
      <c r="G98" s="132" t="n">
        <v>10.29</v>
      </c>
      <c r="H98" s="132" t="n">
        <v>7.71</v>
      </c>
      <c r="I98" s="132" t="n">
        <v>7.26</v>
      </c>
      <c r="J98" s="70" t="s">
        <v>76</v>
      </c>
    </row>
    <row r="99" customFormat="false" ht="12.95" hidden="false" customHeight="true" outlineLevel="0" collapsed="false">
      <c r="A99" s="125" t="s">
        <v>325</v>
      </c>
      <c r="B99" s="132" t="n">
        <v>7.48</v>
      </c>
      <c r="C99" s="132" t="n">
        <v>5.62</v>
      </c>
      <c r="D99" s="132" t="n">
        <v>5.45</v>
      </c>
      <c r="E99" s="132" t="n">
        <v>10.1</v>
      </c>
      <c r="F99" s="132" t="n">
        <v>7.23</v>
      </c>
      <c r="G99" s="132" t="n">
        <v>9.68</v>
      </c>
      <c r="H99" s="132" t="n">
        <v>7.18</v>
      </c>
      <c r="I99" s="132" t="n">
        <v>7.88</v>
      </c>
      <c r="J99" s="70" t="s">
        <v>76</v>
      </c>
    </row>
    <row r="100" customFormat="false" ht="12.95" hidden="false" customHeight="true" outlineLevel="0" collapsed="false">
      <c r="A100" s="125" t="s">
        <v>326</v>
      </c>
      <c r="B100" s="132" t="n">
        <v>7.18</v>
      </c>
      <c r="C100" s="132" t="n">
        <v>6.22</v>
      </c>
      <c r="D100" s="132" t="n">
        <v>5.15</v>
      </c>
      <c r="E100" s="132" t="n">
        <v>9.86</v>
      </c>
      <c r="F100" s="132" t="n">
        <v>7.53</v>
      </c>
      <c r="G100" s="132" t="n">
        <v>9.55</v>
      </c>
      <c r="H100" s="132" t="n">
        <v>7.2</v>
      </c>
      <c r="I100" s="132" t="n">
        <v>6.96</v>
      </c>
      <c r="J100" s="70" t="s">
        <v>76</v>
      </c>
    </row>
    <row r="101" customFormat="false" ht="12.95" hidden="false" customHeight="true" outlineLevel="0" collapsed="false">
      <c r="A101" s="125" t="s">
        <v>327</v>
      </c>
      <c r="B101" s="132" t="n">
        <v>6.83</v>
      </c>
      <c r="C101" s="132" t="n">
        <v>6.04</v>
      </c>
      <c r="D101" s="132" t="n">
        <v>5.31</v>
      </c>
      <c r="E101" s="132" t="n">
        <v>9.68</v>
      </c>
      <c r="F101" s="132" t="n">
        <v>7.12</v>
      </c>
      <c r="G101" s="132" t="n">
        <v>9.02</v>
      </c>
      <c r="H101" s="132" t="n">
        <v>6.39</v>
      </c>
      <c r="I101" s="132" t="n">
        <v>6.68</v>
      </c>
      <c r="J101" s="71" t="n">
        <v>4.88</v>
      </c>
    </row>
    <row r="102" customFormat="false" ht="12.75" hidden="false" customHeight="true" outlineLevel="0" collapsed="false">
      <c r="A102" s="125" t="s">
        <v>328</v>
      </c>
      <c r="B102" s="132" t="n">
        <v>7.21</v>
      </c>
      <c r="C102" s="132" t="n">
        <v>4.56</v>
      </c>
      <c r="D102" s="132" t="n">
        <v>5.57</v>
      </c>
      <c r="E102" s="132" t="n">
        <v>9.97</v>
      </c>
      <c r="F102" s="132" t="n">
        <v>7.17</v>
      </c>
      <c r="G102" s="132" t="n">
        <v>8.63</v>
      </c>
      <c r="H102" s="132" t="n">
        <v>6.29</v>
      </c>
      <c r="I102" s="70" t="n">
        <v>6.58</v>
      </c>
      <c r="J102" s="71" t="n">
        <v>5.83</v>
      </c>
    </row>
    <row r="103" customFormat="false" ht="12.75" hidden="false" customHeight="true" outlineLevel="0" collapsed="false">
      <c r="A103" s="125" t="s">
        <v>329</v>
      </c>
      <c r="B103" s="132" t="n">
        <v>7.13</v>
      </c>
      <c r="C103" s="132" t="n">
        <v>5.81</v>
      </c>
      <c r="D103" s="132" t="n">
        <v>5.53</v>
      </c>
      <c r="E103" s="132" t="n">
        <v>10.37</v>
      </c>
      <c r="F103" s="132" t="n">
        <v>6.71</v>
      </c>
      <c r="G103" s="132" t="n">
        <v>8.81</v>
      </c>
      <c r="H103" s="132" t="n">
        <v>6.2</v>
      </c>
      <c r="I103" s="70" t="n">
        <v>5.85</v>
      </c>
      <c r="J103" s="70" t="n">
        <v>5.45</v>
      </c>
    </row>
    <row r="104" customFormat="false" ht="12.75" hidden="false" customHeight="true" outlineLevel="0" collapsed="false">
      <c r="A104" s="125" t="s">
        <v>330</v>
      </c>
      <c r="B104" s="132" t="n">
        <v>7.3</v>
      </c>
      <c r="C104" s="132" t="n">
        <v>6.17</v>
      </c>
      <c r="D104" s="132" t="n">
        <v>5.56</v>
      </c>
      <c r="E104" s="132" t="n">
        <v>10.43</v>
      </c>
      <c r="F104" s="132" t="n">
        <v>6.75</v>
      </c>
      <c r="G104" s="132" t="n">
        <v>8.59</v>
      </c>
      <c r="H104" s="132" t="n">
        <v>6.3</v>
      </c>
      <c r="I104" s="70" t="n">
        <v>5.68</v>
      </c>
      <c r="J104" s="70" t="n">
        <v>5.08</v>
      </c>
    </row>
    <row r="105" customFormat="false" ht="12.75" hidden="false" customHeight="true" outlineLevel="0" collapsed="false">
      <c r="A105" s="125" t="s">
        <v>331</v>
      </c>
      <c r="B105" s="71" t="n">
        <v>7.72</v>
      </c>
      <c r="C105" s="71" t="n">
        <v>6.41</v>
      </c>
      <c r="D105" s="71" t="n">
        <v>5.66</v>
      </c>
      <c r="E105" s="71" t="n">
        <v>10.98</v>
      </c>
      <c r="F105" s="71" t="n">
        <v>7.18</v>
      </c>
      <c r="G105" s="132" t="n">
        <v>9.92</v>
      </c>
      <c r="H105" s="132" t="n">
        <v>6.38</v>
      </c>
      <c r="I105" s="70" t="n">
        <v>5.51</v>
      </c>
      <c r="J105" s="132" t="n">
        <v>5.8</v>
      </c>
    </row>
    <row r="106" customFormat="false" ht="12.75" hidden="false" customHeight="true" outlineLevel="0" collapsed="false">
      <c r="A106" s="125" t="s">
        <v>332</v>
      </c>
      <c r="B106" s="71" t="n">
        <v>8.12</v>
      </c>
      <c r="C106" s="71" t="n">
        <v>6.56</v>
      </c>
      <c r="D106" s="70" t="n">
        <v>6.16</v>
      </c>
      <c r="E106" s="71" t="n">
        <v>10.87</v>
      </c>
      <c r="F106" s="71" t="n">
        <v>7.31</v>
      </c>
      <c r="G106" s="132" t="n">
        <v>9.5</v>
      </c>
      <c r="H106" s="132" t="n">
        <v>6.36</v>
      </c>
      <c r="I106" s="70" t="n">
        <v>5.98</v>
      </c>
      <c r="J106" s="132" t="n">
        <v>6.02</v>
      </c>
    </row>
    <row r="107" customFormat="false" ht="12.75" hidden="false" customHeight="true" outlineLevel="0" collapsed="false">
      <c r="A107" s="125" t="s">
        <v>333</v>
      </c>
      <c r="B107" s="71" t="n">
        <v>9.06</v>
      </c>
      <c r="C107" s="71" t="n">
        <v>7.51</v>
      </c>
      <c r="D107" s="132" t="n">
        <v>6.3</v>
      </c>
      <c r="E107" s="71" t="n">
        <v>12.19</v>
      </c>
      <c r="F107" s="71" t="n">
        <v>8.02</v>
      </c>
      <c r="G107" s="132" t="n">
        <v>9.67</v>
      </c>
      <c r="H107" s="132" t="n">
        <v>7.3</v>
      </c>
      <c r="I107" s="70" t="n">
        <v>6.61</v>
      </c>
      <c r="J107" s="132" t="n">
        <v>6.34</v>
      </c>
    </row>
    <row r="108" customFormat="false" ht="12.95" hidden="false" customHeight="true" outlineLevel="0" collapsed="false"/>
    <row r="109" customFormat="false" ht="22.5" hidden="false" customHeight="true" outlineLevel="0" collapsed="false">
      <c r="A109" s="118" t="s">
        <v>301</v>
      </c>
      <c r="B109" s="219" t="s">
        <v>356</v>
      </c>
      <c r="C109" s="217" t="s">
        <v>357</v>
      </c>
      <c r="D109" s="219" t="s">
        <v>640</v>
      </c>
      <c r="E109" s="219" t="s">
        <v>641</v>
      </c>
      <c r="F109" s="225"/>
      <c r="G109" s="225"/>
      <c r="H109" s="225"/>
      <c r="I109" s="226"/>
      <c r="J109" s="225"/>
    </row>
    <row r="110" customFormat="false" ht="5.25" hidden="false" customHeight="true" outlineLevel="0" collapsed="false">
      <c r="A110" s="123"/>
      <c r="B110" s="220"/>
      <c r="C110" s="220"/>
      <c r="D110" s="221"/>
      <c r="E110" s="221"/>
      <c r="F110" s="220"/>
      <c r="H110" s="220"/>
      <c r="I110" s="220"/>
      <c r="J110" s="221"/>
    </row>
    <row r="111" customFormat="false" ht="12" hidden="false" customHeight="false" outlineLevel="0" collapsed="false">
      <c r="A111" s="125" t="s">
        <v>311</v>
      </c>
      <c r="B111" s="132" t="n">
        <v>9.99</v>
      </c>
      <c r="C111" s="132" t="n">
        <v>8.8</v>
      </c>
      <c r="D111" s="132" t="n">
        <v>13.17</v>
      </c>
      <c r="E111" s="132" t="s">
        <v>76</v>
      </c>
      <c r="F111" s="132"/>
      <c r="G111" s="70"/>
      <c r="H111" s="132"/>
      <c r="I111" s="132"/>
      <c r="J111" s="132"/>
    </row>
    <row r="112" customFormat="false" ht="12" hidden="false" customHeight="false" outlineLevel="0" collapsed="false">
      <c r="A112" s="125" t="s">
        <v>312</v>
      </c>
      <c r="B112" s="132" t="n">
        <v>10.88</v>
      </c>
      <c r="C112" s="132" t="n">
        <v>10.1</v>
      </c>
      <c r="D112" s="132" t="n">
        <v>17.16</v>
      </c>
      <c r="E112" s="132" t="s">
        <v>76</v>
      </c>
      <c r="F112" s="132"/>
      <c r="G112" s="70"/>
      <c r="H112" s="132"/>
      <c r="I112" s="132"/>
      <c r="J112" s="132"/>
    </row>
    <row r="113" customFormat="false" ht="12" hidden="false" customHeight="false" outlineLevel="0" collapsed="false">
      <c r="A113" s="125" t="s">
        <v>313</v>
      </c>
      <c r="B113" s="132" t="n">
        <v>11.03</v>
      </c>
      <c r="C113" s="132" t="n">
        <v>10.18</v>
      </c>
      <c r="D113" s="132" t="n">
        <v>10.83</v>
      </c>
      <c r="E113" s="132" t="s">
        <v>76</v>
      </c>
      <c r="F113" s="132"/>
      <c r="G113" s="70"/>
      <c r="H113" s="132"/>
      <c r="I113" s="132"/>
      <c r="J113" s="132"/>
    </row>
    <row r="114" customFormat="false" ht="12" hidden="false" customHeight="false" outlineLevel="0" collapsed="false">
      <c r="A114" s="125" t="s">
        <v>314</v>
      </c>
      <c r="B114" s="132" t="n">
        <v>11.46</v>
      </c>
      <c r="C114" s="132" t="n">
        <v>9</v>
      </c>
      <c r="D114" s="132" t="n">
        <v>13.62</v>
      </c>
      <c r="E114" s="132" t="s">
        <v>76</v>
      </c>
      <c r="F114" s="132"/>
      <c r="G114" s="70"/>
      <c r="H114" s="132"/>
      <c r="I114" s="132"/>
      <c r="J114" s="132"/>
    </row>
    <row r="115" customFormat="false" ht="12" hidden="false" customHeight="false" outlineLevel="0" collapsed="false">
      <c r="A115" s="125" t="s">
        <v>315</v>
      </c>
      <c r="B115" s="132" t="n">
        <v>9.42</v>
      </c>
      <c r="C115" s="132" t="n">
        <v>8.74</v>
      </c>
      <c r="D115" s="132" t="n">
        <v>14</v>
      </c>
      <c r="E115" s="132" t="s">
        <v>76</v>
      </c>
      <c r="F115" s="132"/>
      <c r="G115" s="70"/>
      <c r="H115" s="132"/>
      <c r="I115" s="132"/>
      <c r="J115" s="132"/>
    </row>
    <row r="116" customFormat="false" ht="12" hidden="false" customHeight="false" outlineLevel="0" collapsed="false">
      <c r="A116" s="125" t="s">
        <v>316</v>
      </c>
      <c r="B116" s="132" t="n">
        <v>9.41</v>
      </c>
      <c r="C116" s="132" t="n">
        <v>8.87</v>
      </c>
      <c r="D116" s="132" t="n">
        <v>16.2</v>
      </c>
      <c r="E116" s="132" t="s">
        <v>76</v>
      </c>
      <c r="F116" s="132"/>
      <c r="G116" s="70"/>
      <c r="H116" s="132"/>
      <c r="I116" s="132"/>
      <c r="J116" s="132"/>
    </row>
    <row r="117" customFormat="false" ht="12" hidden="false" customHeight="false" outlineLevel="0" collapsed="false">
      <c r="A117" s="125" t="s">
        <v>317</v>
      </c>
      <c r="B117" s="132" t="n">
        <v>9.38</v>
      </c>
      <c r="C117" s="132" t="n">
        <v>8.93</v>
      </c>
      <c r="D117" s="132" t="n">
        <v>15.15</v>
      </c>
      <c r="E117" s="132" t="s">
        <v>76</v>
      </c>
      <c r="F117" s="132"/>
      <c r="G117" s="70"/>
      <c r="H117" s="132"/>
      <c r="I117" s="132"/>
      <c r="J117" s="132"/>
    </row>
    <row r="118" customFormat="false" ht="12" hidden="false" customHeight="false" outlineLevel="0" collapsed="false">
      <c r="A118" s="125" t="s">
        <v>318</v>
      </c>
      <c r="B118" s="132" t="n">
        <v>9.35</v>
      </c>
      <c r="C118" s="132" t="n">
        <v>9.3</v>
      </c>
      <c r="D118" s="132" t="n">
        <v>19.73</v>
      </c>
      <c r="E118" s="132" t="s">
        <v>76</v>
      </c>
      <c r="F118" s="132"/>
      <c r="G118" s="70"/>
      <c r="H118" s="132"/>
      <c r="I118" s="132"/>
      <c r="J118" s="132"/>
    </row>
    <row r="119" customFormat="false" ht="12" hidden="false" customHeight="false" outlineLevel="0" collapsed="false">
      <c r="A119" s="125" t="s">
        <v>319</v>
      </c>
      <c r="B119" s="132" t="n">
        <v>9.16</v>
      </c>
      <c r="C119" s="132" t="n">
        <v>10.33</v>
      </c>
      <c r="D119" s="132" t="n">
        <v>20.94</v>
      </c>
      <c r="E119" s="132" t="s">
        <v>76</v>
      </c>
      <c r="F119" s="132"/>
      <c r="G119" s="70"/>
      <c r="H119" s="132"/>
      <c r="I119" s="132"/>
      <c r="J119" s="132"/>
    </row>
    <row r="120" customFormat="false" ht="12" hidden="false" customHeight="false" outlineLevel="0" collapsed="false">
      <c r="A120" s="125" t="s">
        <v>320</v>
      </c>
      <c r="B120" s="132" t="n">
        <v>9.65</v>
      </c>
      <c r="C120" s="132" t="n">
        <v>10.88</v>
      </c>
      <c r="D120" s="132" t="n">
        <v>22.1</v>
      </c>
      <c r="E120" s="132" t="s">
        <v>76</v>
      </c>
      <c r="F120" s="132"/>
      <c r="G120" s="70"/>
      <c r="H120" s="132"/>
      <c r="I120" s="132"/>
      <c r="J120" s="132"/>
    </row>
    <row r="121" customFormat="false" ht="12" hidden="false" customHeight="false" outlineLevel="0" collapsed="false">
      <c r="A121" s="125" t="s">
        <v>321</v>
      </c>
      <c r="B121" s="132" t="n">
        <v>9.37</v>
      </c>
      <c r="C121" s="132" t="n">
        <v>10.61</v>
      </c>
      <c r="D121" s="132" t="n">
        <v>19.52</v>
      </c>
      <c r="E121" s="132" t="n">
        <v>6.89</v>
      </c>
      <c r="F121" s="132"/>
      <c r="G121" s="70"/>
      <c r="H121" s="132"/>
      <c r="I121" s="132"/>
      <c r="J121" s="132"/>
    </row>
    <row r="122" customFormat="false" ht="12" hidden="false" customHeight="false" outlineLevel="0" collapsed="false">
      <c r="A122" s="125" t="s">
        <v>322</v>
      </c>
      <c r="B122" s="132" t="n">
        <v>9.61</v>
      </c>
      <c r="C122" s="132" t="n">
        <v>11.03</v>
      </c>
      <c r="D122" s="132" t="n">
        <v>18.97</v>
      </c>
      <c r="E122" s="132" t="n">
        <v>6.81</v>
      </c>
      <c r="F122" s="132"/>
      <c r="G122" s="70"/>
      <c r="H122" s="132"/>
      <c r="I122" s="132"/>
      <c r="J122" s="132"/>
    </row>
    <row r="123" customFormat="false" ht="12" hidden="false" customHeight="false" outlineLevel="0" collapsed="false">
      <c r="A123" s="125" t="s">
        <v>323</v>
      </c>
      <c r="B123" s="132" t="n">
        <v>8.89</v>
      </c>
      <c r="C123" s="132" t="n">
        <v>11.73</v>
      </c>
      <c r="D123" s="132" t="n">
        <v>16.37</v>
      </c>
      <c r="E123" s="132" t="n">
        <v>6.83</v>
      </c>
      <c r="F123" s="132"/>
      <c r="G123" s="70"/>
      <c r="H123" s="132"/>
      <c r="I123" s="132"/>
      <c r="J123" s="132"/>
    </row>
    <row r="124" customFormat="false" ht="12" hidden="false" customHeight="false" outlineLevel="0" collapsed="false">
      <c r="A124" s="125" t="s">
        <v>324</v>
      </c>
      <c r="B124" s="132" t="n">
        <v>8.75</v>
      </c>
      <c r="C124" s="132" t="n">
        <v>12.14</v>
      </c>
      <c r="D124" s="132" t="n">
        <v>17.42</v>
      </c>
      <c r="E124" s="132" t="n">
        <v>7.06</v>
      </c>
      <c r="F124" s="132"/>
      <c r="G124" s="70"/>
      <c r="H124" s="132"/>
      <c r="I124" s="132"/>
      <c r="J124" s="132"/>
    </row>
    <row r="125" customFormat="false" ht="12" hidden="false" customHeight="false" outlineLevel="0" collapsed="false">
      <c r="A125" s="125" t="s">
        <v>325</v>
      </c>
      <c r="B125" s="132" t="n">
        <v>8.52</v>
      </c>
      <c r="C125" s="132" t="n">
        <v>13.71</v>
      </c>
      <c r="D125" s="132" t="n">
        <v>12.56</v>
      </c>
      <c r="E125" s="132" t="n">
        <v>7.18</v>
      </c>
      <c r="F125" s="132"/>
      <c r="G125" s="70"/>
      <c r="H125" s="132"/>
      <c r="I125" s="132"/>
      <c r="J125" s="132"/>
    </row>
    <row r="126" customFormat="false" ht="12" hidden="false" customHeight="false" outlineLevel="0" collapsed="false">
      <c r="A126" s="125" t="s">
        <v>326</v>
      </c>
      <c r="B126" s="132" t="n">
        <v>8.54</v>
      </c>
      <c r="C126" s="132" t="n">
        <v>13.95</v>
      </c>
      <c r="D126" s="132" t="n">
        <v>12.44</v>
      </c>
      <c r="E126" s="132" t="n">
        <v>7.31</v>
      </c>
      <c r="F126" s="132"/>
      <c r="G126" s="70"/>
      <c r="H126" s="132"/>
      <c r="I126" s="132"/>
      <c r="J126" s="132"/>
    </row>
    <row r="127" customFormat="false" ht="12" hidden="false" customHeight="false" outlineLevel="0" collapsed="false">
      <c r="A127" s="125" t="s">
        <v>327</v>
      </c>
      <c r="B127" s="132" t="n">
        <v>7.63</v>
      </c>
      <c r="C127" s="132" t="n">
        <v>12.68</v>
      </c>
      <c r="D127" s="132" t="n">
        <v>9.12</v>
      </c>
      <c r="E127" s="132" t="n">
        <v>7.06</v>
      </c>
      <c r="F127" s="132"/>
      <c r="H127" s="132"/>
      <c r="I127" s="132"/>
      <c r="J127" s="132"/>
    </row>
    <row r="128" customFormat="false" ht="12" hidden="false" customHeight="false" outlineLevel="0" collapsed="false">
      <c r="A128" s="125" t="s">
        <v>328</v>
      </c>
      <c r="B128" s="70" t="n">
        <v>7.49</v>
      </c>
      <c r="C128" s="70" t="n">
        <v>11.79</v>
      </c>
      <c r="D128" s="70" t="n">
        <v>12.07</v>
      </c>
      <c r="E128" s="71" t="n">
        <v>7.02</v>
      </c>
      <c r="F128" s="70"/>
      <c r="H128" s="70"/>
      <c r="I128" s="70"/>
      <c r="J128" s="70"/>
    </row>
    <row r="129" customFormat="false" ht="12" hidden="false" customHeight="false" outlineLevel="0" collapsed="false">
      <c r="A129" s="125" t="s">
        <v>329</v>
      </c>
      <c r="B129" s="70" t="n">
        <v>7.28</v>
      </c>
      <c r="C129" s="70" t="n">
        <v>12.07</v>
      </c>
      <c r="D129" s="70" t="n">
        <v>12.95</v>
      </c>
      <c r="E129" s="132" t="n">
        <v>7.6</v>
      </c>
      <c r="F129" s="70"/>
      <c r="G129" s="70"/>
      <c r="H129" s="70"/>
      <c r="I129" s="70"/>
      <c r="J129" s="70"/>
    </row>
    <row r="130" customFormat="false" ht="12" hidden="false" customHeight="false" outlineLevel="0" collapsed="false">
      <c r="A130" s="125" t="s">
        <v>330</v>
      </c>
      <c r="B130" s="132" t="n">
        <v>7.4</v>
      </c>
      <c r="C130" s="70" t="n">
        <v>11.85</v>
      </c>
      <c r="D130" s="70" t="n">
        <v>13.39</v>
      </c>
      <c r="E130" s="132" t="n">
        <v>6.82</v>
      </c>
      <c r="F130" s="70"/>
      <c r="G130" s="70"/>
      <c r="H130" s="132"/>
      <c r="I130" s="70"/>
      <c r="J130" s="70"/>
    </row>
    <row r="131" customFormat="false" ht="12" hidden="false" customHeight="false" outlineLevel="0" collapsed="false">
      <c r="A131" s="125" t="s">
        <v>331</v>
      </c>
      <c r="B131" s="71" t="n">
        <v>7.68</v>
      </c>
      <c r="C131" s="71" t="n">
        <v>12.71</v>
      </c>
      <c r="D131" s="71" t="n">
        <v>13.35</v>
      </c>
      <c r="E131" s="71" t="n">
        <v>6.63</v>
      </c>
      <c r="F131" s="132"/>
      <c r="G131" s="70"/>
      <c r="H131" s="70"/>
      <c r="I131" s="132"/>
    </row>
    <row r="132" customFormat="false" ht="12" hidden="false" customHeight="false" outlineLevel="0" collapsed="false">
      <c r="A132" s="125" t="s">
        <v>332</v>
      </c>
      <c r="B132" s="131" t="n">
        <v>7.6</v>
      </c>
      <c r="C132" s="71" t="n">
        <v>13.36</v>
      </c>
      <c r="D132" s="132" t="n">
        <v>17.2</v>
      </c>
      <c r="E132" s="71" t="n">
        <v>6.47</v>
      </c>
      <c r="F132" s="132"/>
      <c r="G132" s="70"/>
      <c r="H132" s="70"/>
      <c r="I132" s="132"/>
    </row>
    <row r="133" customFormat="false" ht="12" hidden="false" customHeight="false" outlineLevel="0" collapsed="false">
      <c r="A133" s="125" t="s">
        <v>333</v>
      </c>
      <c r="B133" s="131" t="n">
        <v>9.26</v>
      </c>
      <c r="C133" s="71" t="n">
        <v>14.06</v>
      </c>
      <c r="D133" s="132" t="n">
        <v>15.53</v>
      </c>
      <c r="E133" s="71" t="n">
        <v>6.11</v>
      </c>
      <c r="F133" s="132"/>
      <c r="G133" s="70"/>
      <c r="H133" s="70"/>
      <c r="I133" s="132"/>
    </row>
    <row r="135" customFormat="false" ht="12" hidden="false" customHeight="false" outlineLevel="0" collapsed="false">
      <c r="A135" s="223"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5</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t="n">
        <v>98.3</v>
      </c>
      <c r="K22" s="87" t="n">
        <v>98.1</v>
      </c>
      <c r="L22" s="87" t="n">
        <v>98.1</v>
      </c>
      <c r="M22" s="88" t="n">
        <v>98.1</v>
      </c>
      <c r="N22" s="87" t="n">
        <v>97.9</v>
      </c>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6</v>
      </c>
      <c r="C28" s="108"/>
      <c r="D28" s="108"/>
      <c r="E28" s="108"/>
      <c r="F28" s="108"/>
      <c r="G28" s="108"/>
      <c r="H28" s="108"/>
      <c r="I28" s="108"/>
      <c r="J28" s="108"/>
      <c r="K28" s="108"/>
      <c r="L28" s="108"/>
      <c r="M28" s="108"/>
      <c r="N28" s="177"/>
    </row>
    <row r="29" s="146" customFormat="true" ht="12.95" hidden="false" customHeight="true" outlineLevel="0" collapsed="false">
      <c r="A29" s="181" t="s">
        <v>263</v>
      </c>
      <c r="B29" s="87" t="n">
        <v>67.4</v>
      </c>
      <c r="C29" s="87" t="n">
        <v>67.5</v>
      </c>
      <c r="D29" s="87" t="n">
        <v>67.6</v>
      </c>
      <c r="E29" s="87" t="n">
        <v>68.8</v>
      </c>
      <c r="F29" s="87" t="n">
        <v>69.1</v>
      </c>
      <c r="G29" s="87" t="n">
        <v>69.2</v>
      </c>
      <c r="H29" s="87" t="n">
        <v>70.2</v>
      </c>
      <c r="I29" s="87" t="n">
        <v>70.2</v>
      </c>
      <c r="J29" s="87" t="n">
        <v>70.3</v>
      </c>
      <c r="K29" s="87" t="n">
        <v>71.7</v>
      </c>
      <c r="L29" s="87" t="n">
        <v>71.9</v>
      </c>
      <c r="M29" s="87" t="n">
        <v>72</v>
      </c>
      <c r="N29" s="88" t="n">
        <v>69.7</v>
      </c>
      <c r="O29" s="111"/>
      <c r="P29" s="1"/>
    </row>
    <row r="30" s="146" customFormat="true" ht="12.95" hidden="false" customHeight="true" outlineLevel="0" collapsed="false">
      <c r="A30" s="181" t="s">
        <v>264</v>
      </c>
      <c r="B30" s="87" t="n">
        <v>75.2</v>
      </c>
      <c r="C30" s="87" t="n">
        <v>75.7</v>
      </c>
      <c r="D30" s="87" t="n">
        <v>76.1</v>
      </c>
      <c r="E30" s="87" t="n">
        <v>77.4</v>
      </c>
      <c r="F30" s="87" t="n">
        <v>77.9</v>
      </c>
      <c r="G30" s="87" t="n">
        <v>78</v>
      </c>
      <c r="H30" s="87" t="n">
        <v>78.1</v>
      </c>
      <c r="I30" s="87" t="n">
        <v>78.5</v>
      </c>
      <c r="J30" s="87" t="n">
        <v>78.5</v>
      </c>
      <c r="K30" s="87" t="n">
        <v>80.4</v>
      </c>
      <c r="L30" s="87" t="n">
        <v>81.1</v>
      </c>
      <c r="M30" s="87" t="n">
        <v>81.1</v>
      </c>
      <c r="N30" s="88" t="n">
        <v>78.2</v>
      </c>
      <c r="O30" s="1"/>
      <c r="P30" s="1"/>
    </row>
    <row r="31" s="146" customFormat="true" ht="12.95" hidden="false" customHeight="true" outlineLevel="0" collapsed="false">
      <c r="A31" s="181" t="s">
        <v>265</v>
      </c>
      <c r="B31" s="87" t="n">
        <v>83.3</v>
      </c>
      <c r="C31" s="87" t="n">
        <v>84</v>
      </c>
      <c r="D31" s="87" t="n">
        <v>84.3</v>
      </c>
      <c r="E31" s="87" t="n">
        <v>83.8</v>
      </c>
      <c r="F31" s="87" t="n">
        <v>83.6</v>
      </c>
      <c r="G31" s="87" t="n">
        <v>83.4</v>
      </c>
      <c r="H31" s="87" t="n">
        <v>82.8</v>
      </c>
      <c r="I31" s="87" t="n">
        <v>82.7</v>
      </c>
      <c r="J31" s="87" t="n">
        <v>82.6</v>
      </c>
      <c r="K31" s="87" t="n">
        <v>82.7</v>
      </c>
      <c r="L31" s="87" t="n">
        <v>82.6</v>
      </c>
      <c r="M31" s="87" t="n">
        <v>82.5</v>
      </c>
      <c r="N31" s="88" t="n">
        <v>83.2</v>
      </c>
      <c r="O31" s="1"/>
      <c r="P31" s="1"/>
    </row>
    <row r="32" s="146" customFormat="true" ht="12.95" hidden="false" customHeight="true" outlineLevel="0" collapsed="false">
      <c r="A32" s="181" t="s">
        <v>266</v>
      </c>
      <c r="B32" s="87" t="n">
        <v>83.8</v>
      </c>
      <c r="C32" s="87" t="n">
        <v>83.8</v>
      </c>
      <c r="D32" s="87" t="n">
        <v>83.8</v>
      </c>
      <c r="E32" s="87" t="n">
        <v>85.5</v>
      </c>
      <c r="F32" s="87" t="n">
        <v>86</v>
      </c>
      <c r="G32" s="87" t="n">
        <v>86.1</v>
      </c>
      <c r="H32" s="87" t="n">
        <v>88.3</v>
      </c>
      <c r="I32" s="87" t="n">
        <v>88.5</v>
      </c>
      <c r="J32" s="87" t="n">
        <v>89.4</v>
      </c>
      <c r="K32" s="87" t="n">
        <v>93.7</v>
      </c>
      <c r="L32" s="87" t="n">
        <v>94.5</v>
      </c>
      <c r="M32" s="87" t="n">
        <v>94.5</v>
      </c>
      <c r="N32" s="88" t="n">
        <v>88.2</v>
      </c>
      <c r="O32" s="1"/>
      <c r="P32" s="1"/>
    </row>
    <row r="33" s="146" customFormat="true" ht="12.95" hidden="false" customHeight="true" outlineLevel="0" collapsed="false">
      <c r="A33" s="181" t="s">
        <v>267</v>
      </c>
      <c r="B33" s="87" t="n">
        <v>97.4</v>
      </c>
      <c r="C33" s="87" t="n">
        <v>98.1</v>
      </c>
      <c r="D33" s="87" t="n">
        <v>97.9</v>
      </c>
      <c r="E33" s="87" t="n">
        <v>95.1</v>
      </c>
      <c r="F33" s="87" t="n">
        <v>94.3</v>
      </c>
      <c r="G33" s="87" t="n">
        <v>94.1</v>
      </c>
      <c r="H33" s="87" t="n">
        <v>91.6</v>
      </c>
      <c r="I33" s="87" t="n">
        <v>91.2</v>
      </c>
      <c r="J33" s="87" t="n">
        <v>91.2</v>
      </c>
      <c r="K33" s="87" t="n">
        <v>89.2</v>
      </c>
      <c r="L33" s="87" t="n">
        <v>88.7</v>
      </c>
      <c r="M33" s="87" t="n">
        <v>88.1</v>
      </c>
      <c r="N33" s="88" t="n">
        <v>93.1</v>
      </c>
      <c r="O33" s="1"/>
      <c r="P33" s="1"/>
    </row>
    <row r="34" s="146" customFormat="true" ht="12.95" hidden="false" customHeight="true" outlineLevel="0" collapsed="false">
      <c r="A34" s="181" t="s">
        <v>268</v>
      </c>
      <c r="B34" s="87" t="n">
        <v>87.4</v>
      </c>
      <c r="C34" s="87" t="n">
        <v>86.6</v>
      </c>
      <c r="D34" s="87" t="n">
        <v>86.6</v>
      </c>
      <c r="E34" s="87" t="n">
        <v>86.6</v>
      </c>
      <c r="F34" s="87" t="n">
        <v>85.8</v>
      </c>
      <c r="G34" s="87" t="n">
        <v>85.8</v>
      </c>
      <c r="H34" s="87" t="n">
        <v>86.5</v>
      </c>
      <c r="I34" s="87" t="n">
        <v>86.5</v>
      </c>
      <c r="J34" s="87" t="n">
        <v>86.5</v>
      </c>
      <c r="K34" s="87" t="n">
        <v>87.9</v>
      </c>
      <c r="L34" s="87" t="n">
        <v>88.5</v>
      </c>
      <c r="M34" s="87" t="n">
        <v>88.1</v>
      </c>
      <c r="N34" s="88" t="n">
        <v>86.9</v>
      </c>
      <c r="O34" s="1"/>
      <c r="P34" s="1"/>
    </row>
    <row r="35" s="146" customFormat="true" ht="12.95" hidden="false" customHeight="true" outlineLevel="0" collapsed="false">
      <c r="A35" s="181" t="s">
        <v>269</v>
      </c>
      <c r="B35" s="87" t="n">
        <v>88.6</v>
      </c>
      <c r="C35" s="87" t="n">
        <v>89.3</v>
      </c>
      <c r="D35" s="87" t="n">
        <v>89.4</v>
      </c>
      <c r="E35" s="87" t="n">
        <v>90.2</v>
      </c>
      <c r="F35" s="87" t="n">
        <v>90.4</v>
      </c>
      <c r="G35" s="87" t="n">
        <v>90.8</v>
      </c>
      <c r="H35" s="87" t="n">
        <v>92.5</v>
      </c>
      <c r="I35" s="87" t="n">
        <v>92.9</v>
      </c>
      <c r="J35" s="87" t="n">
        <v>93.2</v>
      </c>
      <c r="K35" s="87" t="n">
        <v>95.8</v>
      </c>
      <c r="L35" s="87" t="n">
        <v>96.4</v>
      </c>
      <c r="M35" s="87" t="n">
        <v>96.4</v>
      </c>
      <c r="N35" s="88" t="n">
        <v>92.2</v>
      </c>
      <c r="O35" s="1"/>
      <c r="P35" s="1"/>
    </row>
    <row r="36" s="146" customFormat="true" ht="12.95" hidden="false" customHeight="true" outlineLevel="0" collapsed="false">
      <c r="A36" s="181" t="s">
        <v>270</v>
      </c>
      <c r="B36" s="87" t="n">
        <v>98</v>
      </c>
      <c r="C36" s="87" t="n">
        <v>98.5</v>
      </c>
      <c r="D36" s="87" t="n">
        <v>98.6</v>
      </c>
      <c r="E36" s="87" t="n">
        <v>99.4</v>
      </c>
      <c r="F36" s="87" t="n">
        <v>99.6</v>
      </c>
      <c r="G36" s="87" t="n">
        <v>100</v>
      </c>
      <c r="H36" s="87" t="n">
        <v>100.6</v>
      </c>
      <c r="I36" s="87" t="n">
        <v>100.7</v>
      </c>
      <c r="J36" s="87" t="n">
        <v>100.9</v>
      </c>
      <c r="K36" s="87" t="n">
        <v>102.1</v>
      </c>
      <c r="L36" s="87" t="n">
        <v>102.1</v>
      </c>
      <c r="M36" s="87" t="n">
        <v>102.1</v>
      </c>
      <c r="N36" s="88" t="n">
        <v>100.2</v>
      </c>
      <c r="O36" s="1"/>
      <c r="P36" s="1"/>
    </row>
    <row r="37" s="146" customFormat="true" ht="12.95" hidden="false" customHeight="true" outlineLevel="0" collapsed="false">
      <c r="A37" s="181" t="s">
        <v>271</v>
      </c>
      <c r="B37" s="87" t="n">
        <v>103</v>
      </c>
      <c r="C37" s="87" t="n">
        <v>103.2</v>
      </c>
      <c r="D37" s="87" t="n">
        <v>103.2</v>
      </c>
      <c r="E37" s="87" t="n">
        <v>103.4</v>
      </c>
      <c r="F37" s="87" t="n">
        <v>103.4</v>
      </c>
      <c r="G37" s="87" t="n">
        <v>103.3</v>
      </c>
      <c r="H37" s="87" t="n">
        <v>103.6</v>
      </c>
      <c r="I37" s="87" t="n">
        <v>103.6</v>
      </c>
      <c r="J37" s="87" t="n">
        <v>103.6</v>
      </c>
      <c r="K37" s="87" t="n">
        <v>103.3</v>
      </c>
      <c r="L37" s="87" t="n">
        <v>103.3</v>
      </c>
      <c r="M37" s="87" t="n">
        <v>103.3</v>
      </c>
      <c r="N37" s="88" t="n">
        <v>103.4</v>
      </c>
      <c r="O37" s="1"/>
      <c r="P37" s="1"/>
    </row>
    <row r="38" s="146" customFormat="true" ht="12.95" hidden="false" customHeight="true" outlineLevel="0" collapsed="false">
      <c r="A38" s="181" t="s">
        <v>272</v>
      </c>
      <c r="B38" s="87" t="n">
        <v>103.3</v>
      </c>
      <c r="C38" s="87" t="n">
        <v>103.3</v>
      </c>
      <c r="D38" s="87" t="n">
        <v>103.2</v>
      </c>
      <c r="E38" s="87" t="n">
        <v>103</v>
      </c>
      <c r="F38" s="87" t="n">
        <v>102.9</v>
      </c>
      <c r="G38" s="87" t="n">
        <v>102.9</v>
      </c>
      <c r="H38" s="87" t="n">
        <v>102.5</v>
      </c>
      <c r="I38" s="87" t="n">
        <v>102.5</v>
      </c>
      <c r="J38" s="87" t="n">
        <v>102.4</v>
      </c>
      <c r="K38" s="87" t="n">
        <v>102.2</v>
      </c>
      <c r="L38" s="87" t="n">
        <v>102.2</v>
      </c>
      <c r="M38" s="87" t="n">
        <v>102.2</v>
      </c>
      <c r="N38" s="88" t="n">
        <v>102.7</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t="n">
        <v>98.5</v>
      </c>
      <c r="K43" s="87" t="n">
        <v>98.3</v>
      </c>
      <c r="L43" s="87" t="n">
        <v>98.3</v>
      </c>
      <c r="M43" s="87" t="n">
        <v>98.3</v>
      </c>
      <c r="N43" s="87" t="n">
        <v>98.1</v>
      </c>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7</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8</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9</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50</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1</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2</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3</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4</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5</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6</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7</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8</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6"/>
      <c r="B27" s="96"/>
      <c r="C27" s="96"/>
      <c r="D27" s="96"/>
      <c r="E27" s="96"/>
      <c r="F27" s="96"/>
      <c r="G27" s="96"/>
      <c r="H27" s="96"/>
      <c r="I27" s="96"/>
      <c r="J27" s="96"/>
      <c r="K27" s="96"/>
      <c r="L27" s="96"/>
      <c r="M27" s="96"/>
      <c r="N27" s="96"/>
    </row>
    <row r="28" customFormat="false" ht="42" hidden="false" customHeight="true" outlineLevel="0" collapsed="false">
      <c r="B28" s="96" t="s">
        <v>659</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7" t="n">
        <v>55.3</v>
      </c>
      <c r="C30" s="227" t="n">
        <v>55.1</v>
      </c>
      <c r="D30" s="227" t="n">
        <v>54.8</v>
      </c>
      <c r="E30" s="227" t="n">
        <v>56.7</v>
      </c>
      <c r="F30" s="227" t="n">
        <v>56.8</v>
      </c>
      <c r="G30" s="227" t="n">
        <v>56.8</v>
      </c>
      <c r="H30" s="227" t="n">
        <v>57.5</v>
      </c>
      <c r="I30" s="227" t="n">
        <v>57.8</v>
      </c>
      <c r="J30" s="227" t="n">
        <v>57.9</v>
      </c>
      <c r="K30" s="227" t="n">
        <v>58.4</v>
      </c>
      <c r="L30" s="227" t="n">
        <v>58.4</v>
      </c>
      <c r="M30" s="227" t="n">
        <v>57.9</v>
      </c>
      <c r="N30" s="227" t="n">
        <v>57</v>
      </c>
    </row>
    <row r="31" customFormat="false" ht="12" hidden="false" customHeight="true" outlineLevel="0" collapsed="false">
      <c r="A31" s="86" t="s">
        <v>264</v>
      </c>
      <c r="B31" s="227" t="n">
        <v>57.6</v>
      </c>
      <c r="C31" s="227" t="n">
        <v>59.7</v>
      </c>
      <c r="D31" s="227" t="n">
        <v>59</v>
      </c>
      <c r="E31" s="227" t="n">
        <v>62.2</v>
      </c>
      <c r="F31" s="227" t="n">
        <v>66.2</v>
      </c>
      <c r="G31" s="227" t="n">
        <v>67.8</v>
      </c>
      <c r="H31" s="227" t="n">
        <v>70.1</v>
      </c>
      <c r="I31" s="227" t="n">
        <v>73.1</v>
      </c>
      <c r="J31" s="227" t="n">
        <v>76.6</v>
      </c>
      <c r="K31" s="227" t="n">
        <v>78</v>
      </c>
      <c r="L31" s="227" t="n">
        <v>86.9</v>
      </c>
      <c r="M31" s="227" t="n">
        <v>90.9</v>
      </c>
      <c r="N31" s="227" t="n">
        <v>70.7</v>
      </c>
    </row>
    <row r="32" customFormat="false" ht="12" hidden="false" customHeight="true" outlineLevel="0" collapsed="false">
      <c r="A32" s="86" t="s">
        <v>265</v>
      </c>
      <c r="B32" s="227" t="n">
        <v>92.7</v>
      </c>
      <c r="C32" s="227" t="n">
        <v>101.7</v>
      </c>
      <c r="D32" s="227" t="n">
        <v>100.3</v>
      </c>
      <c r="E32" s="227" t="n">
        <v>100.8</v>
      </c>
      <c r="F32" s="227" t="n">
        <v>89.7</v>
      </c>
      <c r="G32" s="227" t="n">
        <v>89.5</v>
      </c>
      <c r="H32" s="227" t="n">
        <v>86.9</v>
      </c>
      <c r="I32" s="227" t="n">
        <v>85.8</v>
      </c>
      <c r="J32" s="227" t="n">
        <v>85.8</v>
      </c>
      <c r="K32" s="227" t="n">
        <v>84.7</v>
      </c>
      <c r="L32" s="227" t="n">
        <v>84.3</v>
      </c>
      <c r="M32" s="227" t="n">
        <v>83.8</v>
      </c>
      <c r="N32" s="227" t="n">
        <v>90.5</v>
      </c>
    </row>
    <row r="33" customFormat="false" ht="12" hidden="false" customHeight="true" outlineLevel="0" collapsed="false">
      <c r="A33" s="86" t="s">
        <v>266</v>
      </c>
      <c r="B33" s="227" t="n">
        <v>83.8</v>
      </c>
      <c r="C33" s="227" t="n">
        <v>91.8</v>
      </c>
      <c r="D33" s="227" t="n">
        <v>90.2</v>
      </c>
      <c r="E33" s="227" t="n">
        <v>89.2</v>
      </c>
      <c r="F33" s="227" t="n">
        <v>82.7</v>
      </c>
      <c r="G33" s="227" t="n">
        <v>83.1</v>
      </c>
      <c r="H33" s="227" t="n">
        <v>85.5</v>
      </c>
      <c r="I33" s="227" t="n">
        <v>86.6</v>
      </c>
      <c r="J33" s="227" t="n">
        <v>86.3</v>
      </c>
      <c r="K33" s="227" t="n">
        <v>86.5</v>
      </c>
      <c r="L33" s="227" t="n">
        <v>87.9</v>
      </c>
      <c r="M33" s="227" t="n">
        <v>87.7</v>
      </c>
      <c r="N33" s="227" t="n">
        <v>86.8</v>
      </c>
    </row>
    <row r="34" customFormat="false" ht="12" hidden="false" customHeight="true" outlineLevel="0" collapsed="false">
      <c r="A34" s="86" t="s">
        <v>267</v>
      </c>
      <c r="B34" s="227" t="n">
        <v>85.8</v>
      </c>
      <c r="C34" s="227" t="n">
        <v>83.5</v>
      </c>
      <c r="D34" s="227" t="n">
        <v>83.5</v>
      </c>
      <c r="E34" s="227" t="n">
        <v>83</v>
      </c>
      <c r="F34" s="227" t="n">
        <v>83.9</v>
      </c>
      <c r="G34" s="227" t="n">
        <v>82.2</v>
      </c>
      <c r="H34" s="227" t="n">
        <v>83.2</v>
      </c>
      <c r="I34" s="227" t="n">
        <v>82.7</v>
      </c>
      <c r="J34" s="227" t="n">
        <v>80.8</v>
      </c>
      <c r="K34" s="227" t="n">
        <v>85.3</v>
      </c>
      <c r="L34" s="227" t="n">
        <v>84.8</v>
      </c>
      <c r="M34" s="227" t="n">
        <v>84.3</v>
      </c>
      <c r="N34" s="227"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7" t="n">
        <v>90.9</v>
      </c>
      <c r="C43" s="227" t="n">
        <v>91.5</v>
      </c>
      <c r="D43" s="227" t="n">
        <v>92</v>
      </c>
      <c r="E43" s="87" t="n">
        <v>92.7</v>
      </c>
      <c r="F43" s="227" t="n">
        <v>92.5</v>
      </c>
      <c r="G43" s="227" t="n">
        <v>92.8</v>
      </c>
      <c r="H43" s="227" t="n">
        <v>93.8</v>
      </c>
      <c r="I43" s="87" t="n">
        <v>94.9</v>
      </c>
      <c r="J43" s="228" t="n">
        <v>95.1</v>
      </c>
      <c r="K43" s="113" t="n">
        <v>94.9</v>
      </c>
      <c r="L43" s="87" t="n">
        <v>95</v>
      </c>
      <c r="M43" s="87" t="n">
        <v>94.7</v>
      </c>
      <c r="N43" s="87" t="n">
        <v>93.4</v>
      </c>
    </row>
    <row r="44" s="1" customFormat="true" ht="12.95" hidden="false" customHeight="true" outlineLevel="0" collapsed="false">
      <c r="A44" s="86" t="s">
        <v>277</v>
      </c>
      <c r="B44" s="227" t="n">
        <v>93.8</v>
      </c>
      <c r="C44" s="227" t="n">
        <v>92.7</v>
      </c>
      <c r="D44" s="227" t="n">
        <v>93.3</v>
      </c>
      <c r="E44" s="87" t="n">
        <v>90.1</v>
      </c>
      <c r="F44" s="227" t="n">
        <v>87.7</v>
      </c>
      <c r="G44" s="227" t="n">
        <v>87.4</v>
      </c>
      <c r="H44" s="227" t="n">
        <v>87.4</v>
      </c>
      <c r="I44" s="87" t="n">
        <v>89.3</v>
      </c>
      <c r="J44" s="87" t="n">
        <v>88.7</v>
      </c>
      <c r="K44" s="87" t="n">
        <v>87</v>
      </c>
      <c r="L44" s="87" t="n">
        <v>86</v>
      </c>
      <c r="M44" s="87" t="n">
        <v>84.6</v>
      </c>
      <c r="N44" s="87" t="n">
        <v>89</v>
      </c>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6"/>
      <c r="B49" s="229"/>
      <c r="C49" s="229"/>
      <c r="D49" s="229"/>
      <c r="E49" s="229"/>
      <c r="F49" s="229"/>
      <c r="G49" s="229"/>
      <c r="H49" s="229"/>
      <c r="I49" s="229"/>
      <c r="J49" s="229"/>
      <c r="K49" s="229"/>
      <c r="L49" s="229"/>
      <c r="M49" s="229"/>
      <c r="N49" s="229"/>
    </row>
    <row r="50" customFormat="false" ht="42" hidden="false" customHeight="true" outlineLevel="0" collapsed="false">
      <c r="B50" s="96" t="s">
        <v>660</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8"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t="n">
        <v>96.6</v>
      </c>
      <c r="K66" s="87" t="n">
        <v>97.2</v>
      </c>
      <c r="L66" s="87" t="n">
        <v>99.8</v>
      </c>
      <c r="M66" s="87" t="n">
        <v>100.8</v>
      </c>
      <c r="N66" s="87" t="n">
        <v>101.1</v>
      </c>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6"/>
      <c r="B71" s="96"/>
      <c r="C71" s="96"/>
      <c r="D71" s="96"/>
      <c r="E71" s="96"/>
      <c r="F71" s="96"/>
      <c r="G71" s="96"/>
      <c r="H71" s="96"/>
      <c r="I71" s="96"/>
      <c r="J71" s="96"/>
      <c r="K71" s="96"/>
      <c r="L71" s="96"/>
      <c r="M71" s="96"/>
      <c r="N71" s="96"/>
    </row>
    <row r="72" customFormat="false" ht="40.5" hidden="false" customHeight="true" outlineLevel="0" collapsed="false">
      <c r="B72" s="96" t="s">
        <v>661</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9</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50</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1</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2</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3</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4</v>
      </c>
      <c r="B88" s="114" t="n">
        <v>93.2</v>
      </c>
      <c r="C88" s="114" t="n">
        <v>94</v>
      </c>
      <c r="D88" s="114" t="n">
        <v>95.7</v>
      </c>
      <c r="E88" s="114" t="n">
        <v>91.1</v>
      </c>
      <c r="F88" s="114" t="n">
        <v>89.9</v>
      </c>
      <c r="G88" s="114" t="n">
        <v>86.8</v>
      </c>
      <c r="H88" s="114" t="n">
        <v>84.9</v>
      </c>
      <c r="I88" s="114" t="n">
        <v>82.3</v>
      </c>
      <c r="J88" s="114" t="n">
        <v>83.1</v>
      </c>
      <c r="K88" s="114" t="n">
        <v>81.5</v>
      </c>
      <c r="L88" s="114" t="n">
        <v>80.1</v>
      </c>
      <c r="M88" s="114"/>
      <c r="N88" s="113"/>
    </row>
    <row r="89" s="1" customFormat="true" ht="12.95" hidden="false" customHeight="true" outlineLevel="0" collapsed="false">
      <c r="A89" s="86" t="s">
        <v>655</v>
      </c>
      <c r="B89" s="114"/>
      <c r="C89" s="114"/>
      <c r="D89" s="114"/>
      <c r="E89" s="114"/>
      <c r="F89" s="114"/>
      <c r="G89" s="114"/>
      <c r="H89" s="114"/>
      <c r="I89" s="114"/>
      <c r="J89" s="114"/>
      <c r="K89" s="114"/>
      <c r="L89" s="114"/>
      <c r="M89" s="114"/>
      <c r="N89" s="113"/>
    </row>
    <row r="90" s="1" customFormat="true" ht="12.95" hidden="false" customHeight="true" outlineLevel="0" collapsed="false">
      <c r="A90" s="86" t="s">
        <v>656</v>
      </c>
      <c r="B90" s="114"/>
      <c r="C90" s="114"/>
      <c r="D90" s="114"/>
      <c r="E90" s="114"/>
      <c r="F90" s="114"/>
      <c r="G90" s="114"/>
      <c r="H90" s="114"/>
      <c r="I90" s="114"/>
      <c r="J90" s="114"/>
      <c r="K90" s="114"/>
      <c r="L90" s="114"/>
      <c r="M90" s="114"/>
      <c r="N90" s="113"/>
    </row>
    <row r="91" s="1" customFormat="true" ht="12.95" hidden="false" customHeight="true" outlineLevel="0" collapsed="false">
      <c r="A91" s="86" t="s">
        <v>657</v>
      </c>
      <c r="B91" s="114"/>
      <c r="C91" s="114"/>
      <c r="D91" s="114"/>
      <c r="E91" s="114"/>
      <c r="F91" s="114"/>
      <c r="G91" s="114"/>
      <c r="H91" s="114"/>
      <c r="I91" s="114"/>
      <c r="J91" s="114"/>
      <c r="K91" s="114"/>
      <c r="L91" s="114"/>
      <c r="M91" s="114"/>
      <c r="N91" s="113"/>
    </row>
    <row r="92" customFormat="false" ht="12.95" hidden="false" customHeight="true" outlineLevel="0" collapsed="false">
      <c r="A92" s="86" t="s">
        <v>658</v>
      </c>
    </row>
    <row r="93" customFormat="false" ht="12.95" hidden="false" customHeight="true" outlineLevel="0" collapsed="false">
      <c r="A93" s="229"/>
    </row>
    <row r="94" customFormat="false" ht="36" hidden="false" customHeight="true" outlineLevel="0" collapsed="false">
      <c r="A94" s="204" t="s">
        <v>662</v>
      </c>
      <c r="B94" s="204"/>
      <c r="C94" s="204"/>
      <c r="D94" s="204"/>
      <c r="E94" s="204"/>
      <c r="F94" s="204"/>
      <c r="G94" s="204"/>
      <c r="H94" s="204"/>
      <c r="I94" s="204"/>
      <c r="J94" s="204"/>
      <c r="K94" s="204"/>
      <c r="L94" s="204"/>
      <c r="M94" s="204"/>
      <c r="N94" s="204"/>
    </row>
    <row r="95" customFormat="false" ht="30" hidden="false" customHeight="true" outlineLevel="0" collapsed="false">
      <c r="A95" s="204" t="s">
        <v>663</v>
      </c>
      <c r="B95" s="204"/>
      <c r="C95" s="204"/>
      <c r="D95" s="204"/>
      <c r="E95" s="204"/>
      <c r="F95" s="204"/>
      <c r="G95" s="204"/>
      <c r="H95" s="204"/>
      <c r="I95" s="204"/>
      <c r="J95" s="204"/>
      <c r="K95" s="204"/>
      <c r="L95" s="204"/>
      <c r="M95" s="204"/>
      <c r="N95" s="204"/>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1" customFormat="true" ht="15.75" hidden="false" customHeight="false" outlineLevel="0" collapsed="false">
      <c r="A1" s="230" t="s">
        <v>664</v>
      </c>
      <c r="B1" s="230"/>
      <c r="C1" s="230"/>
      <c r="D1" s="230"/>
      <c r="E1" s="230"/>
      <c r="F1" s="230"/>
      <c r="G1" s="230"/>
      <c r="H1" s="230"/>
      <c r="I1" s="230"/>
    </row>
    <row r="4" s="234" customFormat="true" ht="26.25" hidden="false" customHeight="true" outlineLevel="0" collapsed="false">
      <c r="A4" s="232"/>
      <c r="B4" s="233" t="s">
        <v>665</v>
      </c>
      <c r="C4" s="233" t="s">
        <v>666</v>
      </c>
      <c r="D4" s="233" t="s">
        <v>667</v>
      </c>
      <c r="E4" s="233" t="s">
        <v>668</v>
      </c>
      <c r="F4" s="233"/>
      <c r="G4" s="233" t="s">
        <v>669</v>
      </c>
      <c r="H4" s="233" t="s">
        <v>670</v>
      </c>
      <c r="I4" s="233"/>
    </row>
    <row r="5" s="234" customFormat="true" ht="38.25" hidden="false" customHeight="true" outlineLevel="0" collapsed="false">
      <c r="A5" s="232"/>
      <c r="B5" s="233"/>
      <c r="C5" s="233"/>
      <c r="D5" s="233"/>
      <c r="E5" s="233"/>
      <c r="F5" s="233"/>
      <c r="G5" s="233"/>
      <c r="H5" s="233" t="s">
        <v>671</v>
      </c>
      <c r="I5" s="233" t="s">
        <v>672</v>
      </c>
    </row>
    <row r="6" s="234" customFormat="true" ht="13.5" hidden="false" customHeight="true" outlineLevel="0" collapsed="false">
      <c r="A6" s="232"/>
      <c r="B6" s="235" t="s">
        <v>673</v>
      </c>
      <c r="C6" s="235" t="s">
        <v>674</v>
      </c>
      <c r="D6" s="235" t="s">
        <v>674</v>
      </c>
      <c r="E6" s="236" t="s">
        <v>675</v>
      </c>
      <c r="F6" s="236"/>
      <c r="G6" s="235" t="s">
        <v>676</v>
      </c>
      <c r="H6" s="235" t="s">
        <v>673</v>
      </c>
      <c r="I6" s="235" t="s">
        <v>673</v>
      </c>
    </row>
    <row r="7" s="43" customFormat="true" ht="12.75" hidden="false" customHeight="false" outlineLevel="0" collapsed="false">
      <c r="A7" s="232"/>
      <c r="B7" s="235"/>
      <c r="C7" s="235"/>
      <c r="D7" s="235"/>
      <c r="E7" s="236" t="s">
        <v>677</v>
      </c>
      <c r="F7" s="236" t="s">
        <v>678</v>
      </c>
      <c r="G7" s="235"/>
      <c r="H7" s="235"/>
      <c r="I7" s="235"/>
    </row>
    <row r="8" s="43" customFormat="true" ht="12.75" hidden="false" customHeight="false" outlineLevel="0" collapsed="false">
      <c r="A8" s="237"/>
      <c r="B8" s="238"/>
      <c r="C8" s="238"/>
      <c r="D8" s="238"/>
      <c r="E8" s="238"/>
      <c r="F8" s="238"/>
      <c r="G8" s="238"/>
      <c r="H8" s="238"/>
      <c r="I8" s="238"/>
    </row>
    <row r="9" customFormat="false" ht="12.75" hidden="false" customHeight="false" outlineLevel="0" collapsed="false">
      <c r="A9" s="239" t="s">
        <v>679</v>
      </c>
      <c r="B9" s="240" t="n">
        <v>3.477</v>
      </c>
      <c r="C9" s="240" t="n">
        <v>56.24</v>
      </c>
      <c r="D9" s="240" t="n">
        <v>37.84</v>
      </c>
      <c r="E9" s="241" t="n">
        <v>61.35</v>
      </c>
      <c r="F9" s="241"/>
      <c r="G9" s="240" t="n">
        <v>17.89</v>
      </c>
      <c r="H9" s="240" t="n">
        <v>12.78</v>
      </c>
      <c r="I9" s="240" t="n">
        <v>2.56</v>
      </c>
    </row>
    <row r="10" customFormat="false" ht="12.75" hidden="false" customHeight="false" outlineLevel="0" collapsed="false">
      <c r="A10" s="239" t="s">
        <v>680</v>
      </c>
      <c r="B10" s="240" t="n">
        <v>3.477</v>
      </c>
      <c r="C10" s="240" t="n">
        <v>59.31</v>
      </c>
      <c r="D10" s="240" t="n">
        <v>40.9</v>
      </c>
      <c r="E10" s="241" t="n">
        <v>61.35</v>
      </c>
      <c r="F10" s="241"/>
      <c r="G10" s="240" t="n">
        <v>17.89</v>
      </c>
      <c r="H10" s="240" t="n">
        <v>15.34</v>
      </c>
      <c r="I10" s="240" t="n">
        <v>3.07</v>
      </c>
    </row>
    <row r="11" customFormat="false" ht="12.75" hidden="false" customHeight="false" outlineLevel="0" collapsed="false">
      <c r="A11" s="239" t="s">
        <v>681</v>
      </c>
      <c r="B11" s="240" t="n">
        <v>3.476</v>
      </c>
      <c r="C11" s="240" t="n">
        <v>62.38</v>
      </c>
      <c r="D11" s="240" t="n">
        <v>43.97</v>
      </c>
      <c r="E11" s="241" t="n">
        <v>61.35</v>
      </c>
      <c r="F11" s="241"/>
      <c r="G11" s="240" t="n">
        <v>17.89</v>
      </c>
      <c r="H11" s="240" t="n">
        <v>17.9</v>
      </c>
      <c r="I11" s="240" t="n">
        <v>3.6</v>
      </c>
    </row>
    <row r="12" customFormat="false" ht="12.75" hidden="false" customHeight="false" outlineLevel="0" collapsed="false">
      <c r="A12" s="239" t="s">
        <v>682</v>
      </c>
      <c r="B12" s="240" t="n">
        <v>5.5</v>
      </c>
      <c r="C12" s="240" t="n">
        <v>65.45</v>
      </c>
      <c r="D12" s="240" t="n">
        <v>47.04</v>
      </c>
      <c r="E12" s="241" t="n">
        <v>61.35</v>
      </c>
      <c r="F12" s="241"/>
      <c r="G12" s="240" t="n">
        <v>25</v>
      </c>
      <c r="H12" s="240" t="n">
        <v>20.5</v>
      </c>
      <c r="I12" s="240" t="n">
        <v>12.3</v>
      </c>
    </row>
    <row r="13" customFormat="false" ht="12.75" hidden="false" customHeight="false" outlineLevel="0" collapsed="false">
      <c r="A13" s="242" t="n">
        <v>39814</v>
      </c>
      <c r="B13" s="240" t="n">
        <v>5.5</v>
      </c>
      <c r="C13" s="240" t="n">
        <v>65.45</v>
      </c>
      <c r="D13" s="240" t="n">
        <v>47.04</v>
      </c>
      <c r="E13" s="243" t="n">
        <v>76.35</v>
      </c>
      <c r="F13" s="243" t="n">
        <v>61.35</v>
      </c>
      <c r="G13" s="240" t="n">
        <v>25</v>
      </c>
      <c r="H13" s="240" t="n">
        <v>20.5</v>
      </c>
      <c r="I13" s="240" t="n">
        <v>12.3</v>
      </c>
    </row>
    <row r="14" customFormat="false" ht="14.25" hidden="false" customHeight="true" outlineLevel="0" collapsed="false">
      <c r="A14" s="242" t="n">
        <v>40544</v>
      </c>
      <c r="B14" s="240" t="n">
        <v>5.5</v>
      </c>
      <c r="C14" s="240" t="n">
        <v>65.45</v>
      </c>
      <c r="D14" s="240" t="n">
        <v>47.04</v>
      </c>
      <c r="E14" s="243" t="n">
        <v>76.35</v>
      </c>
      <c r="F14" s="243" t="n">
        <v>61.35</v>
      </c>
      <c r="G14" s="240" t="n">
        <v>25</v>
      </c>
      <c r="H14" s="240" t="n">
        <v>20.5</v>
      </c>
      <c r="I14" s="194" t="n">
        <v>15.37</v>
      </c>
      <c r="J14" s="28" t="n">
        <v>1</v>
      </c>
    </row>
    <row r="17" customFormat="false" ht="12.75" hidden="false" customHeight="false" outlineLevel="0" collapsed="false">
      <c r="A17" s="146" t="s">
        <v>683</v>
      </c>
    </row>
    <row r="19" customFormat="false" ht="12.75" hidden="false" customHeight="false" outlineLevel="0" collapsed="false">
      <c r="A19" s="244" t="s">
        <v>68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2" width="11.28"/>
    <col collapsed="false" customWidth="true" hidden="false" outlineLevel="0" max="50" min="43" style="245" width="11.28"/>
    <col collapsed="false" customWidth="true" hidden="false" outlineLevel="0" max="65" min="51" style="152" width="11.28"/>
    <col collapsed="false" customWidth="false" hidden="false" outlineLevel="0" max="89" min="66" style="152" width="11.42"/>
    <col collapsed="false" customWidth="false" hidden="false" outlineLevel="0" max="257" min="90" style="4" width="11.42"/>
  </cols>
  <sheetData>
    <row r="1" customFormat="false" ht="15" hidden="false" customHeight="false" outlineLevel="0" collapsed="false">
      <c r="A1" s="246" t="s">
        <v>685</v>
      </c>
      <c r="AA1" s="153" t="s">
        <v>236</v>
      </c>
      <c r="AB1" s="153"/>
      <c r="AC1" s="153"/>
      <c r="AD1" s="153"/>
      <c r="AE1" s="153"/>
      <c r="AG1" s="153" t="s">
        <v>239</v>
      </c>
      <c r="AH1" s="153"/>
      <c r="AI1" s="153"/>
      <c r="AJ1" s="153"/>
      <c r="AK1" s="153"/>
      <c r="AM1" s="153" t="s">
        <v>242</v>
      </c>
      <c r="AN1" s="153"/>
      <c r="AO1" s="153"/>
      <c r="AP1" s="153"/>
      <c r="AQ1" s="247"/>
    </row>
    <row r="2" customFormat="false" ht="15.75" hidden="false" customHeight="true" outlineLevel="0" collapsed="false">
      <c r="A2" s="248" t="s">
        <v>686</v>
      </c>
      <c r="AB2" s="157" t="s">
        <v>687</v>
      </c>
      <c r="AC2" s="152" t="s">
        <v>688</v>
      </c>
      <c r="AD2" s="152" t="s">
        <v>689</v>
      </c>
      <c r="AE2" s="152" t="s">
        <v>690</v>
      </c>
      <c r="AH2" s="157" t="s">
        <v>691</v>
      </c>
      <c r="AI2" s="157" t="s">
        <v>692</v>
      </c>
      <c r="AJ2" s="152" t="s">
        <v>693</v>
      </c>
      <c r="AK2" s="152" t="s">
        <v>694</v>
      </c>
      <c r="AN2" s="152" t="s">
        <v>695</v>
      </c>
      <c r="AO2" s="152" t="s">
        <v>696</v>
      </c>
      <c r="AP2" s="152" t="s">
        <v>697</v>
      </c>
    </row>
    <row r="3" customFormat="false" ht="12.75" hidden="false" customHeight="false" outlineLevel="0" collapsed="false">
      <c r="A3" s="248" t="s">
        <v>698</v>
      </c>
      <c r="AA3" s="159" t="s">
        <v>370</v>
      </c>
      <c r="AB3" s="249" t="n">
        <v>66.5</v>
      </c>
      <c r="AC3" s="250"/>
      <c r="AD3" s="250"/>
      <c r="AE3" s="250"/>
      <c r="AG3" s="159" t="s">
        <v>370</v>
      </c>
      <c r="AH3" s="249" t="n">
        <v>71.1</v>
      </c>
      <c r="AI3" s="251"/>
      <c r="AJ3" s="251" t="n">
        <v>60.1</v>
      </c>
      <c r="AK3" s="251" t="n">
        <v>72.7</v>
      </c>
      <c r="AM3" s="159" t="s">
        <v>370</v>
      </c>
      <c r="AN3" s="251" t="n">
        <v>63.8</v>
      </c>
      <c r="AO3" s="251" t="n">
        <v>67.4</v>
      </c>
      <c r="AP3" s="249"/>
    </row>
    <row r="4" customFormat="false" ht="12.75" hidden="false" customHeight="false" outlineLevel="0" collapsed="false">
      <c r="A4" s="248" t="s">
        <v>699</v>
      </c>
      <c r="AA4" s="159" t="s">
        <v>371</v>
      </c>
      <c r="AB4" s="249" t="n">
        <v>69.2</v>
      </c>
      <c r="AC4" s="250"/>
      <c r="AD4" s="250"/>
      <c r="AE4" s="250"/>
      <c r="AG4" s="159" t="s">
        <v>371</v>
      </c>
      <c r="AH4" s="249" t="n">
        <v>71.6</v>
      </c>
      <c r="AI4" s="251"/>
      <c r="AJ4" s="251" t="n">
        <v>60.8</v>
      </c>
      <c r="AK4" s="251" t="n">
        <v>72.9</v>
      </c>
      <c r="AM4" s="159" t="s">
        <v>371</v>
      </c>
      <c r="AN4" s="251" t="n">
        <v>64.6</v>
      </c>
      <c r="AO4" s="251" t="n">
        <v>67.4</v>
      </c>
      <c r="AP4" s="249"/>
    </row>
    <row r="5" customFormat="false" ht="18" hidden="false" customHeight="true" outlineLevel="0" collapsed="false">
      <c r="A5" s="62"/>
      <c r="AA5" s="159" t="s">
        <v>372</v>
      </c>
      <c r="AB5" s="249" t="n">
        <v>80.6</v>
      </c>
      <c r="AC5" s="250"/>
      <c r="AD5" s="250"/>
      <c r="AE5" s="250"/>
      <c r="AG5" s="159" t="s">
        <v>372</v>
      </c>
      <c r="AH5" s="249" t="n">
        <v>71.3</v>
      </c>
      <c r="AI5" s="251"/>
      <c r="AJ5" s="251" t="n">
        <v>60.9</v>
      </c>
      <c r="AK5" s="251" t="n">
        <v>83.8</v>
      </c>
      <c r="AM5" s="159" t="s">
        <v>372</v>
      </c>
      <c r="AN5" s="251" t="n">
        <v>65.1</v>
      </c>
      <c r="AO5" s="251" t="n">
        <v>67.8</v>
      </c>
      <c r="AP5" s="249"/>
    </row>
    <row r="6" customFormat="false" ht="14.25" hidden="false" customHeight="false" outlineLevel="0" collapsed="false">
      <c r="A6" s="252" t="s">
        <v>700</v>
      </c>
      <c r="AA6" s="159" t="s">
        <v>373</v>
      </c>
      <c r="AB6" s="249" t="n">
        <v>80.6</v>
      </c>
      <c r="AC6" s="250"/>
      <c r="AD6" s="250"/>
      <c r="AE6" s="250"/>
      <c r="AG6" s="159" t="s">
        <v>373</v>
      </c>
      <c r="AH6" s="249" t="n">
        <v>73.9</v>
      </c>
      <c r="AI6" s="251"/>
      <c r="AJ6" s="251" t="n">
        <v>64.2</v>
      </c>
      <c r="AK6" s="251" t="n">
        <v>84.1</v>
      </c>
      <c r="AM6" s="159" t="s">
        <v>373</v>
      </c>
      <c r="AN6" s="251" t="n">
        <v>65.1</v>
      </c>
      <c r="AO6" s="251" t="n">
        <v>69</v>
      </c>
      <c r="AP6" s="249"/>
    </row>
    <row r="7" customFormat="false" ht="15.95" hidden="false" customHeight="true" outlineLevel="0" collapsed="false">
      <c r="A7" s="62" t="s">
        <v>701</v>
      </c>
      <c r="AA7" s="159" t="s">
        <v>375</v>
      </c>
      <c r="AB7" s="249" t="n">
        <v>76.9</v>
      </c>
      <c r="AC7" s="250"/>
      <c r="AD7" s="250"/>
      <c r="AE7" s="250"/>
      <c r="AG7" s="159" t="s">
        <v>375</v>
      </c>
      <c r="AH7" s="249" t="n">
        <v>75.4</v>
      </c>
      <c r="AI7" s="251"/>
      <c r="AJ7" s="251" t="n">
        <v>65</v>
      </c>
      <c r="AK7" s="251" t="n">
        <v>78.2</v>
      </c>
      <c r="AM7" s="159" t="s">
        <v>375</v>
      </c>
      <c r="AN7" s="251" t="n">
        <v>65.2</v>
      </c>
      <c r="AO7" s="251" t="n">
        <v>69.6</v>
      </c>
      <c r="AP7" s="249"/>
    </row>
    <row r="8" customFormat="false" ht="12.75" hidden="false" customHeight="false" outlineLevel="0" collapsed="false">
      <c r="A8" s="253" t="s">
        <v>702</v>
      </c>
      <c r="AA8" s="159" t="s">
        <v>376</v>
      </c>
      <c r="AB8" s="249" t="n">
        <v>88.2</v>
      </c>
      <c r="AC8" s="250"/>
      <c r="AD8" s="250"/>
      <c r="AE8" s="250"/>
      <c r="AG8" s="159" t="s">
        <v>376</v>
      </c>
      <c r="AH8" s="249" t="n">
        <v>76.3</v>
      </c>
      <c r="AI8" s="251"/>
      <c r="AJ8" s="251" t="n">
        <v>65</v>
      </c>
      <c r="AK8" s="251" t="n">
        <v>95.8</v>
      </c>
      <c r="AM8" s="159" t="s">
        <v>376</v>
      </c>
      <c r="AN8" s="251" t="n">
        <v>65.2</v>
      </c>
      <c r="AO8" s="251" t="n">
        <v>70.1</v>
      </c>
      <c r="AP8" s="249"/>
    </row>
    <row r="9" customFormat="false" ht="15.95" hidden="false" customHeight="true" outlineLevel="0" collapsed="false">
      <c r="A9" s="62" t="s">
        <v>703</v>
      </c>
      <c r="AA9" s="159" t="s">
        <v>377</v>
      </c>
      <c r="AB9" s="249" t="n">
        <v>94.6</v>
      </c>
      <c r="AC9" s="250"/>
      <c r="AD9" s="250"/>
      <c r="AE9" s="250"/>
      <c r="AG9" s="159" t="s">
        <v>377</v>
      </c>
      <c r="AH9" s="249" t="n">
        <v>80</v>
      </c>
      <c r="AI9" s="251"/>
      <c r="AJ9" s="251" t="n">
        <v>66.3</v>
      </c>
      <c r="AK9" s="251" t="n">
        <v>95.9</v>
      </c>
      <c r="AM9" s="159" t="s">
        <v>377</v>
      </c>
      <c r="AN9" s="251" t="n">
        <v>65.2</v>
      </c>
      <c r="AO9" s="251" t="n">
        <v>72.1</v>
      </c>
      <c r="AP9" s="249"/>
    </row>
    <row r="10" customFormat="false" ht="12.75" hidden="false" customHeight="false" outlineLevel="0" collapsed="false">
      <c r="A10" s="253" t="s">
        <v>704</v>
      </c>
      <c r="AA10" s="159" t="s">
        <v>378</v>
      </c>
      <c r="AB10" s="249" t="n">
        <v>104.4</v>
      </c>
      <c r="AC10" s="250"/>
      <c r="AD10" s="250"/>
      <c r="AE10" s="250"/>
      <c r="AG10" s="159" t="s">
        <v>378</v>
      </c>
      <c r="AH10" s="249" t="n">
        <v>81.3</v>
      </c>
      <c r="AI10" s="251"/>
      <c r="AJ10" s="251" t="n">
        <v>66.7</v>
      </c>
      <c r="AK10" s="251" t="n">
        <v>104.1</v>
      </c>
      <c r="AM10" s="159" t="s">
        <v>378</v>
      </c>
      <c r="AN10" s="251" t="n">
        <v>65.2</v>
      </c>
      <c r="AO10" s="251" t="n">
        <v>71.8</v>
      </c>
      <c r="AP10" s="249"/>
    </row>
    <row r="11" customFormat="false" ht="12.75" hidden="false" customHeight="false" outlineLevel="0" collapsed="false">
      <c r="A11" s="248"/>
      <c r="AA11" s="159" t="s">
        <v>379</v>
      </c>
      <c r="AB11" s="249" t="n">
        <v>102.9</v>
      </c>
      <c r="AC11" s="250"/>
      <c r="AD11" s="250"/>
      <c r="AE11" s="250"/>
      <c r="AG11" s="159" t="s">
        <v>379</v>
      </c>
      <c r="AH11" s="249" t="n">
        <v>84.2</v>
      </c>
      <c r="AI11" s="251"/>
      <c r="AJ11" s="251" t="n">
        <v>66.9</v>
      </c>
      <c r="AK11" s="251" t="n">
        <v>106.7</v>
      </c>
      <c r="AM11" s="159" t="s">
        <v>379</v>
      </c>
      <c r="AN11" s="251" t="n">
        <v>65.2</v>
      </c>
      <c r="AO11" s="251" t="n">
        <v>71.7</v>
      </c>
      <c r="AP11" s="249"/>
    </row>
    <row r="12" customFormat="false" ht="14.25" hidden="false" customHeight="false" outlineLevel="0" collapsed="false">
      <c r="A12" s="252" t="s">
        <v>705</v>
      </c>
      <c r="AA12" s="159" t="s">
        <v>380</v>
      </c>
      <c r="AB12" s="249" t="n">
        <v>100.3</v>
      </c>
      <c r="AC12" s="250"/>
      <c r="AD12" s="250"/>
      <c r="AE12" s="250"/>
      <c r="AG12" s="159" t="s">
        <v>380</v>
      </c>
      <c r="AH12" s="249" t="n">
        <v>91.6</v>
      </c>
      <c r="AI12" s="251"/>
      <c r="AJ12" s="251" t="n">
        <v>70.8</v>
      </c>
      <c r="AK12" s="251" t="n">
        <v>109.4</v>
      </c>
      <c r="AM12" s="159" t="s">
        <v>380</v>
      </c>
      <c r="AN12" s="251" t="n">
        <v>65.5</v>
      </c>
      <c r="AO12" s="251" t="n">
        <v>72.6</v>
      </c>
      <c r="AP12" s="249"/>
    </row>
    <row r="13" customFormat="false" ht="15.95" hidden="false" customHeight="true" outlineLevel="0" collapsed="false">
      <c r="A13" s="254" t="s">
        <v>706</v>
      </c>
      <c r="AA13" s="159" t="s">
        <v>382</v>
      </c>
      <c r="AB13" s="249" t="n">
        <v>96.8</v>
      </c>
      <c r="AC13" s="250"/>
      <c r="AD13" s="250"/>
      <c r="AE13" s="250"/>
      <c r="AG13" s="159" t="s">
        <v>382</v>
      </c>
      <c r="AH13" s="249" t="n">
        <v>94</v>
      </c>
      <c r="AI13" s="251"/>
      <c r="AJ13" s="251" t="n">
        <v>71.5</v>
      </c>
      <c r="AK13" s="251" t="n">
        <v>97.4</v>
      </c>
      <c r="AM13" s="159" t="s">
        <v>382</v>
      </c>
      <c r="AN13" s="251" t="n">
        <v>65.5</v>
      </c>
      <c r="AO13" s="251" t="n">
        <v>73</v>
      </c>
      <c r="AP13" s="249"/>
    </row>
    <row r="14" customFormat="false" ht="15.95" hidden="false" customHeight="true" outlineLevel="0" collapsed="false">
      <c r="A14" s="62" t="s">
        <v>707</v>
      </c>
      <c r="AA14" s="159" t="s">
        <v>383</v>
      </c>
      <c r="AB14" s="249" t="n">
        <v>97.8</v>
      </c>
      <c r="AC14" s="250"/>
      <c r="AD14" s="250"/>
      <c r="AE14" s="250"/>
      <c r="AG14" s="159" t="s">
        <v>383</v>
      </c>
      <c r="AH14" s="249" t="n">
        <v>96</v>
      </c>
      <c r="AI14" s="251"/>
      <c r="AJ14" s="251" t="n">
        <v>71.8</v>
      </c>
      <c r="AK14" s="251" t="n">
        <v>99.4</v>
      </c>
      <c r="AM14" s="159" t="s">
        <v>383</v>
      </c>
      <c r="AN14" s="251" t="n">
        <v>65.5</v>
      </c>
      <c r="AO14" s="251" t="n">
        <v>74</v>
      </c>
      <c r="AP14" s="249"/>
    </row>
    <row r="15" customFormat="false" ht="12.75" hidden="false" customHeight="false" outlineLevel="0" collapsed="false">
      <c r="A15" s="253" t="s">
        <v>708</v>
      </c>
      <c r="AA15" s="159" t="s">
        <v>384</v>
      </c>
      <c r="AB15" s="249" t="n">
        <v>102.3</v>
      </c>
      <c r="AC15" s="250"/>
      <c r="AD15" s="250"/>
      <c r="AE15" s="250"/>
      <c r="AG15" s="159" t="s">
        <v>384</v>
      </c>
      <c r="AH15" s="249" t="n">
        <v>102.8</v>
      </c>
      <c r="AI15" s="251"/>
      <c r="AJ15" s="251" t="n">
        <v>77</v>
      </c>
      <c r="AK15" s="251" t="n">
        <v>97.7</v>
      </c>
      <c r="AM15" s="159" t="s">
        <v>384</v>
      </c>
      <c r="AN15" s="251" t="n">
        <v>66.5</v>
      </c>
      <c r="AO15" s="251" t="n">
        <v>77.9</v>
      </c>
      <c r="AP15" s="249"/>
    </row>
    <row r="16" customFormat="false" ht="15.95" hidden="false" customHeight="true" outlineLevel="0" collapsed="false">
      <c r="A16" s="62" t="s">
        <v>701</v>
      </c>
      <c r="AA16" s="159" t="s">
        <v>385</v>
      </c>
      <c r="AB16" s="249" t="n">
        <v>100.3</v>
      </c>
      <c r="AC16" s="250"/>
      <c r="AD16" s="250"/>
      <c r="AE16" s="250"/>
      <c r="AG16" s="159" t="s">
        <v>385</v>
      </c>
      <c r="AH16" s="249" t="n">
        <v>103.5</v>
      </c>
      <c r="AI16" s="251"/>
      <c r="AJ16" s="251" t="n">
        <v>77.4</v>
      </c>
      <c r="AK16" s="251" t="n">
        <v>98.1</v>
      </c>
      <c r="AM16" s="159" t="s">
        <v>385</v>
      </c>
      <c r="AN16" s="251" t="n">
        <v>66.8</v>
      </c>
      <c r="AO16" s="251" t="n">
        <v>79.7</v>
      </c>
      <c r="AP16" s="249"/>
    </row>
    <row r="17" customFormat="false" ht="12.75" hidden="false" customHeight="false" outlineLevel="0" collapsed="false">
      <c r="A17" s="253" t="s">
        <v>709</v>
      </c>
      <c r="AA17" s="159" t="s">
        <v>386</v>
      </c>
      <c r="AB17" s="249" t="n">
        <v>103</v>
      </c>
      <c r="AC17" s="250"/>
      <c r="AD17" s="250"/>
      <c r="AE17" s="250"/>
      <c r="AG17" s="159" t="s">
        <v>386</v>
      </c>
      <c r="AH17" s="249" t="n">
        <v>104.8</v>
      </c>
      <c r="AI17" s="251"/>
      <c r="AJ17" s="251" t="n">
        <v>78.3</v>
      </c>
      <c r="AK17" s="251" t="n">
        <v>103.3</v>
      </c>
      <c r="AM17" s="159" t="s">
        <v>386</v>
      </c>
      <c r="AN17" s="251" t="n">
        <v>67.1</v>
      </c>
      <c r="AO17" s="251" t="n">
        <v>80.6</v>
      </c>
      <c r="AP17" s="249"/>
    </row>
    <row r="18" customFormat="false" ht="18" hidden="false" customHeight="true" outlineLevel="0" collapsed="false">
      <c r="A18" s="62" t="s">
        <v>710</v>
      </c>
      <c r="AA18" s="159" t="s">
        <v>387</v>
      </c>
      <c r="AB18" s="249" t="n">
        <v>112</v>
      </c>
      <c r="AC18" s="250"/>
      <c r="AD18" s="250"/>
      <c r="AE18" s="250"/>
      <c r="AG18" s="159" t="s">
        <v>387</v>
      </c>
      <c r="AH18" s="249" t="n">
        <v>107.1</v>
      </c>
      <c r="AI18" s="251"/>
      <c r="AJ18" s="251" t="n">
        <v>84.6</v>
      </c>
      <c r="AK18" s="251" t="n">
        <v>110.6</v>
      </c>
      <c r="AM18" s="159" t="s">
        <v>387</v>
      </c>
      <c r="AN18" s="251" t="n">
        <v>67.2</v>
      </c>
      <c r="AO18" s="251" t="n">
        <v>80.9</v>
      </c>
      <c r="AP18" s="249"/>
    </row>
    <row r="19" customFormat="false" ht="12.75" hidden="false" customHeight="false" outlineLevel="0" collapsed="false">
      <c r="A19" s="253" t="s">
        <v>711</v>
      </c>
      <c r="AA19" s="159" t="s">
        <v>388</v>
      </c>
      <c r="AB19" s="249" t="n">
        <v>109.4</v>
      </c>
      <c r="AC19" s="250"/>
      <c r="AD19" s="250"/>
      <c r="AE19" s="250"/>
      <c r="AG19" s="159" t="s">
        <v>388</v>
      </c>
      <c r="AH19" s="249" t="n">
        <v>108.2</v>
      </c>
      <c r="AI19" s="251"/>
      <c r="AJ19" s="251" t="n">
        <v>84.9</v>
      </c>
      <c r="AK19" s="251" t="n">
        <v>106.2</v>
      </c>
      <c r="AM19" s="159" t="s">
        <v>388</v>
      </c>
      <c r="AN19" s="251" t="n">
        <v>67.9</v>
      </c>
      <c r="AO19" s="251" t="n">
        <v>80.5</v>
      </c>
      <c r="AP19" s="249"/>
    </row>
    <row r="20" customFormat="false" ht="15.95" hidden="false" customHeight="true" outlineLevel="0" collapsed="false">
      <c r="A20" s="254" t="s">
        <v>712</v>
      </c>
      <c r="AA20" s="159" t="s">
        <v>389</v>
      </c>
      <c r="AB20" s="249" t="n">
        <v>109.7</v>
      </c>
      <c r="AC20" s="250"/>
      <c r="AD20" s="250"/>
      <c r="AE20" s="250"/>
      <c r="AG20" s="159" t="s">
        <v>389</v>
      </c>
      <c r="AH20" s="249" t="n">
        <v>108.8</v>
      </c>
      <c r="AI20" s="251"/>
      <c r="AJ20" s="251" t="n">
        <v>85.8</v>
      </c>
      <c r="AK20" s="251" t="n">
        <v>106.2</v>
      </c>
      <c r="AM20" s="159" t="s">
        <v>389</v>
      </c>
      <c r="AN20" s="251" t="n">
        <v>68</v>
      </c>
      <c r="AO20" s="251" t="n">
        <v>80.2</v>
      </c>
      <c r="AP20" s="249"/>
    </row>
    <row r="21" customFormat="false" ht="15.95" hidden="false" customHeight="true" outlineLevel="0" collapsed="false">
      <c r="A21" s="62" t="s">
        <v>707</v>
      </c>
      <c r="AA21" s="159" t="s">
        <v>390</v>
      </c>
      <c r="AB21" s="249" t="n">
        <v>117.2</v>
      </c>
      <c r="AC21" s="250"/>
      <c r="AD21" s="250"/>
      <c r="AE21" s="250"/>
      <c r="AG21" s="159" t="s">
        <v>390</v>
      </c>
      <c r="AH21" s="249" t="n">
        <v>111.2</v>
      </c>
      <c r="AI21" s="251"/>
      <c r="AJ21" s="251" t="n">
        <v>86.3</v>
      </c>
      <c r="AK21" s="251" t="n">
        <v>112.9</v>
      </c>
      <c r="AM21" s="159" t="s">
        <v>390</v>
      </c>
      <c r="AN21" s="251" t="n">
        <v>68.3</v>
      </c>
      <c r="AO21" s="251" t="n">
        <v>80.7</v>
      </c>
      <c r="AP21" s="249"/>
    </row>
    <row r="22" customFormat="false" ht="12.75" hidden="false" customHeight="false" outlineLevel="0" collapsed="false">
      <c r="A22" s="253" t="s">
        <v>713</v>
      </c>
      <c r="AA22" s="159" t="s">
        <v>391</v>
      </c>
      <c r="AB22" s="249" t="n">
        <v>117.9</v>
      </c>
      <c r="AC22" s="250"/>
      <c r="AD22" s="250"/>
      <c r="AE22" s="250"/>
      <c r="AG22" s="159" t="s">
        <v>391</v>
      </c>
      <c r="AH22" s="249" t="n">
        <v>110.7</v>
      </c>
      <c r="AI22" s="251"/>
      <c r="AJ22" s="251" t="n">
        <v>86.5</v>
      </c>
      <c r="AK22" s="251" t="n">
        <v>109.5</v>
      </c>
      <c r="AM22" s="159" t="s">
        <v>391</v>
      </c>
      <c r="AN22" s="251" t="n">
        <v>68.4</v>
      </c>
      <c r="AO22" s="251" t="n">
        <v>81.7</v>
      </c>
      <c r="AP22" s="249"/>
    </row>
    <row r="23" customFormat="false" ht="12.75" hidden="false" customHeight="false" outlineLevel="0" collapsed="false">
      <c r="A23" s="255" t="s">
        <v>714</v>
      </c>
      <c r="AA23" s="159" t="s">
        <v>392</v>
      </c>
      <c r="AB23" s="249" t="n">
        <v>104.5</v>
      </c>
      <c r="AC23" s="250"/>
      <c r="AD23" s="250"/>
      <c r="AE23" s="250"/>
      <c r="AG23" s="159" t="s">
        <v>392</v>
      </c>
      <c r="AH23" s="249" t="n">
        <v>111.9</v>
      </c>
      <c r="AI23" s="251"/>
      <c r="AJ23" s="251" t="n">
        <v>86.5</v>
      </c>
      <c r="AK23" s="251" t="n">
        <v>100.1</v>
      </c>
      <c r="AM23" s="159" t="s">
        <v>392</v>
      </c>
      <c r="AN23" s="251" t="n">
        <v>68.4</v>
      </c>
      <c r="AO23" s="251" t="n">
        <v>81.3</v>
      </c>
      <c r="AP23" s="249"/>
    </row>
    <row r="24" customFormat="false" ht="15.95" hidden="false" customHeight="true" outlineLevel="0" collapsed="false">
      <c r="A24" s="62" t="s">
        <v>710</v>
      </c>
      <c r="AA24" s="159" t="s">
        <v>393</v>
      </c>
      <c r="AB24" s="249" t="n">
        <v>97.4</v>
      </c>
      <c r="AC24" s="250"/>
      <c r="AD24" s="250"/>
      <c r="AE24" s="250"/>
      <c r="AG24" s="159" t="s">
        <v>393</v>
      </c>
      <c r="AH24" s="249" t="n">
        <v>112.5</v>
      </c>
      <c r="AI24" s="251"/>
      <c r="AJ24" s="251" t="n">
        <v>89.7</v>
      </c>
      <c r="AK24" s="251" t="n">
        <v>100.5</v>
      </c>
      <c r="AM24" s="159" t="s">
        <v>393</v>
      </c>
      <c r="AN24" s="251" t="n">
        <v>67.5</v>
      </c>
      <c r="AO24" s="251" t="n">
        <v>80.8</v>
      </c>
      <c r="AP24" s="249"/>
    </row>
    <row r="25" customFormat="false" ht="12.75" hidden="false" customHeight="false" outlineLevel="0" collapsed="false">
      <c r="A25" s="253" t="s">
        <v>715</v>
      </c>
      <c r="AA25" s="159" t="s">
        <v>394</v>
      </c>
      <c r="AB25" s="249" t="n">
        <v>95.1</v>
      </c>
      <c r="AC25" s="250"/>
      <c r="AD25" s="250"/>
      <c r="AE25" s="250"/>
      <c r="AG25" s="159" t="s">
        <v>394</v>
      </c>
      <c r="AH25" s="249" t="n">
        <v>112.1</v>
      </c>
      <c r="AI25" s="251"/>
      <c r="AJ25" s="251" t="n">
        <v>90</v>
      </c>
      <c r="AK25" s="251" t="n">
        <v>94.4</v>
      </c>
      <c r="AM25" s="159" t="s">
        <v>394</v>
      </c>
      <c r="AN25" s="251" t="n">
        <v>67.5</v>
      </c>
      <c r="AO25" s="251" t="n">
        <v>80.9</v>
      </c>
      <c r="AP25" s="249"/>
    </row>
    <row r="26" customFormat="false" ht="12.75" hidden="false" customHeight="false" outlineLevel="0" collapsed="false">
      <c r="A26" s="255" t="s">
        <v>716</v>
      </c>
      <c r="AA26" s="159" t="s">
        <v>395</v>
      </c>
      <c r="AB26" s="249" t="n">
        <v>95.8</v>
      </c>
      <c r="AC26" s="250"/>
      <c r="AD26" s="250"/>
      <c r="AE26" s="250"/>
      <c r="AG26" s="159" t="s">
        <v>395</v>
      </c>
      <c r="AH26" s="249" t="n">
        <v>110.6</v>
      </c>
      <c r="AI26" s="251"/>
      <c r="AJ26" s="251" t="n">
        <v>90.3</v>
      </c>
      <c r="AK26" s="251" t="n">
        <v>93.6</v>
      </c>
      <c r="AM26" s="159" t="s">
        <v>395</v>
      </c>
      <c r="AN26" s="251" t="n">
        <v>67.5</v>
      </c>
      <c r="AO26" s="251" t="n">
        <v>80.8</v>
      </c>
      <c r="AP26" s="249"/>
    </row>
    <row r="27" customFormat="false" ht="12.75" hidden="false" customHeight="false" outlineLevel="0" collapsed="false">
      <c r="A27" s="248"/>
      <c r="AA27" s="159" t="s">
        <v>396</v>
      </c>
      <c r="AB27" s="249" t="n">
        <v>86.9</v>
      </c>
      <c r="AC27" s="250"/>
      <c r="AD27" s="250"/>
      <c r="AE27" s="250"/>
      <c r="AG27" s="159" t="s">
        <v>396</v>
      </c>
      <c r="AH27" s="249" t="n">
        <v>107.7</v>
      </c>
      <c r="AI27" s="251"/>
      <c r="AJ27" s="251" t="n">
        <v>89.8</v>
      </c>
      <c r="AK27" s="251" t="n">
        <v>84.3</v>
      </c>
      <c r="AM27" s="159" t="s">
        <v>396</v>
      </c>
      <c r="AN27" s="251" t="n">
        <v>68.7</v>
      </c>
      <c r="AO27" s="251" t="n">
        <v>82.2</v>
      </c>
      <c r="AP27" s="249"/>
    </row>
    <row r="28" customFormat="false" ht="14.25" hidden="false" customHeight="false" outlineLevel="0" collapsed="false">
      <c r="A28" s="252" t="s">
        <v>717</v>
      </c>
      <c r="AA28" s="159" t="s">
        <v>397</v>
      </c>
      <c r="AB28" s="249" t="n">
        <v>90.8</v>
      </c>
      <c r="AC28" s="250"/>
      <c r="AD28" s="250"/>
      <c r="AE28" s="250"/>
      <c r="AG28" s="159" t="s">
        <v>397</v>
      </c>
      <c r="AH28" s="249" t="n">
        <v>105.9</v>
      </c>
      <c r="AI28" s="251"/>
      <c r="AJ28" s="251" t="n">
        <v>89.7</v>
      </c>
      <c r="AK28" s="251" t="n">
        <v>88</v>
      </c>
      <c r="AM28" s="159" t="s">
        <v>397</v>
      </c>
      <c r="AN28" s="251" t="n">
        <v>69</v>
      </c>
      <c r="AO28" s="251" t="n">
        <v>80.6</v>
      </c>
      <c r="AP28" s="249"/>
    </row>
    <row r="29" customFormat="false" ht="15.95" hidden="false" customHeight="true" outlineLevel="0" collapsed="false">
      <c r="A29" s="254" t="s">
        <v>706</v>
      </c>
      <c r="AA29" s="159" t="s">
        <v>398</v>
      </c>
      <c r="AB29" s="249" t="n">
        <v>94.9</v>
      </c>
      <c r="AC29" s="250"/>
      <c r="AD29" s="250"/>
      <c r="AE29" s="250"/>
      <c r="AG29" s="159" t="s">
        <v>398</v>
      </c>
      <c r="AH29" s="249" t="n">
        <v>102.3</v>
      </c>
      <c r="AI29" s="251"/>
      <c r="AJ29" s="251" t="n">
        <v>89.2</v>
      </c>
      <c r="AK29" s="251" t="n">
        <v>90.9</v>
      </c>
      <c r="AM29" s="159" t="s">
        <v>398</v>
      </c>
      <c r="AN29" s="251" t="n">
        <v>69</v>
      </c>
      <c r="AO29" s="251" t="n">
        <v>79.8</v>
      </c>
      <c r="AP29" s="249"/>
    </row>
    <row r="30" customFormat="false" ht="15.95" hidden="false" customHeight="true" outlineLevel="0" collapsed="false">
      <c r="A30" s="62" t="s">
        <v>718</v>
      </c>
      <c r="AA30" s="159" t="s">
        <v>399</v>
      </c>
      <c r="AB30" s="249" t="n">
        <v>101.6</v>
      </c>
      <c r="AC30" s="250"/>
      <c r="AD30" s="250"/>
      <c r="AE30" s="250"/>
      <c r="AG30" s="159" t="s">
        <v>399</v>
      </c>
      <c r="AH30" s="249" t="n">
        <v>95.8</v>
      </c>
      <c r="AI30" s="251"/>
      <c r="AJ30" s="251" t="n">
        <v>85.1</v>
      </c>
      <c r="AK30" s="251" t="n">
        <v>96.7</v>
      </c>
      <c r="AM30" s="159" t="s">
        <v>399</v>
      </c>
      <c r="AN30" s="251" t="n">
        <v>69</v>
      </c>
      <c r="AO30" s="251" t="n">
        <v>80.3</v>
      </c>
      <c r="AP30" s="249"/>
    </row>
    <row r="31" customFormat="false" ht="12.75" hidden="false" customHeight="false" outlineLevel="0" collapsed="false">
      <c r="A31" s="253" t="s">
        <v>719</v>
      </c>
      <c r="AA31" s="159" t="s">
        <v>400</v>
      </c>
      <c r="AB31" s="249" t="n">
        <v>103.6</v>
      </c>
      <c r="AC31" s="250"/>
      <c r="AD31" s="250"/>
      <c r="AE31" s="250"/>
      <c r="AG31" s="159" t="s">
        <v>400</v>
      </c>
      <c r="AH31" s="249" t="n">
        <v>95.8</v>
      </c>
      <c r="AI31" s="251"/>
      <c r="AJ31" s="251" t="n">
        <v>84.9</v>
      </c>
      <c r="AK31" s="251" t="n">
        <v>95.3</v>
      </c>
      <c r="AM31" s="159" t="s">
        <v>400</v>
      </c>
      <c r="AN31" s="251" t="n">
        <v>69</v>
      </c>
      <c r="AO31" s="251" t="n">
        <v>81.9</v>
      </c>
      <c r="AP31" s="249"/>
    </row>
    <row r="32" customFormat="false" ht="15.95" hidden="false" customHeight="true" outlineLevel="0" collapsed="false">
      <c r="A32" s="62" t="s">
        <v>710</v>
      </c>
      <c r="AA32" s="159" t="s">
        <v>401</v>
      </c>
      <c r="AB32" s="249" t="n">
        <v>110.5</v>
      </c>
      <c r="AC32" s="250"/>
      <c r="AD32" s="250"/>
      <c r="AE32" s="250"/>
      <c r="AG32" s="159" t="s">
        <v>401</v>
      </c>
      <c r="AH32" s="249" t="n">
        <v>95.5</v>
      </c>
      <c r="AI32" s="251"/>
      <c r="AJ32" s="251" t="n">
        <v>84.5</v>
      </c>
      <c r="AK32" s="251" t="n">
        <v>99.8</v>
      </c>
      <c r="AM32" s="159" t="s">
        <v>401</v>
      </c>
      <c r="AN32" s="251" t="n">
        <v>69</v>
      </c>
      <c r="AO32" s="251" t="n">
        <v>81.9</v>
      </c>
      <c r="AP32" s="249"/>
    </row>
    <row r="33" customFormat="false" ht="12.75" hidden="false" customHeight="false" outlineLevel="0" collapsed="false">
      <c r="A33" s="253" t="s">
        <v>720</v>
      </c>
      <c r="AA33" s="159" t="s">
        <v>402</v>
      </c>
      <c r="AB33" s="249" t="n">
        <v>117.4</v>
      </c>
      <c r="AC33" s="250"/>
      <c r="AD33" s="250"/>
      <c r="AE33" s="250"/>
      <c r="AG33" s="159" t="s">
        <v>402</v>
      </c>
      <c r="AH33" s="249" t="n">
        <v>95</v>
      </c>
      <c r="AI33" s="251"/>
      <c r="AJ33" s="251" t="n">
        <v>81.1</v>
      </c>
      <c r="AK33" s="251" t="n">
        <v>102.7</v>
      </c>
      <c r="AM33" s="159" t="s">
        <v>402</v>
      </c>
      <c r="AN33" s="251" t="n">
        <v>70</v>
      </c>
      <c r="AO33" s="251" t="n">
        <v>82.7</v>
      </c>
      <c r="AP33" s="249"/>
    </row>
    <row r="34" customFormat="false" ht="15.95" hidden="false" customHeight="true" outlineLevel="0" collapsed="false">
      <c r="A34" s="254" t="s">
        <v>712</v>
      </c>
      <c r="AA34" s="159" t="s">
        <v>404</v>
      </c>
      <c r="AB34" s="249" t="n">
        <v>110.8</v>
      </c>
      <c r="AC34" s="250"/>
      <c r="AD34" s="250"/>
      <c r="AE34" s="250"/>
      <c r="AG34" s="159" t="s">
        <v>404</v>
      </c>
      <c r="AH34" s="249" t="n">
        <v>97.3</v>
      </c>
      <c r="AI34" s="251"/>
      <c r="AJ34" s="251" t="n">
        <v>81.3</v>
      </c>
      <c r="AK34" s="251" t="n">
        <v>101.6</v>
      </c>
      <c r="AM34" s="159" t="s">
        <v>404</v>
      </c>
      <c r="AN34" s="251" t="n">
        <v>70.2</v>
      </c>
      <c r="AO34" s="251" t="n">
        <v>82.8</v>
      </c>
      <c r="AP34" s="249"/>
    </row>
    <row r="35" customFormat="false" ht="15.95" hidden="false" customHeight="true" outlineLevel="0" collapsed="false">
      <c r="A35" s="62" t="s">
        <v>721</v>
      </c>
      <c r="AA35" s="159" t="s">
        <v>405</v>
      </c>
      <c r="AB35" s="249" t="n">
        <v>116.9</v>
      </c>
      <c r="AC35" s="250"/>
      <c r="AD35" s="250"/>
      <c r="AE35" s="250"/>
      <c r="AG35" s="159" t="s">
        <v>405</v>
      </c>
      <c r="AH35" s="249" t="n">
        <v>97.3</v>
      </c>
      <c r="AI35" s="251"/>
      <c r="AJ35" s="251" t="n">
        <v>81.2</v>
      </c>
      <c r="AK35" s="251" t="n">
        <v>108.1</v>
      </c>
      <c r="AM35" s="159" t="s">
        <v>405</v>
      </c>
      <c r="AN35" s="251" t="n">
        <v>70.2</v>
      </c>
      <c r="AO35" s="251" t="n">
        <v>82.9</v>
      </c>
      <c r="AP35" s="249"/>
    </row>
    <row r="36" customFormat="false" ht="12.75" hidden="false" customHeight="false" outlineLevel="0" collapsed="false">
      <c r="A36" s="253" t="s">
        <v>722</v>
      </c>
      <c r="AA36" s="159" t="s">
        <v>406</v>
      </c>
      <c r="AB36" s="249" t="n">
        <v>120.7</v>
      </c>
      <c r="AC36" s="250"/>
      <c r="AD36" s="250"/>
      <c r="AE36" s="250"/>
      <c r="AG36" s="159" t="s">
        <v>406</v>
      </c>
      <c r="AH36" s="249" t="n">
        <v>103.5</v>
      </c>
      <c r="AI36" s="251"/>
      <c r="AJ36" s="251" t="n">
        <v>82</v>
      </c>
      <c r="AK36" s="251" t="n">
        <v>107.7</v>
      </c>
      <c r="AM36" s="159" t="s">
        <v>406</v>
      </c>
      <c r="AN36" s="251" t="n">
        <v>70.5</v>
      </c>
      <c r="AO36" s="251" t="n">
        <v>84.1</v>
      </c>
      <c r="AP36" s="249"/>
    </row>
    <row r="37" customFormat="false" ht="12.75" hidden="false" customHeight="false" outlineLevel="0" collapsed="false">
      <c r="A37" s="255" t="s">
        <v>723</v>
      </c>
      <c r="AA37" s="159" t="s">
        <v>407</v>
      </c>
      <c r="AB37" s="249" t="n">
        <v>130</v>
      </c>
      <c r="AC37" s="250"/>
      <c r="AD37" s="250"/>
      <c r="AE37" s="250"/>
      <c r="AG37" s="159" t="s">
        <v>407</v>
      </c>
      <c r="AH37" s="249" t="n">
        <v>105.6</v>
      </c>
      <c r="AI37" s="251"/>
      <c r="AJ37" s="251" t="n">
        <v>82.4</v>
      </c>
      <c r="AK37" s="251" t="n">
        <v>119</v>
      </c>
      <c r="AM37" s="159" t="s">
        <v>407</v>
      </c>
      <c r="AN37" s="251" t="n">
        <v>70.7</v>
      </c>
      <c r="AO37" s="251" t="n">
        <v>85.4</v>
      </c>
      <c r="AP37" s="249"/>
    </row>
    <row r="38" customFormat="false" ht="12.75" hidden="false" customHeight="false" outlineLevel="0" collapsed="false">
      <c r="AA38" s="159" t="s">
        <v>408</v>
      </c>
      <c r="AB38" s="249" t="n">
        <v>128.6</v>
      </c>
      <c r="AC38" s="250"/>
      <c r="AD38" s="250"/>
      <c r="AE38" s="250"/>
      <c r="AG38" s="159" t="s">
        <v>408</v>
      </c>
      <c r="AH38" s="249" t="n">
        <v>109.1</v>
      </c>
      <c r="AI38" s="251"/>
      <c r="AJ38" s="251" t="n">
        <v>83.3</v>
      </c>
      <c r="AK38" s="251" t="n">
        <v>121.1</v>
      </c>
      <c r="AM38" s="159" t="s">
        <v>408</v>
      </c>
      <c r="AN38" s="251" t="n">
        <v>70.7</v>
      </c>
      <c r="AO38" s="251" t="n">
        <v>85.8</v>
      </c>
      <c r="AP38" s="249"/>
    </row>
    <row r="39" customFormat="false" ht="14.25" hidden="false" customHeight="false" outlineLevel="0" collapsed="false">
      <c r="A39" s="252" t="s">
        <v>724</v>
      </c>
      <c r="AA39" s="159" t="s">
        <v>409</v>
      </c>
      <c r="AB39" s="249" t="n">
        <v>130.1</v>
      </c>
      <c r="AC39" s="250"/>
      <c r="AD39" s="250"/>
      <c r="AE39" s="250"/>
      <c r="AG39" s="159" t="s">
        <v>409</v>
      </c>
      <c r="AH39" s="249" t="n">
        <v>116.1</v>
      </c>
      <c r="AI39" s="251"/>
      <c r="AJ39" s="251" t="n">
        <v>87.3</v>
      </c>
      <c r="AK39" s="251" t="n">
        <v>117.4</v>
      </c>
      <c r="AM39" s="159" t="s">
        <v>409</v>
      </c>
      <c r="AN39" s="251" t="n">
        <v>72.2</v>
      </c>
      <c r="AO39" s="251" t="n">
        <v>87.1</v>
      </c>
      <c r="AP39" s="249"/>
    </row>
    <row r="40" customFormat="false" ht="15.95" hidden="false" customHeight="true" outlineLevel="0" collapsed="false">
      <c r="A40" s="254" t="s">
        <v>706</v>
      </c>
      <c r="AA40" s="159" t="s">
        <v>410</v>
      </c>
      <c r="AB40" s="249" t="n">
        <v>133.5</v>
      </c>
      <c r="AC40" s="250"/>
      <c r="AD40" s="250"/>
      <c r="AE40" s="250"/>
      <c r="AG40" s="159" t="s">
        <v>410</v>
      </c>
      <c r="AH40" s="249" t="n">
        <v>118.9</v>
      </c>
      <c r="AI40" s="251"/>
      <c r="AJ40" s="251" t="n">
        <v>87.8</v>
      </c>
      <c r="AK40" s="251" t="n">
        <v>125.5</v>
      </c>
      <c r="AM40" s="159" t="s">
        <v>410</v>
      </c>
      <c r="AN40" s="251" t="n">
        <v>72.2</v>
      </c>
      <c r="AO40" s="251" t="n">
        <v>86.9</v>
      </c>
      <c r="AP40" s="249"/>
    </row>
    <row r="41" customFormat="false" ht="15.95" hidden="false" customHeight="true" outlineLevel="0" collapsed="false">
      <c r="A41" s="62" t="s">
        <v>725</v>
      </c>
      <c r="AA41" s="159" t="s">
        <v>411</v>
      </c>
      <c r="AB41" s="249" t="n">
        <v>137.8</v>
      </c>
      <c r="AC41" s="250"/>
      <c r="AD41" s="250"/>
      <c r="AE41" s="250"/>
      <c r="AG41" s="159" t="s">
        <v>411</v>
      </c>
      <c r="AH41" s="249" t="n">
        <v>121.7</v>
      </c>
      <c r="AI41" s="251"/>
      <c r="AJ41" s="251" t="n">
        <v>88.5</v>
      </c>
      <c r="AK41" s="251" t="n">
        <v>132.4</v>
      </c>
      <c r="AM41" s="159" t="s">
        <v>411</v>
      </c>
      <c r="AN41" s="251" t="n">
        <v>72.3</v>
      </c>
      <c r="AO41" s="251" t="n">
        <v>87.6</v>
      </c>
      <c r="AP41" s="249"/>
    </row>
    <row r="42" customFormat="false" ht="12.75" hidden="false" customHeight="false" outlineLevel="0" collapsed="false">
      <c r="A42" s="253" t="s">
        <v>726</v>
      </c>
      <c r="AA42" s="159" t="s">
        <v>412</v>
      </c>
      <c r="AB42" s="249" t="n">
        <v>142.8</v>
      </c>
      <c r="AC42" s="250"/>
      <c r="AD42" s="250"/>
      <c r="AE42" s="250"/>
      <c r="AG42" s="159" t="s">
        <v>412</v>
      </c>
      <c r="AH42" s="249" t="n">
        <v>128.4</v>
      </c>
      <c r="AI42" s="251"/>
      <c r="AJ42" s="251" t="n">
        <v>94.2</v>
      </c>
      <c r="AK42" s="251" t="n">
        <v>137.5</v>
      </c>
      <c r="AM42" s="159" t="s">
        <v>412</v>
      </c>
      <c r="AN42" s="251" t="n">
        <v>72.6</v>
      </c>
      <c r="AO42" s="251" t="n">
        <v>88.2</v>
      </c>
      <c r="AP42" s="249"/>
    </row>
    <row r="43" customFormat="false" ht="18" hidden="false" customHeight="true" outlineLevel="0" collapsed="false">
      <c r="A43" s="62" t="s">
        <v>727</v>
      </c>
      <c r="AA43" s="159" t="s">
        <v>413</v>
      </c>
      <c r="AB43" s="249" t="n">
        <v>161.1</v>
      </c>
      <c r="AC43" s="250"/>
      <c r="AD43" s="250"/>
      <c r="AE43" s="250"/>
      <c r="AG43" s="159" t="s">
        <v>413</v>
      </c>
      <c r="AH43" s="249" t="n">
        <v>130.9</v>
      </c>
      <c r="AI43" s="251"/>
      <c r="AJ43" s="251" t="n">
        <v>94.8</v>
      </c>
      <c r="AK43" s="251" t="n">
        <v>157.5</v>
      </c>
      <c r="AM43" s="159" t="s">
        <v>413</v>
      </c>
      <c r="AN43" s="251" t="n">
        <v>72.6</v>
      </c>
      <c r="AO43" s="251" t="n">
        <v>89.5</v>
      </c>
      <c r="AP43" s="249"/>
    </row>
    <row r="44" customFormat="false" ht="12.75" hidden="false" customHeight="false" outlineLevel="0" collapsed="false">
      <c r="A44" s="253" t="s">
        <v>728</v>
      </c>
      <c r="AA44" s="159" t="s">
        <v>414</v>
      </c>
      <c r="AB44" s="249" t="n">
        <v>173.3</v>
      </c>
      <c r="AC44" s="250"/>
      <c r="AD44" s="250"/>
      <c r="AE44" s="250"/>
      <c r="AG44" s="159" t="s">
        <v>414</v>
      </c>
      <c r="AH44" s="249" t="n">
        <v>136.2</v>
      </c>
      <c r="AI44" s="251"/>
      <c r="AJ44" s="251" t="n">
        <v>95.9</v>
      </c>
      <c r="AK44" s="251" t="n">
        <v>164.7</v>
      </c>
      <c r="AM44" s="159" t="s">
        <v>414</v>
      </c>
      <c r="AN44" s="251" t="n">
        <v>72.6</v>
      </c>
      <c r="AO44" s="251" t="n">
        <v>92.5</v>
      </c>
      <c r="AP44" s="249"/>
    </row>
    <row r="45" customFormat="false" ht="15.95" hidden="false" customHeight="true" outlineLevel="0" collapsed="false">
      <c r="A45" s="254" t="s">
        <v>712</v>
      </c>
      <c r="AA45" s="159" t="s">
        <v>415</v>
      </c>
      <c r="AB45" s="249" t="n">
        <v>176.7</v>
      </c>
      <c r="AC45" s="250"/>
      <c r="AD45" s="250"/>
      <c r="AE45" s="250"/>
      <c r="AG45" s="159" t="s">
        <v>415</v>
      </c>
      <c r="AH45" s="249" t="n">
        <v>146.3</v>
      </c>
      <c r="AI45" s="251"/>
      <c r="AJ45" s="251" t="n">
        <v>101.3</v>
      </c>
      <c r="AK45" s="251" t="n">
        <v>167.8</v>
      </c>
      <c r="AM45" s="159" t="s">
        <v>415</v>
      </c>
      <c r="AN45" s="251" t="n">
        <v>73</v>
      </c>
      <c r="AO45" s="251" t="n">
        <v>97.7</v>
      </c>
      <c r="AP45" s="249"/>
    </row>
    <row r="46" customFormat="false" ht="15.95" hidden="false" customHeight="true" outlineLevel="0" collapsed="false">
      <c r="A46" s="62" t="s">
        <v>727</v>
      </c>
      <c r="AA46" s="159" t="s">
        <v>416</v>
      </c>
      <c r="AB46" s="249" t="n">
        <v>165.7</v>
      </c>
      <c r="AC46" s="250"/>
      <c r="AD46" s="250"/>
      <c r="AE46" s="250"/>
      <c r="AG46" s="159" t="s">
        <v>416</v>
      </c>
      <c r="AH46" s="249" t="n">
        <v>151.5</v>
      </c>
      <c r="AI46" s="251"/>
      <c r="AJ46" s="251" t="n">
        <v>102.4</v>
      </c>
      <c r="AK46" s="251" t="n">
        <v>144.5</v>
      </c>
      <c r="AM46" s="159" t="s">
        <v>416</v>
      </c>
      <c r="AN46" s="251" t="n">
        <v>73.1</v>
      </c>
      <c r="AO46" s="251" t="n">
        <v>95.9</v>
      </c>
      <c r="AP46" s="249"/>
    </row>
    <row r="47" customFormat="false" ht="12.75" hidden="false" customHeight="false" outlineLevel="0" collapsed="false">
      <c r="A47" s="253" t="s">
        <v>729</v>
      </c>
      <c r="AA47" s="159" t="s">
        <v>417</v>
      </c>
      <c r="AB47" s="249" t="n">
        <v>151.5</v>
      </c>
      <c r="AC47" s="250"/>
      <c r="AD47" s="250"/>
      <c r="AE47" s="250"/>
      <c r="AG47" s="159" t="s">
        <v>417</v>
      </c>
      <c r="AH47" s="249" t="n">
        <v>157.1</v>
      </c>
      <c r="AI47" s="251"/>
      <c r="AJ47" s="251" t="n">
        <v>103.3</v>
      </c>
      <c r="AK47" s="251" t="n">
        <v>138.9</v>
      </c>
      <c r="AM47" s="159" t="s">
        <v>417</v>
      </c>
      <c r="AN47" s="251" t="n">
        <v>73.3</v>
      </c>
      <c r="AO47" s="251" t="n">
        <v>96.4</v>
      </c>
      <c r="AP47" s="249"/>
    </row>
    <row r="48" customFormat="false" ht="12.75" hidden="false" customHeight="false" outlineLevel="0" collapsed="false">
      <c r="A48" s="255" t="s">
        <v>730</v>
      </c>
      <c r="AA48" s="159" t="s">
        <v>418</v>
      </c>
      <c r="AB48" s="249" t="n">
        <v>111.7</v>
      </c>
      <c r="AC48" s="250"/>
      <c r="AD48" s="250"/>
      <c r="AE48" s="250"/>
      <c r="AG48" s="159" t="s">
        <v>418</v>
      </c>
      <c r="AH48" s="249" t="n">
        <v>165.8</v>
      </c>
      <c r="AI48" s="251"/>
      <c r="AJ48" s="251" t="n">
        <v>111.1</v>
      </c>
      <c r="AK48" s="251" t="n">
        <v>121.9</v>
      </c>
      <c r="AM48" s="159" t="s">
        <v>418</v>
      </c>
      <c r="AN48" s="251" t="n">
        <v>73.3</v>
      </c>
      <c r="AO48" s="251" t="n">
        <v>95</v>
      </c>
      <c r="AP48" s="249"/>
    </row>
    <row r="49" customFormat="false" ht="15.95" hidden="false" customHeight="true" outlineLevel="0" collapsed="false">
      <c r="A49" s="62" t="s">
        <v>731</v>
      </c>
      <c r="AA49" s="159" t="s">
        <v>419</v>
      </c>
      <c r="AB49" s="249" t="n">
        <v>90.4</v>
      </c>
      <c r="AC49" s="250"/>
      <c r="AD49" s="250"/>
      <c r="AE49" s="250"/>
      <c r="AG49" s="159" t="s">
        <v>419</v>
      </c>
      <c r="AH49" s="249" t="n">
        <v>164.5</v>
      </c>
      <c r="AI49" s="251"/>
      <c r="AJ49" s="251" t="n">
        <v>112.4</v>
      </c>
      <c r="AK49" s="251" t="n">
        <v>107</v>
      </c>
      <c r="AM49" s="159" t="s">
        <v>419</v>
      </c>
      <c r="AN49" s="251" t="n">
        <v>73.3</v>
      </c>
      <c r="AO49" s="251" t="n">
        <v>91.9</v>
      </c>
      <c r="AP49" s="249"/>
    </row>
    <row r="50" customFormat="false" ht="12.75" hidden="false" customHeight="false" outlineLevel="0" collapsed="false">
      <c r="A50" s="253" t="s">
        <v>732</v>
      </c>
      <c r="AA50" s="159" t="s">
        <v>420</v>
      </c>
      <c r="AB50" s="249" t="n">
        <v>68.8</v>
      </c>
      <c r="AC50" s="250"/>
      <c r="AD50" s="250"/>
      <c r="AE50" s="250"/>
      <c r="AG50" s="159" t="s">
        <v>420</v>
      </c>
      <c r="AH50" s="249" t="n">
        <v>160.8</v>
      </c>
      <c r="AI50" s="251"/>
      <c r="AJ50" s="251" t="n">
        <v>114.4</v>
      </c>
      <c r="AK50" s="251" t="n">
        <v>84.3</v>
      </c>
      <c r="AM50" s="159" t="s">
        <v>420</v>
      </c>
      <c r="AN50" s="251" t="n">
        <v>73.4</v>
      </c>
      <c r="AO50" s="251" t="n">
        <v>89.7</v>
      </c>
      <c r="AP50" s="249"/>
    </row>
    <row r="51" customFormat="false" ht="12.75" hidden="false" customHeight="false" outlineLevel="0" collapsed="false">
      <c r="A51" s="255" t="s">
        <v>733</v>
      </c>
      <c r="AA51" s="159" t="s">
        <v>421</v>
      </c>
      <c r="AB51" s="249" t="n">
        <v>70.2</v>
      </c>
      <c r="AC51" s="250"/>
      <c r="AD51" s="250"/>
      <c r="AE51" s="250"/>
      <c r="AG51" s="159" t="s">
        <v>421</v>
      </c>
      <c r="AH51" s="249" t="n">
        <v>148.4</v>
      </c>
      <c r="AI51" s="251"/>
      <c r="AJ51" s="251" t="n">
        <v>114.3</v>
      </c>
      <c r="AK51" s="251" t="n">
        <v>90.3</v>
      </c>
      <c r="AM51" s="159" t="s">
        <v>421</v>
      </c>
      <c r="AN51" s="251" t="n">
        <v>74.4</v>
      </c>
      <c r="AO51" s="251" t="n">
        <v>88.2</v>
      </c>
      <c r="AP51" s="249"/>
    </row>
    <row r="52" customFormat="false" ht="12.75" hidden="false" customHeight="false" outlineLevel="0" collapsed="false">
      <c r="A52" s="255" t="s">
        <v>734</v>
      </c>
      <c r="AA52" s="159" t="s">
        <v>422</v>
      </c>
      <c r="AB52" s="249" t="n">
        <v>71.6</v>
      </c>
      <c r="AC52" s="250"/>
      <c r="AD52" s="250"/>
      <c r="AE52" s="250"/>
      <c r="AG52" s="159" t="s">
        <v>422</v>
      </c>
      <c r="AH52" s="249" t="n">
        <v>140.4</v>
      </c>
      <c r="AI52" s="251"/>
      <c r="AJ52" s="251" t="n">
        <v>114</v>
      </c>
      <c r="AK52" s="251" t="n">
        <v>81</v>
      </c>
      <c r="AM52" s="159" t="s">
        <v>422</v>
      </c>
      <c r="AN52" s="251" t="n">
        <v>75.4</v>
      </c>
      <c r="AO52" s="251" t="n">
        <v>85.8</v>
      </c>
      <c r="AP52" s="249"/>
    </row>
    <row r="53" customFormat="false" ht="12.75" hidden="false" customHeight="false" outlineLevel="0" collapsed="false">
      <c r="A53" s="255" t="s">
        <v>735</v>
      </c>
      <c r="AA53" s="159" t="s">
        <v>423</v>
      </c>
      <c r="AB53" s="249" t="n">
        <v>76.5</v>
      </c>
      <c r="AC53" s="250"/>
      <c r="AD53" s="250"/>
      <c r="AE53" s="250"/>
      <c r="AG53" s="159" t="s">
        <v>423</v>
      </c>
      <c r="AH53" s="249" t="n">
        <v>131.4</v>
      </c>
      <c r="AI53" s="251"/>
      <c r="AJ53" s="251" t="n">
        <v>112.8</v>
      </c>
      <c r="AK53" s="251" t="n">
        <v>74.6</v>
      </c>
      <c r="AM53" s="159" t="s">
        <v>423</v>
      </c>
      <c r="AN53" s="251" t="n">
        <v>75.9</v>
      </c>
      <c r="AO53" s="251" t="n">
        <v>84.4</v>
      </c>
      <c r="AP53" s="249"/>
    </row>
    <row r="54" customFormat="false" ht="12.75" hidden="false" customHeight="false" outlineLevel="0" collapsed="false">
      <c r="A54" s="255" t="s">
        <v>736</v>
      </c>
      <c r="AA54" s="159" t="s">
        <v>424</v>
      </c>
      <c r="AB54" s="249" t="n">
        <v>80.6</v>
      </c>
      <c r="AC54" s="250"/>
      <c r="AD54" s="250"/>
      <c r="AE54" s="250"/>
      <c r="AG54" s="159" t="s">
        <v>424</v>
      </c>
      <c r="AH54" s="249" t="n">
        <v>111.4</v>
      </c>
      <c r="AI54" s="251"/>
      <c r="AJ54" s="251" t="n">
        <v>98.2</v>
      </c>
      <c r="AK54" s="251" t="n">
        <v>82.8</v>
      </c>
      <c r="AM54" s="159" t="s">
        <v>424</v>
      </c>
      <c r="AN54" s="251" t="n">
        <v>76.6</v>
      </c>
      <c r="AO54" s="251" t="n">
        <v>86.6</v>
      </c>
      <c r="AP54" s="249"/>
    </row>
    <row r="55" customFormat="false" ht="12.75" hidden="false" customHeight="false" outlineLevel="0" collapsed="false">
      <c r="AA55" s="159" t="s">
        <v>425</v>
      </c>
      <c r="AB55" s="249" t="n">
        <v>88.4</v>
      </c>
      <c r="AC55" s="250"/>
      <c r="AD55" s="250"/>
      <c r="AE55" s="250"/>
      <c r="AG55" s="159" t="s">
        <v>425</v>
      </c>
      <c r="AH55" s="249" t="n">
        <v>102.4</v>
      </c>
      <c r="AI55" s="251"/>
      <c r="AJ55" s="251" t="n">
        <v>96.9</v>
      </c>
      <c r="AK55" s="251" t="n">
        <v>82.8</v>
      </c>
      <c r="AM55" s="159" t="s">
        <v>425</v>
      </c>
      <c r="AN55" s="251" t="n">
        <v>76.6</v>
      </c>
      <c r="AO55" s="251" t="n">
        <v>87.6</v>
      </c>
      <c r="AP55" s="249"/>
    </row>
    <row r="56" customFormat="false" ht="14.25" hidden="false" customHeight="false" outlineLevel="0" collapsed="false">
      <c r="A56" s="252" t="s">
        <v>737</v>
      </c>
      <c r="AA56" s="159" t="s">
        <v>426</v>
      </c>
      <c r="AB56" s="249" t="n">
        <v>99.3</v>
      </c>
      <c r="AC56" s="250"/>
      <c r="AD56" s="250"/>
      <c r="AE56" s="250"/>
      <c r="AG56" s="159" t="s">
        <v>426</v>
      </c>
      <c r="AH56" s="249" t="n">
        <v>97.2</v>
      </c>
      <c r="AI56" s="251"/>
      <c r="AJ56" s="251" t="n">
        <v>94.7</v>
      </c>
      <c r="AK56" s="251" t="n">
        <v>94</v>
      </c>
      <c r="AM56" s="159" t="s">
        <v>426</v>
      </c>
      <c r="AN56" s="251" t="n">
        <v>76.6</v>
      </c>
      <c r="AO56" s="251" t="n">
        <v>87.3</v>
      </c>
      <c r="AP56" s="249"/>
    </row>
    <row r="57" customFormat="false" ht="15.95" hidden="false" customHeight="true" outlineLevel="0" collapsed="false">
      <c r="A57" s="254" t="s">
        <v>706</v>
      </c>
      <c r="AA57" s="159" t="s">
        <v>427</v>
      </c>
      <c r="AB57" s="249" t="n">
        <v>95.6</v>
      </c>
      <c r="AC57" s="250"/>
      <c r="AD57" s="250"/>
      <c r="AE57" s="250"/>
      <c r="AG57" s="159" t="s">
        <v>427</v>
      </c>
      <c r="AH57" s="249" t="n">
        <v>89.5</v>
      </c>
      <c r="AI57" s="251"/>
      <c r="AJ57" s="251" t="n">
        <v>83.3</v>
      </c>
      <c r="AK57" s="251" t="n">
        <v>84.3</v>
      </c>
      <c r="AM57" s="159" t="s">
        <v>427</v>
      </c>
      <c r="AN57" s="251" t="n">
        <v>77.1</v>
      </c>
      <c r="AO57" s="251" t="n">
        <v>87.2</v>
      </c>
      <c r="AP57" s="249"/>
    </row>
    <row r="58" customFormat="false" ht="15.95" hidden="false" customHeight="true" outlineLevel="0" collapsed="false">
      <c r="A58" s="62" t="s">
        <v>738</v>
      </c>
      <c r="AA58" s="159" t="s">
        <v>428</v>
      </c>
      <c r="AB58" s="249" t="n">
        <v>105.9</v>
      </c>
      <c r="AC58" s="250"/>
      <c r="AD58" s="250"/>
      <c r="AE58" s="250"/>
      <c r="AG58" s="159" t="s">
        <v>428</v>
      </c>
      <c r="AH58" s="249" t="n">
        <v>87.9</v>
      </c>
      <c r="AI58" s="251"/>
      <c r="AJ58" s="251" t="n">
        <v>83.6</v>
      </c>
      <c r="AK58" s="251" t="n">
        <v>94</v>
      </c>
      <c r="AM58" s="159" t="s">
        <v>428</v>
      </c>
      <c r="AN58" s="251" t="n">
        <v>77.1</v>
      </c>
      <c r="AO58" s="251" t="n">
        <v>87.8</v>
      </c>
      <c r="AP58" s="249"/>
    </row>
    <row r="59" customFormat="false" ht="12.75" hidden="false" customHeight="false" outlineLevel="0" collapsed="false">
      <c r="A59" s="253" t="s">
        <v>719</v>
      </c>
      <c r="AA59" s="159" t="s">
        <v>429</v>
      </c>
      <c r="AB59" s="249" t="n">
        <v>98</v>
      </c>
      <c r="AC59" s="250"/>
      <c r="AD59" s="250"/>
      <c r="AE59" s="250"/>
      <c r="AG59" s="159" t="s">
        <v>429</v>
      </c>
      <c r="AH59" s="249" t="n">
        <v>87.7</v>
      </c>
      <c r="AI59" s="251"/>
      <c r="AJ59" s="251" t="n">
        <v>83.4</v>
      </c>
      <c r="AK59" s="251" t="n">
        <v>88.6</v>
      </c>
      <c r="AM59" s="159" t="s">
        <v>429</v>
      </c>
      <c r="AN59" s="251" t="n">
        <v>77.2</v>
      </c>
      <c r="AO59" s="251" t="n">
        <v>86.7</v>
      </c>
      <c r="AP59" s="249"/>
    </row>
    <row r="60" customFormat="false" ht="18" hidden="false" customHeight="true" outlineLevel="0" collapsed="false">
      <c r="A60" s="62" t="s">
        <v>739</v>
      </c>
      <c r="AA60" s="159" t="s">
        <v>431</v>
      </c>
      <c r="AB60" s="249" t="n">
        <v>103.4</v>
      </c>
      <c r="AC60" s="250"/>
      <c r="AD60" s="250"/>
      <c r="AE60" s="250"/>
      <c r="AG60" s="159" t="s">
        <v>431</v>
      </c>
      <c r="AH60" s="249" t="n">
        <v>90.7</v>
      </c>
      <c r="AI60" s="251"/>
      <c r="AJ60" s="251" t="n">
        <v>78.9</v>
      </c>
      <c r="AK60" s="251" t="n">
        <v>97</v>
      </c>
      <c r="AM60" s="159" t="s">
        <v>431</v>
      </c>
      <c r="AN60" s="251" t="n">
        <v>77.1</v>
      </c>
      <c r="AO60" s="251" t="n">
        <v>87.3</v>
      </c>
      <c r="AP60" s="249"/>
    </row>
    <row r="61" customFormat="false" ht="12.75" hidden="false" customHeight="false" outlineLevel="0" collapsed="false">
      <c r="A61" s="253" t="s">
        <v>740</v>
      </c>
      <c r="AA61" s="159" t="s">
        <v>432</v>
      </c>
      <c r="AB61" s="249" t="n">
        <v>107</v>
      </c>
      <c r="AC61" s="250"/>
      <c r="AD61" s="250"/>
      <c r="AE61" s="250"/>
      <c r="AG61" s="159" t="s">
        <v>432</v>
      </c>
      <c r="AH61" s="249" t="n">
        <v>90.3</v>
      </c>
      <c r="AI61" s="251"/>
      <c r="AJ61" s="251" t="n">
        <v>78.8</v>
      </c>
      <c r="AK61" s="251" t="n">
        <v>94.8</v>
      </c>
      <c r="AM61" s="159" t="s">
        <v>432</v>
      </c>
      <c r="AN61" s="251" t="n">
        <v>77.1</v>
      </c>
      <c r="AO61" s="251" t="n">
        <v>87.6</v>
      </c>
      <c r="AP61" s="249"/>
    </row>
    <row r="62" customFormat="false" ht="18" hidden="false" customHeight="true" outlineLevel="0" collapsed="false">
      <c r="A62" s="62" t="s">
        <v>727</v>
      </c>
      <c r="AA62" s="159" t="s">
        <v>433</v>
      </c>
      <c r="AB62" s="249" t="n">
        <v>106.5</v>
      </c>
      <c r="AC62" s="250"/>
      <c r="AD62" s="250"/>
      <c r="AE62" s="250"/>
      <c r="AG62" s="159" t="s">
        <v>433</v>
      </c>
      <c r="AH62" s="249" t="n">
        <v>93.1</v>
      </c>
      <c r="AI62" s="251"/>
      <c r="AJ62" s="251" t="n">
        <v>79.4</v>
      </c>
      <c r="AK62" s="251" t="n">
        <v>93.1</v>
      </c>
      <c r="AM62" s="159" t="s">
        <v>433</v>
      </c>
      <c r="AN62" s="251" t="n">
        <v>77.1</v>
      </c>
      <c r="AO62" s="251" t="n">
        <v>86.7</v>
      </c>
      <c r="AP62" s="249"/>
    </row>
    <row r="63" customFormat="false" ht="12.75" hidden="false" customHeight="false" outlineLevel="0" collapsed="false">
      <c r="A63" s="253" t="s">
        <v>720</v>
      </c>
      <c r="AA63" s="159" t="s">
        <v>434</v>
      </c>
      <c r="AB63" s="249" t="n">
        <v>113.9</v>
      </c>
      <c r="AC63" s="250"/>
      <c r="AD63" s="250"/>
      <c r="AE63" s="250"/>
      <c r="AG63" s="159" t="s">
        <v>434</v>
      </c>
      <c r="AH63" s="249" t="n">
        <v>95.9</v>
      </c>
      <c r="AI63" s="251"/>
      <c r="AJ63" s="251" t="n">
        <v>81.5</v>
      </c>
      <c r="AK63" s="251" t="n">
        <v>100.1</v>
      </c>
      <c r="AM63" s="159" t="s">
        <v>434</v>
      </c>
      <c r="AN63" s="251" t="n">
        <v>78.7</v>
      </c>
      <c r="AO63" s="251" t="n">
        <v>86.6</v>
      </c>
      <c r="AP63" s="249"/>
    </row>
    <row r="64" customFormat="false" ht="12.75" hidden="false" customHeight="false" outlineLevel="0" collapsed="false">
      <c r="A64" s="40"/>
      <c r="AA64" s="159" t="s">
        <v>435</v>
      </c>
      <c r="AB64" s="249" t="n">
        <v>114.1</v>
      </c>
      <c r="AC64" s="250"/>
      <c r="AD64" s="250"/>
      <c r="AE64" s="250"/>
      <c r="AG64" s="159" t="s">
        <v>435</v>
      </c>
      <c r="AH64" s="249" t="n">
        <v>99</v>
      </c>
      <c r="AI64" s="251"/>
      <c r="AJ64" s="251" t="n">
        <v>82.5</v>
      </c>
      <c r="AK64" s="251" t="n">
        <v>99.6</v>
      </c>
      <c r="AM64" s="159" t="s">
        <v>435</v>
      </c>
      <c r="AN64" s="251" t="n">
        <v>78.8</v>
      </c>
      <c r="AO64" s="251" t="n">
        <v>85.8</v>
      </c>
      <c r="AP64" s="249"/>
    </row>
    <row r="65" customFormat="false" ht="15.95" hidden="false" customHeight="true" outlineLevel="0" collapsed="false">
      <c r="A65" s="254" t="s">
        <v>712</v>
      </c>
      <c r="AA65" s="159" t="s">
        <v>436</v>
      </c>
      <c r="AB65" s="249" t="n">
        <v>122.1</v>
      </c>
      <c r="AC65" s="250"/>
      <c r="AD65" s="250"/>
      <c r="AE65" s="250"/>
      <c r="AG65" s="159" t="s">
        <v>436</v>
      </c>
      <c r="AH65" s="249" t="n">
        <v>100.7</v>
      </c>
      <c r="AI65" s="251"/>
      <c r="AJ65" s="251" t="n">
        <v>82.3</v>
      </c>
      <c r="AK65" s="251" t="n">
        <v>108.5</v>
      </c>
      <c r="AM65" s="159" t="s">
        <v>436</v>
      </c>
      <c r="AN65" s="251" t="n">
        <v>79</v>
      </c>
      <c r="AO65" s="251" t="n">
        <v>85.7</v>
      </c>
      <c r="AP65" s="249"/>
    </row>
    <row r="66" customFormat="false" ht="15.95" hidden="false" customHeight="true" outlineLevel="0" collapsed="false">
      <c r="A66" s="62" t="s">
        <v>741</v>
      </c>
      <c r="AA66" s="159" t="s">
        <v>437</v>
      </c>
      <c r="AB66" s="249" t="n">
        <v>132.7</v>
      </c>
      <c r="AC66" s="250"/>
      <c r="AD66" s="250"/>
      <c r="AE66" s="250"/>
      <c r="AG66" s="159" t="s">
        <v>437</v>
      </c>
      <c r="AH66" s="249" t="n">
        <v>102.6</v>
      </c>
      <c r="AI66" s="251"/>
      <c r="AJ66" s="251" t="n">
        <v>84.6</v>
      </c>
      <c r="AK66" s="251" t="n">
        <v>115.6</v>
      </c>
      <c r="AM66" s="159" t="s">
        <v>437</v>
      </c>
      <c r="AN66" s="251" t="n">
        <v>79.2</v>
      </c>
      <c r="AO66" s="251" t="n">
        <v>87.2</v>
      </c>
      <c r="AP66" s="249"/>
    </row>
    <row r="67" customFormat="false" ht="12.75" hidden="false" customHeight="false" outlineLevel="0" collapsed="false">
      <c r="A67" s="253" t="s">
        <v>742</v>
      </c>
      <c r="AA67" s="159" t="s">
        <v>438</v>
      </c>
      <c r="AB67" s="249" t="n">
        <v>123.5</v>
      </c>
      <c r="AC67" s="250"/>
      <c r="AD67" s="250"/>
      <c r="AE67" s="250"/>
      <c r="AG67" s="159" t="s">
        <v>438</v>
      </c>
      <c r="AH67" s="249" t="n">
        <v>106.1</v>
      </c>
      <c r="AI67" s="251"/>
      <c r="AJ67" s="251" t="n">
        <v>84.4</v>
      </c>
      <c r="AK67" s="251" t="n">
        <v>117.2</v>
      </c>
      <c r="AM67" s="159" t="s">
        <v>438</v>
      </c>
      <c r="AN67" s="251" t="n">
        <v>79.5</v>
      </c>
      <c r="AO67" s="251" t="n">
        <v>88.2</v>
      </c>
      <c r="AP67" s="249"/>
    </row>
    <row r="68" customFormat="false" ht="12.75" hidden="false" customHeight="false" outlineLevel="0" collapsed="false">
      <c r="A68" s="255" t="s">
        <v>743</v>
      </c>
      <c r="AA68" s="159" t="s">
        <v>439</v>
      </c>
      <c r="AB68" s="249" t="n">
        <v>128.6</v>
      </c>
      <c r="AC68" s="250"/>
      <c r="AD68" s="250"/>
      <c r="AE68" s="250"/>
      <c r="AG68" s="159" t="s">
        <v>439</v>
      </c>
      <c r="AH68" s="249" t="n">
        <v>111.1</v>
      </c>
      <c r="AI68" s="251"/>
      <c r="AJ68" s="251" t="n">
        <v>84.9</v>
      </c>
      <c r="AK68" s="251" t="n">
        <v>117</v>
      </c>
      <c r="AM68" s="159" t="s">
        <v>439</v>
      </c>
      <c r="AN68" s="251" t="n">
        <v>79.5</v>
      </c>
      <c r="AO68" s="251" t="n">
        <v>90.5</v>
      </c>
      <c r="AP68" s="249"/>
    </row>
    <row r="69" customFormat="false" ht="18" hidden="false" customHeight="true" outlineLevel="0" collapsed="false">
      <c r="A69" s="62" t="s">
        <v>744</v>
      </c>
      <c r="AA69" s="159" t="s">
        <v>440</v>
      </c>
      <c r="AB69" s="249" t="n">
        <v>129.6</v>
      </c>
      <c r="AC69" s="250"/>
      <c r="AD69" s="250"/>
      <c r="AE69" s="250"/>
      <c r="AG69" s="159" t="s">
        <v>440</v>
      </c>
      <c r="AH69" s="249" t="n">
        <v>115.9</v>
      </c>
      <c r="AI69" s="251"/>
      <c r="AJ69" s="251" t="n">
        <v>88</v>
      </c>
      <c r="AK69" s="251" t="n">
        <v>113</v>
      </c>
      <c r="AM69" s="159" t="s">
        <v>440</v>
      </c>
      <c r="AN69" s="251" t="n">
        <v>79.5</v>
      </c>
      <c r="AO69" s="251" t="n">
        <v>89.7</v>
      </c>
      <c r="AP69" s="249"/>
    </row>
    <row r="70" customFormat="false" ht="12.75" hidden="false" customHeight="false" outlineLevel="0" collapsed="false">
      <c r="A70" s="253" t="s">
        <v>745</v>
      </c>
      <c r="AA70" s="159" t="s">
        <v>441</v>
      </c>
      <c r="AB70" s="249" t="n">
        <v>126.5</v>
      </c>
      <c r="AC70" s="250"/>
      <c r="AD70" s="250"/>
      <c r="AE70" s="250"/>
      <c r="AG70" s="159" t="s">
        <v>441</v>
      </c>
      <c r="AH70" s="249" t="n">
        <v>118.6</v>
      </c>
      <c r="AI70" s="251"/>
      <c r="AJ70" s="251" t="n">
        <v>88.5</v>
      </c>
      <c r="AK70" s="251" t="n">
        <v>110.7</v>
      </c>
      <c r="AM70" s="159" t="s">
        <v>441</v>
      </c>
      <c r="AN70" s="251" t="n">
        <v>80.5</v>
      </c>
      <c r="AO70" s="251" t="n">
        <v>88.5</v>
      </c>
      <c r="AP70" s="249"/>
    </row>
    <row r="71" customFormat="false" ht="12.75" hidden="false" customHeight="false" outlineLevel="0" collapsed="false">
      <c r="A71" s="255"/>
      <c r="AA71" s="159" t="s">
        <v>442</v>
      </c>
      <c r="AB71" s="249" t="n">
        <v>126.3</v>
      </c>
      <c r="AC71" s="250"/>
      <c r="AD71" s="250"/>
      <c r="AE71" s="250"/>
      <c r="AG71" s="159" t="s">
        <v>442</v>
      </c>
      <c r="AH71" s="249" t="n">
        <v>114.8</v>
      </c>
      <c r="AI71" s="251"/>
      <c r="AJ71" s="251" t="n">
        <v>88.5</v>
      </c>
      <c r="AK71" s="251" t="n">
        <v>116</v>
      </c>
      <c r="AM71" s="159" t="s">
        <v>442</v>
      </c>
      <c r="AN71" s="251" t="n">
        <v>80.5</v>
      </c>
      <c r="AO71" s="251" t="n">
        <v>88.2</v>
      </c>
      <c r="AP71" s="249"/>
    </row>
    <row r="72" customFormat="false" ht="14.25" hidden="false" customHeight="false" outlineLevel="0" collapsed="false">
      <c r="A72" s="252" t="s">
        <v>746</v>
      </c>
      <c r="AA72" s="159" t="s">
        <v>443</v>
      </c>
      <c r="AB72" s="249" t="n">
        <v>126</v>
      </c>
      <c r="AC72" s="250"/>
      <c r="AD72" s="250"/>
      <c r="AE72" s="250"/>
      <c r="AG72" s="159" t="s">
        <v>443</v>
      </c>
      <c r="AH72" s="249" t="n">
        <v>119.2</v>
      </c>
      <c r="AI72" s="251"/>
      <c r="AJ72" s="251" t="n">
        <v>91.8</v>
      </c>
      <c r="AK72" s="251" t="n">
        <v>113.8</v>
      </c>
      <c r="AM72" s="159" t="s">
        <v>443</v>
      </c>
      <c r="AN72" s="251" t="n">
        <v>80.5</v>
      </c>
      <c r="AO72" s="251" t="n">
        <v>89.3</v>
      </c>
      <c r="AP72" s="249"/>
    </row>
    <row r="73" customFormat="false" ht="15.95" hidden="false" customHeight="true" outlineLevel="0" collapsed="false">
      <c r="A73" s="254" t="s">
        <v>706</v>
      </c>
      <c r="AA73" s="159" t="s">
        <v>444</v>
      </c>
      <c r="AB73" s="249" t="n">
        <v>131.4</v>
      </c>
      <c r="AC73" s="250"/>
      <c r="AD73" s="250"/>
      <c r="AE73" s="250"/>
      <c r="AG73" s="159" t="s">
        <v>444</v>
      </c>
      <c r="AH73" s="249" t="n">
        <v>119.5</v>
      </c>
      <c r="AI73" s="251"/>
      <c r="AJ73" s="251" t="n">
        <v>92.4</v>
      </c>
      <c r="AK73" s="251" t="n">
        <v>119.1</v>
      </c>
      <c r="AM73" s="159" t="s">
        <v>444</v>
      </c>
      <c r="AN73" s="251" t="n">
        <v>80.5</v>
      </c>
      <c r="AO73" s="251" t="n">
        <v>91.5</v>
      </c>
      <c r="AP73" s="249"/>
    </row>
    <row r="74" customFormat="false" ht="15.95" hidden="false" customHeight="true" outlineLevel="0" collapsed="false">
      <c r="A74" s="62" t="s">
        <v>725</v>
      </c>
      <c r="AA74" s="159" t="s">
        <v>445</v>
      </c>
      <c r="AB74" s="249" t="n">
        <v>145.2</v>
      </c>
      <c r="AC74" s="250"/>
      <c r="AD74" s="250"/>
      <c r="AE74" s="250"/>
      <c r="AG74" s="159" t="s">
        <v>445</v>
      </c>
      <c r="AH74" s="249" t="n">
        <v>121.9</v>
      </c>
      <c r="AI74" s="251"/>
      <c r="AJ74" s="251" t="n">
        <v>92.5</v>
      </c>
      <c r="AK74" s="251" t="n">
        <v>123.8</v>
      </c>
      <c r="AM74" s="159" t="s">
        <v>445</v>
      </c>
      <c r="AN74" s="251" t="n">
        <v>80.5</v>
      </c>
      <c r="AO74" s="251" t="n">
        <v>92.9</v>
      </c>
      <c r="AP74" s="249"/>
    </row>
    <row r="75" customFormat="false" ht="12.75" hidden="false" customHeight="false" outlineLevel="0" collapsed="false">
      <c r="A75" s="253" t="s">
        <v>747</v>
      </c>
      <c r="AA75" s="159" t="s">
        <v>446</v>
      </c>
      <c r="AB75" s="249" t="n">
        <v>150.1</v>
      </c>
      <c r="AC75" s="250"/>
      <c r="AD75" s="250"/>
      <c r="AE75" s="250"/>
      <c r="AG75" s="159" t="s">
        <v>446</v>
      </c>
      <c r="AH75" s="249" t="n">
        <v>124.3</v>
      </c>
      <c r="AI75" s="251"/>
      <c r="AJ75" s="251" t="n">
        <v>93.7</v>
      </c>
      <c r="AK75" s="251" t="n">
        <v>130.8</v>
      </c>
      <c r="AM75" s="159" t="s">
        <v>446</v>
      </c>
      <c r="AN75" s="251" t="n">
        <v>85.2</v>
      </c>
      <c r="AO75" s="251" t="n">
        <v>96</v>
      </c>
      <c r="AP75" s="249"/>
    </row>
    <row r="76" customFormat="false" ht="18" hidden="false" customHeight="true" outlineLevel="0" collapsed="false">
      <c r="A76" s="62" t="s">
        <v>748</v>
      </c>
      <c r="AA76" s="159" t="s">
        <v>447</v>
      </c>
      <c r="AB76" s="249" t="n">
        <v>157.3</v>
      </c>
      <c r="AC76" s="250"/>
      <c r="AD76" s="250"/>
      <c r="AE76" s="250"/>
      <c r="AG76" s="159" t="s">
        <v>447</v>
      </c>
      <c r="AH76" s="249" t="n">
        <v>126.9</v>
      </c>
      <c r="AI76" s="251"/>
      <c r="AJ76" s="251" t="n">
        <v>93.9</v>
      </c>
      <c r="AK76" s="251" t="n">
        <v>134.7</v>
      </c>
      <c r="AM76" s="159" t="s">
        <v>447</v>
      </c>
      <c r="AN76" s="251" t="n">
        <v>85.3</v>
      </c>
      <c r="AO76" s="251" t="n">
        <v>96</v>
      </c>
      <c r="AP76" s="249"/>
    </row>
    <row r="77" customFormat="false" ht="12.75" hidden="false" customHeight="false" outlineLevel="0" collapsed="false">
      <c r="A77" s="253" t="s">
        <v>749</v>
      </c>
      <c r="AA77" s="159" t="s">
        <v>448</v>
      </c>
      <c r="AB77" s="249" t="n">
        <v>179</v>
      </c>
      <c r="AC77" s="250"/>
      <c r="AD77" s="250"/>
      <c r="AE77" s="250"/>
      <c r="AG77" s="159" t="s">
        <v>448</v>
      </c>
      <c r="AH77" s="249" t="n">
        <v>128.7</v>
      </c>
      <c r="AI77" s="251"/>
      <c r="AJ77" s="251" t="n">
        <v>94</v>
      </c>
      <c r="AK77" s="251" t="n">
        <v>146.7</v>
      </c>
      <c r="AM77" s="159" t="s">
        <v>448</v>
      </c>
      <c r="AN77" s="251" t="n">
        <v>85.6</v>
      </c>
      <c r="AO77" s="251" t="n">
        <v>99.1</v>
      </c>
      <c r="AP77" s="249"/>
    </row>
    <row r="78" customFormat="false" ht="18" hidden="false" customHeight="true" outlineLevel="0" collapsed="false">
      <c r="A78" s="62" t="s">
        <v>750</v>
      </c>
      <c r="AA78" s="159" t="s">
        <v>449</v>
      </c>
      <c r="AB78" s="249" t="n">
        <v>178.1</v>
      </c>
      <c r="AC78" s="250"/>
      <c r="AD78" s="250"/>
      <c r="AE78" s="250"/>
      <c r="AG78" s="159" t="s">
        <v>449</v>
      </c>
      <c r="AH78" s="249" t="n">
        <v>132.9</v>
      </c>
      <c r="AI78" s="251"/>
      <c r="AJ78" s="251" t="n">
        <v>95.9</v>
      </c>
      <c r="AK78" s="251" t="n">
        <v>147</v>
      </c>
      <c r="AM78" s="159" t="s">
        <v>449</v>
      </c>
      <c r="AN78" s="251" t="n">
        <v>85.7</v>
      </c>
      <c r="AO78" s="251" t="n">
        <v>100.7</v>
      </c>
      <c r="AP78" s="249"/>
    </row>
    <row r="79" customFormat="false" ht="12.75" hidden="false" customHeight="false" outlineLevel="0" collapsed="false">
      <c r="A79" s="256" t="s">
        <v>751</v>
      </c>
      <c r="AA79" s="159" t="s">
        <v>450</v>
      </c>
      <c r="AB79" s="249" t="n">
        <v>169.5</v>
      </c>
      <c r="AC79" s="250"/>
      <c r="AD79" s="250"/>
      <c r="AE79" s="250"/>
      <c r="AG79" s="159" t="s">
        <v>450</v>
      </c>
      <c r="AH79" s="249" t="n">
        <v>137.1</v>
      </c>
      <c r="AI79" s="251"/>
      <c r="AJ79" s="251" t="n">
        <v>96.3</v>
      </c>
      <c r="AK79" s="251" t="n">
        <v>137.6</v>
      </c>
      <c r="AM79" s="159" t="s">
        <v>450</v>
      </c>
      <c r="AN79" s="251" t="n">
        <v>86.1</v>
      </c>
      <c r="AO79" s="251" t="n">
        <v>100.9</v>
      </c>
      <c r="AP79" s="249"/>
    </row>
    <row r="80" customFormat="false" ht="18" hidden="false" customHeight="true" outlineLevel="0" collapsed="false">
      <c r="A80" s="62" t="s">
        <v>703</v>
      </c>
      <c r="AA80" s="159" t="s">
        <v>451</v>
      </c>
      <c r="AB80" s="249" t="n">
        <v>166.6</v>
      </c>
      <c r="AC80" s="250"/>
      <c r="AD80" s="250"/>
      <c r="AE80" s="250"/>
      <c r="AG80" s="159" t="s">
        <v>451</v>
      </c>
      <c r="AH80" s="249" t="n">
        <v>136.5</v>
      </c>
      <c r="AI80" s="251"/>
      <c r="AJ80" s="251" t="n">
        <v>96.3</v>
      </c>
      <c r="AK80" s="251" t="n">
        <v>143.3</v>
      </c>
      <c r="AM80" s="159" t="s">
        <v>451</v>
      </c>
      <c r="AN80" s="251" t="n">
        <v>86.1</v>
      </c>
      <c r="AO80" s="251" t="n">
        <v>100.7</v>
      </c>
      <c r="AP80" s="249"/>
    </row>
    <row r="81" customFormat="false" ht="12.75" hidden="false" customHeight="false" outlineLevel="0" collapsed="false">
      <c r="A81" s="253" t="s">
        <v>752</v>
      </c>
      <c r="AA81" s="159" t="s">
        <v>452</v>
      </c>
      <c r="AB81" s="249" t="n">
        <v>171.8</v>
      </c>
      <c r="AC81" s="250"/>
      <c r="AD81" s="250"/>
      <c r="AE81" s="250"/>
      <c r="AG81" s="159" t="s">
        <v>452</v>
      </c>
      <c r="AH81" s="249" t="n">
        <v>141.6</v>
      </c>
      <c r="AI81" s="251"/>
      <c r="AJ81" s="251" t="n">
        <v>101.1</v>
      </c>
      <c r="AK81" s="251" t="n">
        <v>145.7</v>
      </c>
      <c r="AM81" s="159" t="s">
        <v>452</v>
      </c>
      <c r="AN81" s="251" t="n">
        <v>86.1</v>
      </c>
      <c r="AO81" s="251" t="n">
        <v>100</v>
      </c>
      <c r="AP81" s="249"/>
    </row>
    <row r="82" customFormat="false" ht="15.95" hidden="false" customHeight="true" outlineLevel="0" collapsed="false">
      <c r="A82" s="254" t="s">
        <v>712</v>
      </c>
      <c r="AA82" s="159" t="s">
        <v>453</v>
      </c>
      <c r="AB82" s="249" t="n">
        <v>163.9</v>
      </c>
      <c r="AC82" s="250"/>
      <c r="AD82" s="250"/>
      <c r="AE82" s="250"/>
      <c r="AG82" s="159" t="s">
        <v>453</v>
      </c>
      <c r="AH82" s="249" t="n">
        <v>140.9</v>
      </c>
      <c r="AI82" s="251"/>
      <c r="AJ82" s="251" t="n">
        <v>102</v>
      </c>
      <c r="AK82" s="251" t="n">
        <v>138.9</v>
      </c>
      <c r="AM82" s="159" t="s">
        <v>453</v>
      </c>
      <c r="AN82" s="251" t="n">
        <v>86.1</v>
      </c>
      <c r="AO82" s="251" t="n">
        <v>99.6</v>
      </c>
      <c r="AP82" s="249"/>
    </row>
    <row r="83" customFormat="false" ht="15.95" hidden="false" customHeight="true" outlineLevel="0" collapsed="false">
      <c r="A83" s="62" t="s">
        <v>731</v>
      </c>
      <c r="AA83" s="159" t="s">
        <v>454</v>
      </c>
      <c r="AB83" s="249" t="n">
        <v>169.1</v>
      </c>
      <c r="AC83" s="250"/>
      <c r="AD83" s="250"/>
      <c r="AE83" s="250"/>
      <c r="AG83" s="159" t="s">
        <v>454</v>
      </c>
      <c r="AH83" s="249" t="n">
        <v>135.1</v>
      </c>
      <c r="AI83" s="251"/>
      <c r="AJ83" s="251" t="n">
        <v>101.8</v>
      </c>
      <c r="AK83" s="251" t="n">
        <v>144.8</v>
      </c>
      <c r="AM83" s="159" t="s">
        <v>454</v>
      </c>
      <c r="AN83" s="251" t="n">
        <v>86.1</v>
      </c>
      <c r="AO83" s="251" t="n">
        <v>100.2</v>
      </c>
      <c r="AP83" s="249"/>
    </row>
    <row r="84" customFormat="false" ht="12.75" hidden="false" customHeight="false" outlineLevel="0" collapsed="false">
      <c r="A84" s="256" t="s">
        <v>753</v>
      </c>
      <c r="AA84" s="159" t="s">
        <v>455</v>
      </c>
      <c r="AB84" s="249" t="n">
        <v>167.5</v>
      </c>
      <c r="AC84" s="250"/>
      <c r="AD84" s="250"/>
      <c r="AE84" s="250"/>
      <c r="AG84" s="159" t="s">
        <v>455</v>
      </c>
      <c r="AH84" s="249" t="n">
        <v>150.8</v>
      </c>
      <c r="AI84" s="251"/>
      <c r="AJ84" s="251" t="n">
        <v>107.7</v>
      </c>
      <c r="AK84" s="251" t="n">
        <v>151.9</v>
      </c>
      <c r="AM84" s="159" t="s">
        <v>455</v>
      </c>
      <c r="AN84" s="251" t="n">
        <v>86.1</v>
      </c>
      <c r="AO84" s="251" t="n">
        <v>99.1</v>
      </c>
      <c r="AP84" s="249"/>
    </row>
    <row r="85" customFormat="false" ht="12.75" hidden="false" customHeight="false" outlineLevel="0" collapsed="false">
      <c r="A85" s="255" t="s">
        <v>754</v>
      </c>
      <c r="AA85" s="159" t="s">
        <v>456</v>
      </c>
      <c r="AB85" s="249" t="n">
        <v>172.3</v>
      </c>
      <c r="AC85" s="250"/>
      <c r="AD85" s="250"/>
      <c r="AE85" s="250"/>
      <c r="AG85" s="159" t="s">
        <v>456</v>
      </c>
      <c r="AH85" s="249" t="n">
        <v>147.9</v>
      </c>
      <c r="AI85" s="251"/>
      <c r="AJ85" s="251" t="n">
        <v>108.3</v>
      </c>
      <c r="AK85" s="251" t="n">
        <v>156.9</v>
      </c>
      <c r="AM85" s="159" t="s">
        <v>456</v>
      </c>
      <c r="AN85" s="251" t="n">
        <v>86.1</v>
      </c>
      <c r="AO85" s="251" t="n">
        <v>99.9</v>
      </c>
      <c r="AP85" s="249"/>
    </row>
    <row r="86" customFormat="false" ht="12.75" hidden="false" customHeight="false" outlineLevel="0" collapsed="false">
      <c r="A86" s="255" t="s">
        <v>735</v>
      </c>
      <c r="AA86" s="159" t="s">
        <v>457</v>
      </c>
      <c r="AB86" s="249" t="n">
        <v>173.7</v>
      </c>
      <c r="AC86" s="250"/>
      <c r="AD86" s="250"/>
      <c r="AE86" s="250"/>
      <c r="AG86" s="159" t="s">
        <v>457</v>
      </c>
      <c r="AH86" s="249" t="n">
        <v>150.1</v>
      </c>
      <c r="AI86" s="251"/>
      <c r="AJ86" s="251" t="n">
        <v>108.4</v>
      </c>
      <c r="AK86" s="251" t="n">
        <v>147.6</v>
      </c>
      <c r="AM86" s="159" t="s">
        <v>457</v>
      </c>
      <c r="AN86" s="251" t="n">
        <v>86.1</v>
      </c>
      <c r="AO86" s="251" t="n">
        <v>97.7</v>
      </c>
      <c r="AP86" s="249"/>
    </row>
    <row r="87" customFormat="false" ht="12.75" hidden="false" customHeight="false" outlineLevel="0" collapsed="false">
      <c r="A87" s="255" t="s">
        <v>736</v>
      </c>
      <c r="AA87" s="159" t="s">
        <v>458</v>
      </c>
      <c r="AB87" s="249" t="n">
        <v>180.1</v>
      </c>
      <c r="AC87" s="250"/>
      <c r="AD87" s="250"/>
      <c r="AE87" s="250"/>
      <c r="AG87" s="159" t="s">
        <v>458</v>
      </c>
      <c r="AH87" s="249" t="n">
        <v>151</v>
      </c>
      <c r="AI87" s="251"/>
      <c r="AJ87" s="251" t="n">
        <v>109.9</v>
      </c>
      <c r="AK87" s="251" t="n">
        <v>156.4</v>
      </c>
      <c r="AM87" s="159" t="s">
        <v>458</v>
      </c>
      <c r="AN87" s="251" t="n">
        <v>86.9</v>
      </c>
      <c r="AO87" s="251" t="n">
        <v>96.9</v>
      </c>
      <c r="AP87" s="249"/>
    </row>
    <row r="88" customFormat="false" ht="15.95" hidden="false" customHeight="true" outlineLevel="0" collapsed="false">
      <c r="A88" s="62" t="s">
        <v>755</v>
      </c>
      <c r="AA88" s="159" t="s">
        <v>459</v>
      </c>
      <c r="AB88" s="249" t="n">
        <v>188.6</v>
      </c>
      <c r="AC88" s="250"/>
      <c r="AD88" s="250"/>
      <c r="AE88" s="250"/>
      <c r="AG88" s="159" t="s">
        <v>459</v>
      </c>
      <c r="AH88" s="249" t="n">
        <v>150.1</v>
      </c>
      <c r="AI88" s="251"/>
      <c r="AJ88" s="251" t="n">
        <v>110.1</v>
      </c>
      <c r="AK88" s="251" t="n">
        <v>161.6</v>
      </c>
      <c r="AM88" s="159" t="s">
        <v>459</v>
      </c>
      <c r="AN88" s="251" t="n">
        <v>86.9</v>
      </c>
      <c r="AO88" s="251" t="n">
        <v>97.1</v>
      </c>
      <c r="AP88" s="249"/>
    </row>
    <row r="89" customFormat="false" ht="12.75" hidden="false" customHeight="false" outlineLevel="0" collapsed="false">
      <c r="A89" s="253" t="s">
        <v>756</v>
      </c>
      <c r="AA89" s="159" t="s">
        <v>460</v>
      </c>
      <c r="AB89" s="249" t="n">
        <v>198.5</v>
      </c>
      <c r="AC89" s="250"/>
      <c r="AD89" s="250"/>
      <c r="AE89" s="250"/>
      <c r="AG89" s="159" t="s">
        <v>460</v>
      </c>
      <c r="AH89" s="249" t="n">
        <v>152.1</v>
      </c>
      <c r="AI89" s="251"/>
      <c r="AJ89" s="251" t="n">
        <v>110.3</v>
      </c>
      <c r="AK89" s="251" t="n">
        <v>163.1</v>
      </c>
      <c r="AM89" s="159" t="s">
        <v>460</v>
      </c>
      <c r="AN89" s="251" t="n">
        <v>87.2</v>
      </c>
      <c r="AO89" s="251" t="n">
        <v>97.6</v>
      </c>
      <c r="AP89" s="249"/>
    </row>
    <row r="90" customFormat="false" ht="12.75" hidden="false" customHeight="false" outlineLevel="0" collapsed="false">
      <c r="A90" s="255" t="s">
        <v>757</v>
      </c>
      <c r="AA90" s="159" t="s">
        <v>461</v>
      </c>
      <c r="AB90" s="249" t="n">
        <v>191.9</v>
      </c>
      <c r="AC90" s="250"/>
      <c r="AD90" s="250"/>
      <c r="AE90" s="250"/>
      <c r="AG90" s="159" t="s">
        <v>461</v>
      </c>
      <c r="AH90" s="249" t="n">
        <v>153.7</v>
      </c>
      <c r="AI90" s="251"/>
      <c r="AJ90" s="251" t="n">
        <v>113.1</v>
      </c>
      <c r="AK90" s="251" t="n">
        <v>158.7</v>
      </c>
      <c r="AM90" s="159" t="s">
        <v>461</v>
      </c>
      <c r="AN90" s="251" t="n">
        <v>88.1</v>
      </c>
      <c r="AO90" s="251" t="n">
        <v>97.1</v>
      </c>
      <c r="AP90" s="249"/>
    </row>
    <row r="91" customFormat="false" ht="12.75" hidden="false" customHeight="false" outlineLevel="0" collapsed="false">
      <c r="A91" s="255" t="s">
        <v>758</v>
      </c>
      <c r="AA91" s="159" t="s">
        <v>462</v>
      </c>
      <c r="AB91" s="249" t="n">
        <v>184.2</v>
      </c>
      <c r="AC91" s="250"/>
      <c r="AD91" s="250"/>
      <c r="AE91" s="250"/>
      <c r="AG91" s="159" t="s">
        <v>462</v>
      </c>
      <c r="AH91" s="249" t="n">
        <v>153.6</v>
      </c>
      <c r="AI91" s="251"/>
      <c r="AJ91" s="251" t="n">
        <v>113.4</v>
      </c>
      <c r="AK91" s="251" t="n">
        <v>152.8</v>
      </c>
      <c r="AM91" s="159" t="s">
        <v>462</v>
      </c>
      <c r="AN91" s="251" t="n">
        <v>88.1</v>
      </c>
      <c r="AO91" s="251" t="n">
        <v>96</v>
      </c>
      <c r="AP91" s="249"/>
    </row>
    <row r="92" customFormat="false" ht="12.75" hidden="false" customHeight="false" outlineLevel="0" collapsed="false">
      <c r="AA92" s="159" t="s">
        <v>463</v>
      </c>
      <c r="AB92" s="249" t="n">
        <v>164.7</v>
      </c>
      <c r="AC92" s="250"/>
      <c r="AD92" s="250"/>
      <c r="AE92" s="250"/>
      <c r="AG92" s="159" t="s">
        <v>463</v>
      </c>
      <c r="AH92" s="249" t="n">
        <v>152</v>
      </c>
      <c r="AI92" s="251"/>
      <c r="AJ92" s="251" t="n">
        <v>113.2</v>
      </c>
      <c r="AK92" s="251" t="n">
        <v>145.6</v>
      </c>
      <c r="AM92" s="159" t="s">
        <v>463</v>
      </c>
      <c r="AN92" s="251" t="n">
        <v>89.2</v>
      </c>
      <c r="AO92" s="251" t="n">
        <v>95.2</v>
      </c>
      <c r="AP92" s="249"/>
    </row>
    <row r="93" customFormat="false" ht="14.25" hidden="false" customHeight="false" outlineLevel="0" collapsed="false">
      <c r="A93" s="252" t="s">
        <v>759</v>
      </c>
      <c r="AA93" s="159" t="s">
        <v>464</v>
      </c>
      <c r="AB93" s="249" t="n">
        <v>178</v>
      </c>
      <c r="AC93" s="250"/>
      <c r="AD93" s="250"/>
      <c r="AE93" s="250"/>
      <c r="AG93" s="159" t="s">
        <v>464</v>
      </c>
      <c r="AH93" s="249" t="n">
        <v>141.4</v>
      </c>
      <c r="AI93" s="251"/>
      <c r="AJ93" s="251" t="n">
        <v>114.3</v>
      </c>
      <c r="AK93" s="251" t="n">
        <v>154.4</v>
      </c>
      <c r="AM93" s="159" t="s">
        <v>464</v>
      </c>
      <c r="AN93" s="251" t="n">
        <v>89.2</v>
      </c>
      <c r="AO93" s="251" t="n">
        <v>95.4</v>
      </c>
      <c r="AP93" s="249"/>
    </row>
    <row r="94" customFormat="false" ht="15.95" hidden="false" customHeight="true" outlineLevel="0" collapsed="false">
      <c r="A94" s="254" t="s">
        <v>706</v>
      </c>
      <c r="AA94" s="159" t="s">
        <v>465</v>
      </c>
      <c r="AB94" s="249" t="n">
        <v>192.7</v>
      </c>
      <c r="AC94" s="250"/>
      <c r="AD94" s="250"/>
      <c r="AE94" s="250"/>
      <c r="AG94" s="159" t="s">
        <v>465</v>
      </c>
      <c r="AH94" s="249" t="n">
        <v>140.5</v>
      </c>
      <c r="AI94" s="251"/>
      <c r="AJ94" s="251" t="n">
        <v>114.5</v>
      </c>
      <c r="AK94" s="251" t="n">
        <v>163.4</v>
      </c>
      <c r="AM94" s="159" t="s">
        <v>465</v>
      </c>
      <c r="AN94" s="251" t="n">
        <v>90.4</v>
      </c>
      <c r="AO94" s="251" t="n">
        <v>96.4</v>
      </c>
      <c r="AP94" s="249"/>
    </row>
    <row r="95" customFormat="false" ht="15.95" hidden="false" customHeight="true" outlineLevel="0" collapsed="false">
      <c r="A95" s="62" t="s">
        <v>760</v>
      </c>
      <c r="AA95" s="159" t="s">
        <v>466</v>
      </c>
      <c r="AB95" s="249" t="n">
        <v>185.2</v>
      </c>
      <c r="AC95" s="250"/>
      <c r="AD95" s="250"/>
      <c r="AE95" s="250"/>
      <c r="AG95" s="159" t="s">
        <v>466</v>
      </c>
      <c r="AH95" s="249" t="n">
        <v>134.1</v>
      </c>
      <c r="AI95" s="251"/>
      <c r="AJ95" s="251" t="n">
        <v>114.8</v>
      </c>
      <c r="AK95" s="251" t="n">
        <v>161.3</v>
      </c>
      <c r="AM95" s="159" t="s">
        <v>466</v>
      </c>
      <c r="AN95" s="251" t="n">
        <v>90.4</v>
      </c>
      <c r="AO95" s="251" t="n">
        <v>96</v>
      </c>
      <c r="AP95" s="249"/>
    </row>
    <row r="96" customFormat="false" ht="12.75" hidden="false" customHeight="false" outlineLevel="0" collapsed="false">
      <c r="A96" s="253" t="s">
        <v>761</v>
      </c>
      <c r="AA96" s="159" t="s">
        <v>467</v>
      </c>
      <c r="AB96" s="249" t="n">
        <v>182.4</v>
      </c>
      <c r="AC96" s="250"/>
      <c r="AD96" s="250"/>
      <c r="AE96" s="250"/>
      <c r="AG96" s="159" t="s">
        <v>467</v>
      </c>
      <c r="AH96" s="249" t="n">
        <v>136.3</v>
      </c>
      <c r="AI96" s="251"/>
      <c r="AJ96" s="251" t="n">
        <v>115.6</v>
      </c>
      <c r="AK96" s="251" t="n">
        <v>167</v>
      </c>
      <c r="AM96" s="159" t="s">
        <v>467</v>
      </c>
      <c r="AN96" s="251" t="n">
        <v>90.5</v>
      </c>
      <c r="AO96" s="251" t="n">
        <v>96</v>
      </c>
      <c r="AP96" s="249"/>
    </row>
    <row r="97" customFormat="false" ht="18" hidden="false" customHeight="true" outlineLevel="0" collapsed="false">
      <c r="A97" s="62" t="s">
        <v>762</v>
      </c>
      <c r="AA97" s="159" t="s">
        <v>468</v>
      </c>
      <c r="AB97" s="249" t="n">
        <v>180.9</v>
      </c>
      <c r="AC97" s="250"/>
      <c r="AD97" s="250"/>
      <c r="AE97" s="250"/>
      <c r="AG97" s="159" t="s">
        <v>468</v>
      </c>
      <c r="AH97" s="249" t="n">
        <v>142.4</v>
      </c>
      <c r="AI97" s="251"/>
      <c r="AJ97" s="251" t="n">
        <v>115.5</v>
      </c>
      <c r="AK97" s="251" t="n">
        <v>159.3</v>
      </c>
      <c r="AM97" s="159" t="s">
        <v>468</v>
      </c>
      <c r="AN97" s="251" t="n">
        <v>90.5</v>
      </c>
      <c r="AO97" s="251" t="n">
        <v>100</v>
      </c>
      <c r="AP97" s="249"/>
    </row>
    <row r="98" customFormat="false" ht="12.75" hidden="false" customHeight="false" outlineLevel="0" collapsed="false">
      <c r="A98" s="253" t="s">
        <v>763</v>
      </c>
      <c r="AA98" s="159" t="s">
        <v>469</v>
      </c>
      <c r="AB98" s="249" t="n">
        <v>176.4</v>
      </c>
      <c r="AC98" s="250"/>
      <c r="AD98" s="250"/>
      <c r="AE98" s="250"/>
      <c r="AG98" s="159" t="s">
        <v>469</v>
      </c>
      <c r="AH98" s="249" t="n">
        <v>143</v>
      </c>
      <c r="AI98" s="251"/>
      <c r="AJ98" s="251" t="n">
        <v>115.1</v>
      </c>
      <c r="AK98" s="251" t="n">
        <v>149.4</v>
      </c>
      <c r="AM98" s="159" t="s">
        <v>469</v>
      </c>
      <c r="AN98" s="251" t="n">
        <v>90.5</v>
      </c>
      <c r="AO98" s="251" t="n">
        <v>99.2</v>
      </c>
      <c r="AP98" s="249"/>
    </row>
    <row r="99" customFormat="false" ht="15.95" hidden="false" customHeight="true" outlineLevel="0" collapsed="false">
      <c r="A99" s="254" t="s">
        <v>712</v>
      </c>
      <c r="AA99" s="159" t="s">
        <v>470</v>
      </c>
      <c r="AB99" s="249" t="n">
        <v>178.9</v>
      </c>
      <c r="AC99" s="250"/>
      <c r="AD99" s="250"/>
      <c r="AE99" s="250"/>
      <c r="AG99" s="159" t="s">
        <v>470</v>
      </c>
      <c r="AH99" s="249" t="n">
        <v>142.1</v>
      </c>
      <c r="AI99" s="251"/>
      <c r="AJ99" s="251" t="n">
        <v>115</v>
      </c>
      <c r="AK99" s="251" t="n">
        <v>151.2</v>
      </c>
      <c r="AM99" s="159" t="s">
        <v>470</v>
      </c>
      <c r="AN99" s="251" t="n">
        <v>96.5</v>
      </c>
      <c r="AO99" s="251" t="n">
        <v>102.3</v>
      </c>
      <c r="AP99" s="249"/>
    </row>
    <row r="100" customFormat="false" ht="15.95" hidden="false" customHeight="true" outlineLevel="0" collapsed="false">
      <c r="A100" s="62" t="s">
        <v>703</v>
      </c>
      <c r="AA100" s="159" t="s">
        <v>471</v>
      </c>
      <c r="AB100" s="249" t="n">
        <v>182.7</v>
      </c>
      <c r="AC100" s="250"/>
      <c r="AD100" s="250"/>
      <c r="AE100" s="250"/>
      <c r="AG100" s="159" t="s">
        <v>471</v>
      </c>
      <c r="AH100" s="249" t="n">
        <v>140.4</v>
      </c>
      <c r="AI100" s="251"/>
      <c r="AJ100" s="251" t="n">
        <v>115</v>
      </c>
      <c r="AK100" s="251" t="n">
        <v>157</v>
      </c>
      <c r="AM100" s="159" t="s">
        <v>471</v>
      </c>
      <c r="AN100" s="251" t="n">
        <v>97.4</v>
      </c>
      <c r="AO100" s="251" t="n">
        <v>101.1</v>
      </c>
      <c r="AP100" s="249"/>
    </row>
    <row r="101" customFormat="false" ht="12.75" hidden="false" customHeight="false" outlineLevel="0" collapsed="false">
      <c r="A101" s="253" t="s">
        <v>704</v>
      </c>
      <c r="AA101" s="159" t="s">
        <v>472</v>
      </c>
      <c r="AB101" s="249" t="n">
        <v>177.1</v>
      </c>
      <c r="AC101" s="250"/>
      <c r="AD101" s="250"/>
      <c r="AE101" s="250"/>
      <c r="AG101" s="159" t="s">
        <v>472</v>
      </c>
      <c r="AH101" s="249" t="n">
        <v>140.7</v>
      </c>
      <c r="AI101" s="251"/>
      <c r="AJ101" s="251" t="n">
        <v>115</v>
      </c>
      <c r="AK101" s="251" t="n">
        <v>149.6</v>
      </c>
      <c r="AM101" s="159" t="s">
        <v>472</v>
      </c>
      <c r="AN101" s="251" t="n">
        <v>99.2</v>
      </c>
      <c r="AO101" s="251" t="n">
        <v>100</v>
      </c>
      <c r="AP101" s="249"/>
    </row>
    <row r="102" customFormat="false" ht="12.75" hidden="false" customHeight="false" outlineLevel="0" collapsed="false">
      <c r="A102" s="244"/>
      <c r="AA102" s="159" t="s">
        <v>473</v>
      </c>
      <c r="AB102" s="249" t="n">
        <v>166.2</v>
      </c>
      <c r="AC102" s="250"/>
      <c r="AD102" s="250"/>
      <c r="AE102" s="250"/>
      <c r="AG102" s="159" t="s">
        <v>473</v>
      </c>
      <c r="AH102" s="249" t="n">
        <v>141.9</v>
      </c>
      <c r="AI102" s="251"/>
      <c r="AJ102" s="251" t="n">
        <v>114</v>
      </c>
      <c r="AK102" s="251" t="n">
        <v>141</v>
      </c>
      <c r="AM102" s="159" t="s">
        <v>473</v>
      </c>
      <c r="AN102" s="251" t="n">
        <v>100</v>
      </c>
      <c r="AO102" s="251" t="n">
        <v>100.4</v>
      </c>
      <c r="AP102" s="249"/>
    </row>
    <row r="103" customFormat="false" ht="12.75" hidden="false" customHeight="false" outlineLevel="0" collapsed="false">
      <c r="A103" s="244"/>
      <c r="AA103" s="159" t="s">
        <v>474</v>
      </c>
      <c r="AB103" s="249" t="n">
        <v>165.3</v>
      </c>
      <c r="AC103" s="250"/>
      <c r="AD103" s="250"/>
      <c r="AE103" s="250"/>
      <c r="AG103" s="159" t="s">
        <v>474</v>
      </c>
      <c r="AH103" s="249" t="n">
        <v>136.8</v>
      </c>
      <c r="AI103" s="251"/>
      <c r="AJ103" s="251" t="n">
        <v>114</v>
      </c>
      <c r="AK103" s="251" t="n">
        <v>142.6</v>
      </c>
      <c r="AM103" s="159" t="s">
        <v>474</v>
      </c>
      <c r="AN103" s="251" t="n">
        <v>100</v>
      </c>
      <c r="AO103" s="251" t="n">
        <v>99.5</v>
      </c>
      <c r="AP103" s="249"/>
    </row>
    <row r="104" customFormat="false" ht="12.75" hidden="false" customHeight="false" outlineLevel="0" collapsed="false">
      <c r="A104" s="244"/>
      <c r="AA104" s="159" t="s">
        <v>475</v>
      </c>
      <c r="AB104" s="249" t="n">
        <v>164.5</v>
      </c>
      <c r="AC104" s="250"/>
      <c r="AD104" s="250"/>
      <c r="AE104" s="250"/>
      <c r="AG104" s="159" t="s">
        <v>475</v>
      </c>
      <c r="AH104" s="249" t="n">
        <v>136</v>
      </c>
      <c r="AI104" s="251"/>
      <c r="AJ104" s="251" t="n">
        <v>113.9</v>
      </c>
      <c r="AK104" s="251" t="n">
        <v>144.1</v>
      </c>
      <c r="AM104" s="159" t="s">
        <v>475</v>
      </c>
      <c r="AN104" s="251" t="n">
        <v>100</v>
      </c>
      <c r="AO104" s="251" t="n">
        <v>99</v>
      </c>
      <c r="AP104" s="249"/>
    </row>
    <row r="105" customFormat="false" ht="12.75" hidden="false" customHeight="false" outlineLevel="0" collapsed="false">
      <c r="A105" s="244"/>
      <c r="AA105" s="159" t="s">
        <v>476</v>
      </c>
      <c r="AB105" s="249" t="n">
        <v>172.3</v>
      </c>
      <c r="AC105" s="250"/>
      <c r="AD105" s="250"/>
      <c r="AE105" s="250"/>
      <c r="AG105" s="159" t="s">
        <v>476</v>
      </c>
      <c r="AH105" s="249" t="n">
        <v>130.5</v>
      </c>
      <c r="AI105" s="251"/>
      <c r="AJ105" s="251" t="n">
        <v>112.8</v>
      </c>
      <c r="AK105" s="251" t="n">
        <v>148</v>
      </c>
      <c r="AM105" s="159" t="s">
        <v>476</v>
      </c>
      <c r="AN105" s="251" t="n">
        <v>100</v>
      </c>
      <c r="AO105" s="251" t="n">
        <v>99.4</v>
      </c>
      <c r="AP105" s="249"/>
    </row>
    <row r="106" customFormat="false" ht="12.75" hidden="false" customHeight="false" outlineLevel="0" collapsed="false">
      <c r="AA106" s="159" t="s">
        <v>477</v>
      </c>
      <c r="AB106" s="249" t="n">
        <v>174.5</v>
      </c>
      <c r="AC106" s="250"/>
      <c r="AD106" s="250"/>
      <c r="AE106" s="250"/>
      <c r="AG106" s="159" t="s">
        <v>477</v>
      </c>
      <c r="AH106" s="249" t="n">
        <v>130.4</v>
      </c>
      <c r="AI106" s="251"/>
      <c r="AJ106" s="251" t="n">
        <v>112.3</v>
      </c>
      <c r="AK106" s="251" t="n">
        <v>148.5</v>
      </c>
      <c r="AM106" s="159" t="s">
        <v>477</v>
      </c>
      <c r="AN106" s="251" t="n">
        <v>100.1</v>
      </c>
      <c r="AO106" s="251" t="n">
        <v>99.4</v>
      </c>
      <c r="AP106" s="249"/>
    </row>
    <row r="107" customFormat="false" ht="12.75" hidden="false" customHeight="false" outlineLevel="0" collapsed="false">
      <c r="AA107" s="159" t="s">
        <v>478</v>
      </c>
      <c r="AB107" s="249" t="n">
        <v>176.7</v>
      </c>
      <c r="AC107" s="250"/>
      <c r="AD107" s="250"/>
      <c r="AE107" s="250"/>
      <c r="AG107" s="159" t="s">
        <v>478</v>
      </c>
      <c r="AH107" s="249" t="n">
        <v>127.6</v>
      </c>
      <c r="AI107" s="251"/>
      <c r="AJ107" s="251" t="n">
        <v>112.3</v>
      </c>
      <c r="AK107" s="251" t="n">
        <v>150.7</v>
      </c>
      <c r="AM107" s="159" t="s">
        <v>478</v>
      </c>
      <c r="AN107" s="251" t="n">
        <v>100.1</v>
      </c>
      <c r="AO107" s="251" t="n">
        <v>101.5</v>
      </c>
      <c r="AP107" s="249"/>
    </row>
    <row r="108" customFormat="false" ht="12.75" hidden="false" customHeight="false" outlineLevel="0" collapsed="false">
      <c r="AA108" s="159" t="s">
        <v>479</v>
      </c>
      <c r="AB108" s="249" t="n">
        <v>169.7</v>
      </c>
      <c r="AC108" s="250"/>
      <c r="AD108" s="250"/>
      <c r="AE108" s="250"/>
      <c r="AG108" s="159" t="s">
        <v>479</v>
      </c>
      <c r="AH108" s="249" t="n">
        <v>130.5</v>
      </c>
      <c r="AI108" s="251"/>
      <c r="AJ108" s="251" t="n">
        <v>111.3</v>
      </c>
      <c r="AK108" s="251" t="n">
        <v>146.8</v>
      </c>
      <c r="AM108" s="159" t="s">
        <v>479</v>
      </c>
      <c r="AN108" s="251" t="n">
        <v>100.1</v>
      </c>
      <c r="AO108" s="251" t="n">
        <v>100.7</v>
      </c>
      <c r="AP108" s="249"/>
    </row>
    <row r="109" customFormat="false" ht="12.75" hidden="false" customHeight="false" outlineLevel="0" collapsed="false">
      <c r="AA109" s="159" t="s">
        <v>480</v>
      </c>
      <c r="AB109" s="249" t="n">
        <v>169.1</v>
      </c>
      <c r="AC109" s="250"/>
      <c r="AD109" s="250"/>
      <c r="AE109" s="250"/>
      <c r="AG109" s="159" t="s">
        <v>480</v>
      </c>
      <c r="AH109" s="249" t="n">
        <v>131.4</v>
      </c>
      <c r="AI109" s="251"/>
      <c r="AJ109" s="251" t="n">
        <v>110.8</v>
      </c>
      <c r="AK109" s="251" t="n">
        <v>143.3</v>
      </c>
      <c r="AM109" s="159" t="s">
        <v>480</v>
      </c>
      <c r="AN109" s="251" t="n">
        <v>100.1</v>
      </c>
      <c r="AO109" s="251" t="n">
        <v>103</v>
      </c>
      <c r="AP109" s="249"/>
    </row>
    <row r="110" customFormat="false" ht="12.75" hidden="false" customHeight="false" outlineLevel="0" collapsed="false">
      <c r="AA110" s="159" t="s">
        <v>481</v>
      </c>
      <c r="AB110" s="249" t="n">
        <v>170.2</v>
      </c>
      <c r="AC110" s="250"/>
      <c r="AD110" s="250"/>
      <c r="AE110" s="250"/>
      <c r="AG110" s="159" t="s">
        <v>481</v>
      </c>
      <c r="AH110" s="249" t="n">
        <v>131.9</v>
      </c>
      <c r="AI110" s="251"/>
      <c r="AJ110" s="251" t="n">
        <v>110.7</v>
      </c>
      <c r="AK110" s="251" t="n">
        <v>141.3</v>
      </c>
      <c r="AM110" s="159" t="s">
        <v>481</v>
      </c>
      <c r="AN110" s="251" t="n">
        <v>100.1</v>
      </c>
      <c r="AO110" s="251" t="n">
        <v>103.6</v>
      </c>
      <c r="AP110" s="249"/>
    </row>
    <row r="111" customFormat="false" ht="12.75" hidden="false" customHeight="false" outlineLevel="0" collapsed="false">
      <c r="AA111" s="159" t="s">
        <v>482</v>
      </c>
      <c r="AB111" s="249" t="n">
        <v>167.7</v>
      </c>
      <c r="AG111" s="159" t="s">
        <v>482</v>
      </c>
      <c r="AH111" s="249" t="n">
        <v>132.2</v>
      </c>
      <c r="AI111" s="251"/>
      <c r="AJ111" s="251" t="n">
        <v>110.3</v>
      </c>
      <c r="AK111" s="251" t="n">
        <v>138.4</v>
      </c>
      <c r="AM111" s="159" t="s">
        <v>482</v>
      </c>
      <c r="AN111" s="251" t="n">
        <v>100.3</v>
      </c>
      <c r="AO111" s="251" t="n">
        <v>104</v>
      </c>
    </row>
    <row r="112" customFormat="false" ht="12.75" hidden="false" customHeight="false" outlineLevel="0" collapsed="false">
      <c r="AA112" s="159" t="s">
        <v>483</v>
      </c>
      <c r="AB112" s="249" t="n">
        <v>168.1</v>
      </c>
      <c r="AG112" s="159" t="s">
        <v>483</v>
      </c>
      <c r="AH112" s="249" t="n">
        <v>131.4</v>
      </c>
      <c r="AI112" s="251"/>
      <c r="AJ112" s="251" t="n">
        <v>109.9</v>
      </c>
      <c r="AK112" s="251" t="n">
        <v>141.1</v>
      </c>
      <c r="AM112" s="159" t="s">
        <v>483</v>
      </c>
      <c r="AN112" s="251" t="n">
        <v>100.3</v>
      </c>
      <c r="AO112" s="251" t="n">
        <v>103.7</v>
      </c>
    </row>
    <row r="113" customFormat="false" ht="12.75" hidden="false" customHeight="false" outlineLevel="0" collapsed="false">
      <c r="AA113" s="159" t="s">
        <v>484</v>
      </c>
      <c r="AB113" s="249" t="n">
        <v>165.2</v>
      </c>
      <c r="AG113" s="159" t="s">
        <v>484</v>
      </c>
      <c r="AH113" s="249" t="n">
        <v>125.9</v>
      </c>
      <c r="AI113" s="251"/>
      <c r="AJ113" s="251" t="n">
        <v>109.6</v>
      </c>
      <c r="AK113" s="251" t="n">
        <v>137.8</v>
      </c>
      <c r="AM113" s="159" t="s">
        <v>484</v>
      </c>
      <c r="AN113" s="251" t="n">
        <v>100.3</v>
      </c>
      <c r="AO113" s="251" t="n">
        <v>103</v>
      </c>
    </row>
    <row r="114" customFormat="false" ht="12.75" hidden="false" customHeight="false" outlineLevel="0" collapsed="false">
      <c r="AA114" s="159" t="s">
        <v>485</v>
      </c>
      <c r="AB114" s="249" t="n">
        <v>164.7</v>
      </c>
      <c r="AG114" s="159" t="s">
        <v>485</v>
      </c>
      <c r="AH114" s="249" t="n">
        <v>119.8</v>
      </c>
      <c r="AI114" s="251"/>
      <c r="AJ114" s="251" t="n">
        <v>109</v>
      </c>
      <c r="AK114" s="251" t="n">
        <v>140.6</v>
      </c>
      <c r="AM114" s="159" t="s">
        <v>485</v>
      </c>
      <c r="AN114" s="251" t="n">
        <v>100.4</v>
      </c>
      <c r="AO114" s="251" t="n">
        <v>102.3</v>
      </c>
    </row>
    <row r="115" customFormat="false" ht="12.75" hidden="false" customHeight="false" outlineLevel="0" collapsed="false">
      <c r="AA115" s="159" t="s">
        <v>486</v>
      </c>
      <c r="AB115" s="249" t="n">
        <v>167.1</v>
      </c>
      <c r="AG115" s="159" t="s">
        <v>486</v>
      </c>
      <c r="AH115" s="249" t="n">
        <v>114.2</v>
      </c>
      <c r="AI115" s="251"/>
      <c r="AJ115" s="251" t="n">
        <v>108.5</v>
      </c>
      <c r="AK115" s="251" t="n">
        <v>140.6</v>
      </c>
      <c r="AM115" s="159" t="s">
        <v>486</v>
      </c>
      <c r="AN115" s="251" t="n">
        <v>100.5</v>
      </c>
      <c r="AO115" s="251" t="n">
        <v>102.4</v>
      </c>
    </row>
    <row r="116" customFormat="false" ht="12.75" hidden="false" customHeight="false" outlineLevel="0" collapsed="false">
      <c r="AA116" s="159" t="s">
        <v>487</v>
      </c>
      <c r="AB116" s="249" t="n">
        <v>171.1</v>
      </c>
      <c r="AG116" s="159" t="s">
        <v>487</v>
      </c>
      <c r="AH116" s="249" t="n">
        <v>110.7</v>
      </c>
      <c r="AI116" s="251"/>
      <c r="AJ116" s="251" t="n">
        <v>108</v>
      </c>
      <c r="AK116" s="251" t="n">
        <v>142.9</v>
      </c>
      <c r="AM116" s="159" t="s">
        <v>487</v>
      </c>
      <c r="AN116" s="251" t="n">
        <v>100.5</v>
      </c>
      <c r="AO116" s="251" t="n">
        <v>102.3</v>
      </c>
    </row>
    <row r="117" customFormat="false" ht="12.75" hidden="false" customHeight="false" outlineLevel="0" collapsed="false">
      <c r="AA117" s="159" t="s">
        <v>488</v>
      </c>
      <c r="AB117" s="249" t="n">
        <v>165</v>
      </c>
      <c r="AG117" s="159" t="s">
        <v>488</v>
      </c>
      <c r="AH117" s="249" t="n">
        <v>104</v>
      </c>
      <c r="AI117" s="251"/>
      <c r="AJ117" s="251" t="n">
        <v>107.4</v>
      </c>
      <c r="AK117" s="251" t="n">
        <v>137.8</v>
      </c>
      <c r="AM117" s="159" t="s">
        <v>488</v>
      </c>
      <c r="AN117" s="251" t="n">
        <v>100.5</v>
      </c>
      <c r="AO117" s="251" t="n">
        <v>102.3</v>
      </c>
    </row>
    <row r="118" customFormat="false" ht="12.75" hidden="false" customHeight="false" outlineLevel="0" collapsed="false">
      <c r="AA118" s="159" t="s">
        <v>489</v>
      </c>
      <c r="AB118" s="249" t="n">
        <v>161.2</v>
      </c>
      <c r="AC118" s="145"/>
      <c r="AD118" s="145"/>
      <c r="AE118" s="145"/>
      <c r="AF118" s="145"/>
      <c r="AG118" s="159" t="s">
        <v>489</v>
      </c>
      <c r="AH118" s="249" t="n">
        <v>101.1</v>
      </c>
      <c r="AI118" s="251"/>
      <c r="AJ118" s="251" t="n">
        <v>107</v>
      </c>
      <c r="AK118" s="251" t="n">
        <v>138</v>
      </c>
      <c r="AL118" s="145"/>
      <c r="AM118" s="159" t="s">
        <v>489</v>
      </c>
      <c r="AN118" s="251" t="n">
        <v>100.5</v>
      </c>
      <c r="AO118" s="251" t="n">
        <v>102.5</v>
      </c>
      <c r="AP118" s="145"/>
    </row>
    <row r="119" customFormat="false" ht="12.75" hidden="false" customHeight="false" outlineLevel="0" collapsed="false">
      <c r="AA119" s="159" t="s">
        <v>490</v>
      </c>
      <c r="AB119" s="249" t="n">
        <v>159.1</v>
      </c>
      <c r="AG119" s="159" t="s">
        <v>490</v>
      </c>
      <c r="AH119" s="249" t="n">
        <v>105.5</v>
      </c>
      <c r="AI119" s="251"/>
      <c r="AJ119" s="251" t="n">
        <v>107.4</v>
      </c>
      <c r="AK119" s="251" t="n">
        <v>137.5</v>
      </c>
      <c r="AM119" s="159" t="s">
        <v>490</v>
      </c>
      <c r="AN119" s="251" t="n">
        <v>100.5</v>
      </c>
      <c r="AO119" s="251" t="n">
        <v>102.8</v>
      </c>
    </row>
    <row r="120" customFormat="false" ht="12.75" hidden="false" customHeight="false" outlineLevel="0" collapsed="false">
      <c r="AA120" s="159" t="s">
        <v>491</v>
      </c>
      <c r="AB120" s="249" t="n">
        <v>147.9</v>
      </c>
      <c r="AG120" s="159" t="s">
        <v>491</v>
      </c>
      <c r="AH120" s="249" t="n">
        <v>116.9</v>
      </c>
      <c r="AI120" s="251"/>
      <c r="AJ120" s="251" t="n">
        <v>107.5</v>
      </c>
      <c r="AK120" s="251" t="n">
        <v>127.7</v>
      </c>
      <c r="AM120" s="159" t="s">
        <v>491</v>
      </c>
      <c r="AN120" s="251" t="n">
        <v>100.5</v>
      </c>
      <c r="AO120" s="251" t="n">
        <v>102.1</v>
      </c>
    </row>
    <row r="121" customFormat="false" ht="12.75" hidden="false" customHeight="false" outlineLevel="0" collapsed="false">
      <c r="AA121" s="159" t="s">
        <v>492</v>
      </c>
      <c r="AB121" s="249" t="n">
        <v>134.9</v>
      </c>
      <c r="AG121" s="159" t="s">
        <v>492</v>
      </c>
      <c r="AH121" s="249" t="n">
        <v>118.1</v>
      </c>
      <c r="AI121" s="251"/>
      <c r="AJ121" s="251" t="n">
        <v>107.7</v>
      </c>
      <c r="AK121" s="251" t="n">
        <v>123.4</v>
      </c>
      <c r="AM121" s="159" t="s">
        <v>492</v>
      </c>
      <c r="AN121" s="251" t="n">
        <v>100.5</v>
      </c>
      <c r="AO121" s="251" t="n">
        <v>103</v>
      </c>
    </row>
    <row r="122" customFormat="false" ht="12.75" hidden="false" customHeight="false" outlineLevel="0" collapsed="false">
      <c r="AA122" s="159" t="s">
        <v>493</v>
      </c>
      <c r="AB122" s="249" t="n">
        <v>109.6</v>
      </c>
      <c r="AG122" s="159" t="s">
        <v>493</v>
      </c>
      <c r="AH122" s="249" t="n">
        <v>117.7</v>
      </c>
      <c r="AI122" s="251"/>
      <c r="AJ122" s="251" t="n">
        <v>107.2</v>
      </c>
      <c r="AK122" s="251" t="n">
        <v>101.4</v>
      </c>
      <c r="AM122" s="159" t="s">
        <v>493</v>
      </c>
      <c r="AN122" s="251" t="n">
        <v>100.5</v>
      </c>
      <c r="AO122" s="251" t="n">
        <v>102.3</v>
      </c>
    </row>
    <row r="123" customFormat="false" ht="12.75" hidden="false" customHeight="false" outlineLevel="0" collapsed="false">
      <c r="AA123" s="159" t="s">
        <v>494</v>
      </c>
      <c r="AB123" s="250" t="n">
        <v>87.4</v>
      </c>
      <c r="AC123" s="257" t="n">
        <v>96.8</v>
      </c>
      <c r="AD123" s="257" t="n">
        <v>92.7</v>
      </c>
      <c r="AE123" s="257" t="n">
        <v>93.1</v>
      </c>
      <c r="AG123" s="159" t="s">
        <v>494</v>
      </c>
      <c r="AH123" s="250" t="n">
        <v>114.2</v>
      </c>
      <c r="AI123" s="257" t="n">
        <v>100.4</v>
      </c>
      <c r="AJ123" s="251" t="n">
        <v>105.4</v>
      </c>
      <c r="AK123" s="251" t="n">
        <v>91.2</v>
      </c>
      <c r="AM123" s="159" t="s">
        <v>494</v>
      </c>
      <c r="AN123" s="251" t="n">
        <v>100</v>
      </c>
      <c r="AO123" s="251" t="n">
        <v>100.3</v>
      </c>
      <c r="AP123" s="257" t="n">
        <v>100.5</v>
      </c>
    </row>
    <row r="124" customFormat="false" ht="12.75" hidden="false" customHeight="false" outlineLevel="0" collapsed="false">
      <c r="AA124" s="159" t="s">
        <v>495</v>
      </c>
      <c r="AB124" s="250" t="n">
        <v>105.5</v>
      </c>
      <c r="AC124" s="257" t="n">
        <v>100.6</v>
      </c>
      <c r="AD124" s="257" t="n">
        <v>96.2</v>
      </c>
      <c r="AE124" s="257" t="n">
        <v>105.7</v>
      </c>
      <c r="AG124" s="159" t="s">
        <v>495</v>
      </c>
      <c r="AH124" s="250" t="n">
        <v>105.6</v>
      </c>
      <c r="AI124" s="257" t="n">
        <v>100.4</v>
      </c>
      <c r="AJ124" s="251" t="n">
        <v>102.6</v>
      </c>
      <c r="AK124" s="251" t="n">
        <v>112.4</v>
      </c>
      <c r="AM124" s="159" t="s">
        <v>495</v>
      </c>
      <c r="AN124" s="251" t="n">
        <v>100.1</v>
      </c>
      <c r="AO124" s="251" t="n">
        <v>101.8</v>
      </c>
      <c r="AP124" s="257" t="n">
        <v>100.4</v>
      </c>
    </row>
    <row r="125" customFormat="false" ht="12.75" hidden="false" customHeight="false" outlineLevel="0" collapsed="false">
      <c r="AA125" s="159" t="s">
        <v>496</v>
      </c>
      <c r="AB125" s="250" t="n">
        <v>107.8</v>
      </c>
      <c r="AC125" s="257" t="n">
        <v>104</v>
      </c>
      <c r="AD125" s="257" t="n">
        <v>100.8</v>
      </c>
      <c r="AE125" s="257" t="n">
        <v>107.6</v>
      </c>
      <c r="AG125" s="159" t="s">
        <v>496</v>
      </c>
      <c r="AH125" s="250" t="n">
        <v>108.5</v>
      </c>
      <c r="AI125" s="257" t="n">
        <v>100.3</v>
      </c>
      <c r="AJ125" s="251" t="n">
        <v>104.8</v>
      </c>
      <c r="AK125" s="251" t="n">
        <v>106.6</v>
      </c>
      <c r="AM125" s="159" t="s">
        <v>496</v>
      </c>
      <c r="AN125" s="251" t="n">
        <v>100</v>
      </c>
      <c r="AO125" s="251" t="n">
        <v>100.7</v>
      </c>
      <c r="AP125" s="257" t="n">
        <v>100.2</v>
      </c>
    </row>
    <row r="126" customFormat="false" ht="12.75" hidden="false" customHeight="false" outlineLevel="0" collapsed="false">
      <c r="AA126" s="159" t="s">
        <v>497</v>
      </c>
      <c r="AB126" s="250" t="n">
        <v>116.5</v>
      </c>
      <c r="AC126" s="257" t="n">
        <v>104.3</v>
      </c>
      <c r="AD126" s="257" t="n">
        <v>103.8</v>
      </c>
      <c r="AE126" s="257" t="n">
        <v>107</v>
      </c>
      <c r="AG126" s="159" t="s">
        <v>497</v>
      </c>
      <c r="AH126" s="250" t="n">
        <v>103.5</v>
      </c>
      <c r="AI126" s="257" t="n">
        <v>100.1</v>
      </c>
      <c r="AJ126" s="251" t="n">
        <v>102.6</v>
      </c>
      <c r="AK126" s="251" t="n">
        <v>112</v>
      </c>
      <c r="AM126" s="159" t="s">
        <v>497</v>
      </c>
      <c r="AN126" s="251" t="n">
        <v>100.1</v>
      </c>
      <c r="AO126" s="251" t="n">
        <v>100.2</v>
      </c>
      <c r="AP126" s="257" t="n">
        <v>100</v>
      </c>
    </row>
    <row r="127" customFormat="false" ht="12.75" hidden="false" customHeight="false" outlineLevel="0" collapsed="false">
      <c r="AA127" s="159" t="s">
        <v>498</v>
      </c>
      <c r="AB127" s="250" t="n">
        <v>120.6</v>
      </c>
      <c r="AC127" s="257" t="n">
        <v>106.9</v>
      </c>
      <c r="AD127" s="257" t="n">
        <v>106.2</v>
      </c>
      <c r="AE127" s="257" t="n">
        <v>111</v>
      </c>
      <c r="AG127" s="159" t="s">
        <v>498</v>
      </c>
      <c r="AH127" s="250" t="n">
        <v>102.1</v>
      </c>
      <c r="AI127" s="257" t="n">
        <v>100.1</v>
      </c>
      <c r="AJ127" s="251" t="n">
        <v>102.9</v>
      </c>
      <c r="AK127" s="251" t="n">
        <v>115</v>
      </c>
      <c r="AM127" s="159" t="s">
        <v>498</v>
      </c>
      <c r="AN127" s="251" t="n">
        <v>100</v>
      </c>
      <c r="AO127" s="251" t="n">
        <v>99.3</v>
      </c>
      <c r="AP127" s="257" t="n">
        <v>100</v>
      </c>
    </row>
    <row r="128" customFormat="false" ht="12.75" hidden="false" customHeight="false" outlineLevel="0" collapsed="false">
      <c r="AA128" s="159" t="s">
        <v>499</v>
      </c>
      <c r="AB128" s="250" t="n">
        <v>115.9</v>
      </c>
      <c r="AC128" s="257" t="n">
        <v>104.7</v>
      </c>
      <c r="AD128" s="257" t="n">
        <v>106.6</v>
      </c>
      <c r="AE128" s="257" t="n">
        <v>108.1</v>
      </c>
      <c r="AG128" s="159" t="s">
        <v>499</v>
      </c>
      <c r="AH128" s="250" t="n">
        <v>99.9</v>
      </c>
      <c r="AI128" s="257" t="n">
        <v>100.1</v>
      </c>
      <c r="AJ128" s="251" t="n">
        <v>101.8</v>
      </c>
      <c r="AK128" s="251" t="n">
        <v>110.4</v>
      </c>
      <c r="AM128" s="159" t="s">
        <v>499</v>
      </c>
      <c r="AN128" s="251" t="n">
        <v>100</v>
      </c>
      <c r="AO128" s="251" t="n">
        <v>99.9</v>
      </c>
      <c r="AP128" s="257" t="n">
        <v>100</v>
      </c>
    </row>
    <row r="129" customFormat="false" ht="12.75" hidden="false" customHeight="false" outlineLevel="0" collapsed="false">
      <c r="AA129" s="159" t="s">
        <v>500</v>
      </c>
      <c r="AB129" s="250" t="n">
        <v>108.8</v>
      </c>
      <c r="AC129" s="257" t="n">
        <v>102.6</v>
      </c>
      <c r="AD129" s="257" t="n">
        <v>107.9</v>
      </c>
      <c r="AE129" s="257" t="n">
        <v>103</v>
      </c>
      <c r="AG129" s="159" t="s">
        <v>500</v>
      </c>
      <c r="AH129" s="250" t="n">
        <v>98.5</v>
      </c>
      <c r="AI129" s="257" t="n">
        <v>99.9</v>
      </c>
      <c r="AJ129" s="251" t="n">
        <v>100.4</v>
      </c>
      <c r="AK129" s="251" t="n">
        <v>105.6</v>
      </c>
      <c r="AM129" s="159" t="s">
        <v>500</v>
      </c>
      <c r="AN129" s="251" t="n">
        <v>100</v>
      </c>
      <c r="AO129" s="251" t="n">
        <v>100.7</v>
      </c>
      <c r="AP129" s="257" t="n">
        <v>99.9</v>
      </c>
    </row>
    <row r="130" customFormat="false" ht="12.75" hidden="false" customHeight="false" outlineLevel="0" collapsed="false">
      <c r="AA130" s="159" t="s">
        <v>501</v>
      </c>
      <c r="AB130" s="250" t="n">
        <v>93.1</v>
      </c>
      <c r="AC130" s="257" t="n">
        <v>98.1</v>
      </c>
      <c r="AD130" s="257" t="n">
        <v>103.3</v>
      </c>
      <c r="AE130" s="257" t="n">
        <v>96.6</v>
      </c>
      <c r="AG130" s="159" t="s">
        <v>501</v>
      </c>
      <c r="AH130" s="250" t="n">
        <v>98.3</v>
      </c>
      <c r="AI130" s="257" t="n">
        <v>99.9</v>
      </c>
      <c r="AJ130" s="251" t="n">
        <v>99.7</v>
      </c>
      <c r="AK130" s="251" t="n">
        <v>96.4</v>
      </c>
      <c r="AM130" s="159" t="s">
        <v>501</v>
      </c>
      <c r="AN130" s="251" t="n">
        <v>100</v>
      </c>
      <c r="AO130" s="251" t="n">
        <v>100</v>
      </c>
      <c r="AP130" s="257" t="n">
        <v>99.9</v>
      </c>
    </row>
    <row r="131" customFormat="false" ht="12.75" hidden="false" customHeight="false" outlineLevel="0" collapsed="false">
      <c r="AA131" s="159" t="s">
        <v>502</v>
      </c>
      <c r="AB131" s="250" t="n">
        <v>91.4</v>
      </c>
      <c r="AC131" s="257" t="n">
        <v>97.2</v>
      </c>
      <c r="AD131" s="257" t="n">
        <v>97.6</v>
      </c>
      <c r="AE131" s="257" t="n">
        <v>96.2</v>
      </c>
      <c r="AG131" s="159" t="s">
        <v>502</v>
      </c>
      <c r="AH131" s="250" t="n">
        <v>94.8</v>
      </c>
      <c r="AI131" s="257" t="n">
        <v>99.8</v>
      </c>
      <c r="AJ131" s="251" t="n">
        <v>97.4</v>
      </c>
      <c r="AK131" s="251" t="n">
        <v>93.7</v>
      </c>
      <c r="AM131" s="159" t="s">
        <v>502</v>
      </c>
      <c r="AN131" s="251" t="n">
        <v>100</v>
      </c>
      <c r="AO131" s="251" t="n">
        <v>99.5</v>
      </c>
      <c r="AP131" s="257" t="n">
        <v>99.9</v>
      </c>
    </row>
    <row r="132" customFormat="false" ht="12.75" hidden="false" customHeight="false" outlineLevel="0" collapsed="false">
      <c r="AA132" s="159" t="s">
        <v>503</v>
      </c>
      <c r="AB132" s="250" t="n">
        <v>91.5</v>
      </c>
      <c r="AC132" s="257" t="n">
        <v>96.6</v>
      </c>
      <c r="AD132" s="257" t="n">
        <v>95.7</v>
      </c>
      <c r="AE132" s="257" t="n">
        <v>95</v>
      </c>
      <c r="AG132" s="159" t="s">
        <v>503</v>
      </c>
      <c r="AH132" s="250" t="n">
        <v>92.9</v>
      </c>
      <c r="AI132" s="257" t="n">
        <v>99.7</v>
      </c>
      <c r="AJ132" s="251" t="n">
        <v>95.4</v>
      </c>
      <c r="AK132" s="251" t="n">
        <v>91.6</v>
      </c>
      <c r="AM132" s="159" t="s">
        <v>503</v>
      </c>
      <c r="AN132" s="251" t="n">
        <v>100</v>
      </c>
      <c r="AO132" s="251" t="n">
        <v>100</v>
      </c>
      <c r="AP132" s="257" t="n">
        <v>99.8</v>
      </c>
    </row>
    <row r="133" customFormat="false" ht="12.75" hidden="false" customHeight="false" outlineLevel="0" collapsed="false">
      <c r="AA133" s="159" t="s">
        <v>504</v>
      </c>
      <c r="AB133" s="250" t="n">
        <v>85.3</v>
      </c>
      <c r="AC133" s="257" t="n">
        <v>97.5</v>
      </c>
      <c r="AD133" s="257" t="n">
        <v>96.5</v>
      </c>
      <c r="AE133" s="257" t="n">
        <v>95.2</v>
      </c>
      <c r="AG133" s="159" t="s">
        <v>504</v>
      </c>
      <c r="AH133" s="250" t="n">
        <v>91.6</v>
      </c>
      <c r="AI133" s="257" t="n">
        <v>99.7</v>
      </c>
      <c r="AJ133" s="251" t="n">
        <v>94.1</v>
      </c>
      <c r="AK133" s="251" t="n">
        <v>92.2</v>
      </c>
      <c r="AM133" s="159" t="s">
        <v>504</v>
      </c>
      <c r="AN133" s="251" t="n">
        <v>100</v>
      </c>
      <c r="AO133" s="251" t="n">
        <v>99.2</v>
      </c>
      <c r="AP133" s="257" t="n">
        <v>99.7</v>
      </c>
    </row>
    <row r="134" customFormat="false" ht="12.75" hidden="false" customHeight="false" outlineLevel="0" collapsed="false">
      <c r="AA134" s="159" t="s">
        <v>505</v>
      </c>
      <c r="AB134" s="250" t="n">
        <v>76.1</v>
      </c>
      <c r="AC134" s="257" t="n">
        <v>90.5</v>
      </c>
      <c r="AD134" s="257" t="n">
        <v>92.8</v>
      </c>
      <c r="AE134" s="257" t="n">
        <v>81.5</v>
      </c>
      <c r="AG134" s="159" t="s">
        <v>505</v>
      </c>
      <c r="AH134" s="250" t="n">
        <v>90</v>
      </c>
      <c r="AI134" s="257" t="n">
        <v>99.5</v>
      </c>
      <c r="AJ134" s="251" t="n">
        <v>92.8</v>
      </c>
      <c r="AK134" s="251" t="n">
        <v>72.8</v>
      </c>
      <c r="AM134" s="159" t="s">
        <v>505</v>
      </c>
      <c r="AN134" s="251" t="n">
        <v>100</v>
      </c>
      <c r="AO134" s="251" t="n">
        <v>98.4</v>
      </c>
      <c r="AP134" s="257" t="n">
        <v>99.7</v>
      </c>
    </row>
    <row r="135" customFormat="false" ht="12.75" hidden="false" customHeight="false" outlineLevel="0" collapsed="false">
      <c r="AA135" s="159" t="s">
        <v>506</v>
      </c>
      <c r="AB135" s="250" t="n">
        <v>61.6</v>
      </c>
      <c r="AC135" s="257" t="n">
        <v>84.8</v>
      </c>
      <c r="AD135" s="257" t="n">
        <v>89.7</v>
      </c>
      <c r="AE135" s="257" t="n">
        <v>70.7</v>
      </c>
      <c r="AG135" s="159" t="s">
        <v>506</v>
      </c>
      <c r="AH135" s="250" t="n">
        <v>86.6</v>
      </c>
      <c r="AI135" s="257" t="n">
        <v>98.4</v>
      </c>
      <c r="AJ135" s="251" t="n">
        <v>87</v>
      </c>
      <c r="AK135" s="251" t="n">
        <v>64.9</v>
      </c>
      <c r="AM135" s="159" t="s">
        <v>506</v>
      </c>
      <c r="AN135" s="251" t="n">
        <v>100.3</v>
      </c>
      <c r="AO135" s="251" t="n">
        <v>98.1</v>
      </c>
      <c r="AP135" s="257" t="n">
        <v>100.1</v>
      </c>
    </row>
    <row r="136" customFormat="false" ht="12.75" hidden="false" customHeight="false" outlineLevel="0" collapsed="false">
      <c r="AA136" s="159" t="s">
        <v>507</v>
      </c>
      <c r="AB136" s="250" t="n">
        <v>61.2</v>
      </c>
      <c r="AC136" s="257" t="n">
        <v>83.9</v>
      </c>
      <c r="AD136" s="257" t="n">
        <v>87.4</v>
      </c>
      <c r="AE136" s="257" t="n">
        <v>70.2</v>
      </c>
      <c r="AG136" s="159" t="s">
        <v>507</v>
      </c>
      <c r="AH136" s="250" t="n">
        <v>79.7</v>
      </c>
      <c r="AI136" s="257" t="n">
        <v>98.2</v>
      </c>
      <c r="AJ136" s="251" t="n">
        <v>83.7</v>
      </c>
      <c r="AK136" s="251" t="n">
        <v>67.6</v>
      </c>
      <c r="AM136" s="159" t="s">
        <v>507</v>
      </c>
      <c r="AN136" s="251" t="n">
        <v>100.5</v>
      </c>
      <c r="AO136" s="251" t="n">
        <v>96.1</v>
      </c>
      <c r="AP136" s="257" t="n">
        <v>100.1</v>
      </c>
    </row>
    <row r="137" customFormat="false" ht="12.75" hidden="false" customHeight="false" outlineLevel="0" collapsed="false">
      <c r="AA137" s="159" t="s">
        <v>508</v>
      </c>
      <c r="AB137" s="250" t="n">
        <v>71.5</v>
      </c>
      <c r="AC137" s="257" t="n">
        <v>87.4</v>
      </c>
      <c r="AD137" s="257" t="n">
        <v>87.9</v>
      </c>
      <c r="AE137" s="257" t="n">
        <v>77.3</v>
      </c>
      <c r="AG137" s="159" t="s">
        <v>508</v>
      </c>
      <c r="AH137" s="250" t="n">
        <v>81.6</v>
      </c>
      <c r="AI137" s="257" t="n">
        <v>98.2</v>
      </c>
      <c r="AJ137" s="251" t="n">
        <v>83</v>
      </c>
      <c r="AK137" s="251" t="n">
        <v>75.8</v>
      </c>
      <c r="AM137" s="159" t="s">
        <v>508</v>
      </c>
      <c r="AN137" s="251" t="n">
        <v>100.5</v>
      </c>
      <c r="AO137" s="251" t="n">
        <v>96.4</v>
      </c>
      <c r="AP137" s="257" t="n">
        <v>100.3</v>
      </c>
    </row>
    <row r="138" customFormat="false" ht="12.75" hidden="false" customHeight="false" outlineLevel="0" collapsed="false">
      <c r="AA138" s="159" t="s">
        <v>509</v>
      </c>
      <c r="AB138" s="250" t="n">
        <v>75.9</v>
      </c>
      <c r="AC138" s="257" t="n">
        <v>87.3</v>
      </c>
      <c r="AD138" s="257" t="n">
        <v>91.5</v>
      </c>
      <c r="AE138" s="257" t="n">
        <v>76.5</v>
      </c>
      <c r="AG138" s="159" t="s">
        <v>509</v>
      </c>
      <c r="AH138" s="250" t="n">
        <v>77.9</v>
      </c>
      <c r="AI138" s="257" t="n">
        <v>98</v>
      </c>
      <c r="AJ138" s="251" t="n">
        <v>82</v>
      </c>
      <c r="AK138" s="251" t="n">
        <v>78.3</v>
      </c>
      <c r="AM138" s="159" t="s">
        <v>509</v>
      </c>
      <c r="AN138" s="251" t="n">
        <v>100.7</v>
      </c>
      <c r="AO138" s="251" t="n">
        <v>96.9</v>
      </c>
      <c r="AP138" s="257" t="n">
        <v>100.7</v>
      </c>
    </row>
    <row r="139" customFormat="false" ht="12.75" hidden="false" customHeight="false" outlineLevel="0" collapsed="false">
      <c r="AA139" s="159" t="s">
        <v>510</v>
      </c>
      <c r="AB139" s="250" t="n">
        <v>85.4</v>
      </c>
      <c r="AC139" s="257" t="n">
        <v>91.7</v>
      </c>
      <c r="AD139" s="257" t="n">
        <v>94.2</v>
      </c>
      <c r="AE139" s="257" t="n">
        <v>83.2</v>
      </c>
      <c r="AG139" s="159" t="s">
        <v>510</v>
      </c>
      <c r="AH139" s="250" t="n">
        <v>77.3</v>
      </c>
      <c r="AI139" s="257" t="n">
        <v>97.9</v>
      </c>
      <c r="AJ139" s="251" t="n">
        <v>81.9</v>
      </c>
      <c r="AK139" s="251" t="n">
        <v>87.5</v>
      </c>
      <c r="AM139" s="159" t="s">
        <v>510</v>
      </c>
      <c r="AN139" s="251" t="n">
        <v>100.7</v>
      </c>
      <c r="AO139" s="251" t="n">
        <v>97.3</v>
      </c>
      <c r="AP139" s="257" t="n">
        <v>100.7</v>
      </c>
    </row>
    <row r="140" customFormat="false" ht="12.75" hidden="false" customHeight="false" outlineLevel="0" collapsed="false">
      <c r="AA140" s="159" t="s">
        <v>511</v>
      </c>
      <c r="AB140" s="250" t="n">
        <v>89.6</v>
      </c>
      <c r="AC140" s="257" t="n">
        <v>95.1</v>
      </c>
      <c r="AD140" s="257" t="n">
        <v>96.6</v>
      </c>
      <c r="AE140" s="257" t="n">
        <v>87.6</v>
      </c>
      <c r="AG140" s="159" t="s">
        <v>511</v>
      </c>
      <c r="AH140" s="250" t="n">
        <v>80.6</v>
      </c>
      <c r="AI140" s="257" t="n">
        <v>97.6</v>
      </c>
      <c r="AJ140" s="251" t="n">
        <v>83.8</v>
      </c>
      <c r="AK140" s="251" t="n">
        <v>87.4</v>
      </c>
      <c r="AM140" s="159" t="s">
        <v>511</v>
      </c>
      <c r="AN140" s="251" t="n">
        <v>100.8</v>
      </c>
      <c r="AO140" s="251" t="n">
        <v>98.8</v>
      </c>
      <c r="AP140" s="257" t="n">
        <v>100.7</v>
      </c>
    </row>
    <row r="141" customFormat="false" ht="12.75" hidden="false" customHeight="false" outlineLevel="0" collapsed="false">
      <c r="AA141" s="159" t="s">
        <v>512</v>
      </c>
      <c r="AB141" s="250" t="n">
        <v>85.6</v>
      </c>
      <c r="AC141" s="257" t="n">
        <v>93.9</v>
      </c>
      <c r="AD141" s="257" t="n">
        <v>94.5</v>
      </c>
      <c r="AE141" s="257" t="n">
        <v>84.4</v>
      </c>
      <c r="AG141" s="159" t="s">
        <v>512</v>
      </c>
      <c r="AH141" s="250" t="n">
        <v>83</v>
      </c>
      <c r="AI141" s="257" t="n">
        <v>97.3</v>
      </c>
      <c r="AJ141" s="251" t="n">
        <v>84.9</v>
      </c>
      <c r="AK141" s="251" t="n">
        <v>82.9</v>
      </c>
      <c r="AM141" s="159" t="s">
        <v>512</v>
      </c>
      <c r="AN141" s="251" t="n">
        <v>100.8</v>
      </c>
      <c r="AO141" s="251" t="n">
        <v>99.5</v>
      </c>
      <c r="AP141" s="257" t="n">
        <v>100.5</v>
      </c>
    </row>
    <row r="142" customFormat="false" ht="12.75" hidden="false" customHeight="false" outlineLevel="0" collapsed="false">
      <c r="AA142" s="159" t="s">
        <v>513</v>
      </c>
      <c r="AB142" s="250" t="n">
        <v>85.7</v>
      </c>
      <c r="AC142" s="257" t="n">
        <v>91.8</v>
      </c>
      <c r="AD142" s="257" t="n">
        <v>93.1</v>
      </c>
      <c r="AE142" s="257" t="n">
        <v>82.1</v>
      </c>
      <c r="AG142" s="159" t="s">
        <v>513</v>
      </c>
      <c r="AH142" s="250" t="n">
        <v>82.8</v>
      </c>
      <c r="AI142" s="257" t="n">
        <v>97.2</v>
      </c>
      <c r="AJ142" s="251" t="n">
        <v>84.9</v>
      </c>
      <c r="AK142" s="251" t="n">
        <v>85.2</v>
      </c>
      <c r="AM142" s="159" t="s">
        <v>513</v>
      </c>
      <c r="AN142" s="251" t="n">
        <v>100.7</v>
      </c>
      <c r="AO142" s="251" t="n">
        <v>99.2</v>
      </c>
      <c r="AP142" s="257" t="n">
        <v>100.5</v>
      </c>
    </row>
    <row r="143" customFormat="false" ht="12.75" hidden="false" customHeight="false" outlineLevel="0" collapsed="false">
      <c r="AA143" s="159" t="s">
        <v>514</v>
      </c>
      <c r="AB143" s="250" t="n">
        <v>84.9</v>
      </c>
      <c r="AC143" s="257" t="n">
        <v>93.5</v>
      </c>
      <c r="AD143" s="257" t="n">
        <v>94.4</v>
      </c>
      <c r="AE143" s="257" t="n">
        <v>84.2</v>
      </c>
      <c r="AG143" s="159" t="s">
        <v>514</v>
      </c>
      <c r="AH143" s="250" t="n">
        <v>80.2</v>
      </c>
      <c r="AI143" s="257" t="n">
        <v>97</v>
      </c>
      <c r="AJ143" s="251" t="n">
        <v>82.1</v>
      </c>
      <c r="AK143" s="251" t="n">
        <v>83.2</v>
      </c>
      <c r="AM143" s="159" t="s">
        <v>514</v>
      </c>
      <c r="AN143" s="251" t="n">
        <v>100.7</v>
      </c>
      <c r="AO143" s="251" t="n">
        <v>99.4</v>
      </c>
      <c r="AP143" s="257" t="n">
        <v>100.5</v>
      </c>
    </row>
    <row r="144" customFormat="false" ht="12.75" hidden="false" customHeight="false" outlineLevel="0" collapsed="false">
      <c r="AA144" s="159" t="s">
        <v>515</v>
      </c>
      <c r="AB144" s="250" t="n">
        <v>92.5</v>
      </c>
      <c r="AC144" s="257" t="n">
        <v>96.8</v>
      </c>
      <c r="AD144" s="257" t="n">
        <v>96.5</v>
      </c>
      <c r="AE144" s="257" t="n">
        <v>93.6</v>
      </c>
      <c r="AG144" s="159" t="s">
        <v>515</v>
      </c>
      <c r="AH144" s="250" t="n">
        <v>85.1</v>
      </c>
      <c r="AI144" s="257" t="n">
        <v>96.3</v>
      </c>
      <c r="AJ144" s="251" t="n">
        <v>83.1</v>
      </c>
      <c r="AK144" s="251" t="n">
        <v>95.9</v>
      </c>
      <c r="AM144" s="159" t="s">
        <v>515</v>
      </c>
      <c r="AN144" s="251" t="n">
        <v>100.8</v>
      </c>
      <c r="AO144" s="251" t="n">
        <v>102.9</v>
      </c>
      <c r="AP144" s="257" t="n">
        <v>100.5</v>
      </c>
    </row>
    <row r="145" customFormat="false" ht="12.75" hidden="false" customHeight="false" outlineLevel="0" collapsed="false">
      <c r="AA145" s="159" t="s">
        <v>516</v>
      </c>
      <c r="AB145" s="250" t="n">
        <v>89.1</v>
      </c>
      <c r="AC145" s="257" t="n">
        <v>95.4</v>
      </c>
      <c r="AD145" s="257" t="n">
        <v>94.4</v>
      </c>
      <c r="AE145" s="257" t="n">
        <v>88.9</v>
      </c>
      <c r="AG145" s="159" t="s">
        <v>516</v>
      </c>
      <c r="AH145" s="250" t="n">
        <v>90.8</v>
      </c>
      <c r="AI145" s="257" t="n">
        <v>96</v>
      </c>
      <c r="AJ145" s="251" t="n">
        <v>86.3</v>
      </c>
      <c r="AK145" s="251" t="n">
        <v>87.8</v>
      </c>
      <c r="AM145" s="159" t="s">
        <v>516</v>
      </c>
      <c r="AN145" s="251" t="n">
        <v>100.8</v>
      </c>
      <c r="AO145" s="251" t="n">
        <v>104</v>
      </c>
      <c r="AP145" s="257" t="n">
        <v>100.4</v>
      </c>
    </row>
    <row r="146" customFormat="false" ht="12.75" hidden="false" customHeight="false" outlineLevel="0" collapsed="false">
      <c r="AA146" s="159" t="s">
        <v>517</v>
      </c>
      <c r="AB146" s="250" t="n">
        <v>103.8</v>
      </c>
      <c r="AC146" s="257" t="n">
        <v>99.7</v>
      </c>
      <c r="AD146" s="257" t="n">
        <v>97.6</v>
      </c>
      <c r="AE146" s="257" t="n">
        <v>99.3</v>
      </c>
      <c r="AG146" s="159" t="s">
        <v>517</v>
      </c>
      <c r="AH146" s="250" t="n">
        <v>97</v>
      </c>
      <c r="AI146" s="257" t="n">
        <v>96</v>
      </c>
      <c r="AJ146" s="251" t="n">
        <v>87.5</v>
      </c>
      <c r="AK146" s="251" t="n">
        <v>102</v>
      </c>
      <c r="AM146" s="159" t="s">
        <v>517</v>
      </c>
      <c r="AN146" s="251" t="n">
        <v>101.1</v>
      </c>
      <c r="AO146" s="251" t="n">
        <v>102.9</v>
      </c>
      <c r="AP146" s="257" t="n">
        <v>100.4</v>
      </c>
    </row>
    <row r="147" customFormat="false" ht="12.75" hidden="false" customHeight="false" outlineLevel="0" collapsed="false">
      <c r="AA147" s="159" t="s">
        <v>518</v>
      </c>
      <c r="AB147" s="250" t="n">
        <v>107.5</v>
      </c>
      <c r="AC147" s="257" t="n">
        <v>101.6</v>
      </c>
      <c r="AD147" s="257" t="n">
        <v>99.8</v>
      </c>
      <c r="AE147" s="257" t="n">
        <v>100.5</v>
      </c>
      <c r="AG147" s="159" t="s">
        <v>518</v>
      </c>
      <c r="AH147" s="250" t="n">
        <v>93.3</v>
      </c>
      <c r="AI147" s="257" t="n">
        <v>94</v>
      </c>
      <c r="AJ147" s="251" t="n">
        <v>91.6</v>
      </c>
      <c r="AK147" s="251" t="n">
        <v>100.9</v>
      </c>
      <c r="AM147" s="159" t="s">
        <v>518</v>
      </c>
      <c r="AN147" s="251" t="n">
        <v>102</v>
      </c>
      <c r="AO147" s="251" t="n">
        <v>107.5</v>
      </c>
      <c r="AP147" s="257" t="n">
        <v>101.4</v>
      </c>
    </row>
    <row r="148" customFormat="false" ht="12.75" hidden="false" customHeight="false" outlineLevel="0" collapsed="false">
      <c r="AA148" s="159" t="s">
        <v>519</v>
      </c>
      <c r="AB148" s="250" t="n">
        <v>108.2</v>
      </c>
      <c r="AC148" s="257" t="n">
        <v>101.1</v>
      </c>
      <c r="AD148" s="257" t="n">
        <v>100.2</v>
      </c>
      <c r="AE148" s="257" t="n">
        <v>101</v>
      </c>
      <c r="AG148" s="159" t="s">
        <v>519</v>
      </c>
      <c r="AH148" s="250" t="n">
        <v>95.4</v>
      </c>
      <c r="AI148" s="257" t="n">
        <v>93.8</v>
      </c>
      <c r="AJ148" s="251" t="n">
        <v>91.8</v>
      </c>
      <c r="AK148" s="251" t="n">
        <v>103</v>
      </c>
      <c r="AM148" s="159" t="s">
        <v>519</v>
      </c>
      <c r="AN148" s="251" t="n">
        <v>102.3</v>
      </c>
      <c r="AO148" s="251" t="n">
        <v>106.3</v>
      </c>
      <c r="AP148" s="257" t="n">
        <v>101.5</v>
      </c>
    </row>
    <row r="149" customFormat="false" ht="12.75" hidden="false" customHeight="false" outlineLevel="0" collapsed="false">
      <c r="AA149" s="159" t="s">
        <v>520</v>
      </c>
      <c r="AB149" s="250" t="n">
        <v>102.3</v>
      </c>
      <c r="AC149" s="257" t="n">
        <v>99.7</v>
      </c>
      <c r="AD149" s="257" t="n">
        <v>98</v>
      </c>
      <c r="AE149" s="257" t="n">
        <v>96.8</v>
      </c>
      <c r="AG149" s="159" t="s">
        <v>520</v>
      </c>
      <c r="AH149" s="250" t="n">
        <v>95.7</v>
      </c>
      <c r="AI149" s="257" t="n">
        <v>93.6</v>
      </c>
      <c r="AJ149" s="251" t="n">
        <v>90.8</v>
      </c>
      <c r="AK149" s="251" t="n">
        <v>96.1</v>
      </c>
      <c r="AM149" s="159" t="s">
        <v>520</v>
      </c>
      <c r="AN149" s="251" t="n">
        <v>102.1</v>
      </c>
      <c r="AO149" s="251" t="n">
        <v>104.7</v>
      </c>
      <c r="AP149" s="257" t="n">
        <v>101.6</v>
      </c>
    </row>
    <row r="150" customFormat="false" ht="12.75" hidden="false" customHeight="false" outlineLevel="0" collapsed="false">
      <c r="AA150" s="159" t="s">
        <v>521</v>
      </c>
      <c r="AB150" s="250" t="n">
        <v>103.5</v>
      </c>
      <c r="AC150" s="257" t="n">
        <v>100.4</v>
      </c>
      <c r="AD150" s="257" t="n">
        <v>100.1</v>
      </c>
      <c r="AE150" s="257" t="n">
        <v>99.5</v>
      </c>
      <c r="AG150" s="159" t="s">
        <v>521</v>
      </c>
      <c r="AH150" s="250" t="n">
        <v>91.2</v>
      </c>
      <c r="AI150" s="257" t="n">
        <v>93.5</v>
      </c>
      <c r="AJ150" s="251" t="n">
        <v>89.2</v>
      </c>
      <c r="AK150" s="251" t="n">
        <v>102</v>
      </c>
      <c r="AM150" s="159" t="s">
        <v>521</v>
      </c>
      <c r="AN150" s="251" t="n">
        <v>102.7</v>
      </c>
      <c r="AO150" s="251" t="n">
        <v>105</v>
      </c>
      <c r="AP150" s="257" t="n">
        <v>101.6</v>
      </c>
    </row>
    <row r="151" customFormat="false" ht="12.75" hidden="false" customHeight="false" outlineLevel="0" collapsed="false">
      <c r="AA151" s="159" t="s">
        <v>522</v>
      </c>
      <c r="AB151" s="250" t="n">
        <v>97.3</v>
      </c>
      <c r="AC151" s="257" t="n">
        <v>97.3</v>
      </c>
      <c r="AD151" s="257" t="n">
        <v>97.8</v>
      </c>
      <c r="AE151" s="257" t="n">
        <v>93.1</v>
      </c>
      <c r="AG151" s="159" t="s">
        <v>522</v>
      </c>
      <c r="AH151" s="250" t="n">
        <v>90.8</v>
      </c>
      <c r="AI151" s="257" t="n">
        <v>93.4</v>
      </c>
      <c r="AJ151" s="251" t="n">
        <v>89</v>
      </c>
      <c r="AK151" s="251" t="n">
        <v>95</v>
      </c>
      <c r="AM151" s="159" t="s">
        <v>522</v>
      </c>
      <c r="AN151" s="251" t="n">
        <v>102.7</v>
      </c>
      <c r="AO151" s="251" t="n">
        <v>105.1</v>
      </c>
      <c r="AP151" s="257" t="n">
        <v>101.7</v>
      </c>
    </row>
    <row r="152" customFormat="false" ht="12.75" hidden="false" customHeight="false" outlineLevel="0" collapsed="false">
      <c r="AA152" s="159" t="s">
        <v>523</v>
      </c>
      <c r="AB152" s="250" t="n">
        <v>88.7</v>
      </c>
      <c r="AC152" s="257" t="n">
        <v>95.1</v>
      </c>
      <c r="AD152" s="257" t="n">
        <v>96.6</v>
      </c>
      <c r="AE152" s="257" t="n">
        <v>88.4</v>
      </c>
      <c r="AG152" s="159" t="s">
        <v>523</v>
      </c>
      <c r="AH152" s="250" t="n">
        <v>88.1</v>
      </c>
      <c r="AI152" s="257" t="n">
        <v>93.4</v>
      </c>
      <c r="AJ152" s="251" t="n">
        <v>88.5</v>
      </c>
      <c r="AK152" s="251" t="n">
        <v>87.3</v>
      </c>
      <c r="AM152" s="159" t="s">
        <v>523</v>
      </c>
      <c r="AN152" s="251" t="n">
        <v>102.7</v>
      </c>
      <c r="AO152" s="251" t="n">
        <v>105.4</v>
      </c>
      <c r="AP152" s="257" t="n">
        <v>102.1</v>
      </c>
    </row>
    <row r="153" customFormat="false" ht="12.75" hidden="false" customHeight="false" outlineLevel="0" collapsed="false">
      <c r="AA153" s="159" t="s">
        <v>524</v>
      </c>
      <c r="AB153" s="250" t="n">
        <v>89.5</v>
      </c>
      <c r="AC153" s="257" t="n">
        <v>94.9</v>
      </c>
      <c r="AD153" s="257" t="n">
        <v>95.6</v>
      </c>
      <c r="AE153" s="257" t="n">
        <v>89</v>
      </c>
      <c r="AG153" s="159" t="s">
        <v>524</v>
      </c>
      <c r="AH153" s="250" t="n">
        <v>86.4</v>
      </c>
      <c r="AI153" s="257" t="n">
        <v>93.2</v>
      </c>
      <c r="AJ153" s="251" t="n">
        <v>88.1</v>
      </c>
      <c r="AK153" s="251" t="n">
        <v>90.4</v>
      </c>
      <c r="AM153" s="159" t="s">
        <v>524</v>
      </c>
      <c r="AN153" s="251" t="n">
        <v>102.7</v>
      </c>
      <c r="AO153" s="251" t="n">
        <v>106.2</v>
      </c>
      <c r="AP153" s="257" t="n">
        <v>102.2</v>
      </c>
    </row>
    <row r="154" customFormat="false" ht="12.75" hidden="false" customHeight="false" outlineLevel="0" collapsed="false">
      <c r="AA154" s="159" t="s">
        <v>525</v>
      </c>
      <c r="AB154" s="250" t="n">
        <v>92.8</v>
      </c>
      <c r="AC154" s="257" t="n">
        <v>96.2</v>
      </c>
      <c r="AD154" s="257" t="n">
        <v>96.3</v>
      </c>
      <c r="AE154" s="257" t="n">
        <v>90.7</v>
      </c>
      <c r="AG154" s="159" t="s">
        <v>525</v>
      </c>
      <c r="AH154" s="250" t="n">
        <v>85.9</v>
      </c>
      <c r="AI154" s="257" t="n">
        <v>93.2</v>
      </c>
      <c r="AJ154" s="251" t="n">
        <v>87.9</v>
      </c>
      <c r="AK154" s="251" t="n">
        <v>90.6</v>
      </c>
      <c r="AM154" s="159" t="s">
        <v>525</v>
      </c>
      <c r="AN154" s="251" t="n">
        <v>102.6</v>
      </c>
      <c r="AO154" s="251" t="n">
        <v>106.2</v>
      </c>
      <c r="AP154" s="257" t="n">
        <v>102.2</v>
      </c>
    </row>
    <row r="155" customFormat="false" ht="12.75" hidden="false" customHeight="false" outlineLevel="0" collapsed="false">
      <c r="AA155" s="159" t="s">
        <v>526</v>
      </c>
      <c r="AB155" s="250" t="n">
        <v>98.7</v>
      </c>
      <c r="AC155" s="257" t="n">
        <v>97.9</v>
      </c>
      <c r="AD155" s="257" t="n">
        <v>98.6</v>
      </c>
      <c r="AE155" s="257" t="n">
        <v>95.1</v>
      </c>
      <c r="AG155" s="159" t="s">
        <v>526</v>
      </c>
      <c r="AH155" s="250" t="n">
        <v>88.9</v>
      </c>
      <c r="AI155" s="257" t="n">
        <v>93.3</v>
      </c>
      <c r="AJ155" s="251" t="n">
        <v>89.1</v>
      </c>
      <c r="AK155" s="251" t="n">
        <v>97.5</v>
      </c>
      <c r="AM155" s="159" t="s">
        <v>526</v>
      </c>
      <c r="AN155" s="251" t="n">
        <v>102.6</v>
      </c>
      <c r="AO155" s="251" t="n">
        <v>107.8</v>
      </c>
      <c r="AP155" s="257" t="n">
        <v>102.3</v>
      </c>
    </row>
    <row r="156" customFormat="false" ht="12.75" hidden="false" customHeight="false" outlineLevel="0" collapsed="false">
      <c r="AA156" s="159" t="s">
        <v>527</v>
      </c>
      <c r="AB156" s="250" t="n">
        <v>101.7</v>
      </c>
      <c r="AC156" s="257" t="n">
        <v>99.5</v>
      </c>
      <c r="AD156" s="257" t="n">
        <v>96.9</v>
      </c>
      <c r="AE156" s="257" t="n">
        <v>97.2</v>
      </c>
      <c r="AG156" s="159" t="s">
        <v>527</v>
      </c>
      <c r="AH156" s="250" t="n">
        <v>90.7</v>
      </c>
      <c r="AI156" s="257" t="n">
        <v>93.2</v>
      </c>
      <c r="AJ156" s="251" t="n">
        <v>89.7</v>
      </c>
      <c r="AK156" s="251" t="n">
        <v>99.7</v>
      </c>
      <c r="AM156" s="159" t="s">
        <v>527</v>
      </c>
      <c r="AN156" s="251" t="n">
        <v>102.7</v>
      </c>
      <c r="AO156" s="251" t="n">
        <v>107.3</v>
      </c>
      <c r="AP156" s="257" t="n">
        <v>102.3</v>
      </c>
    </row>
    <row r="157" customFormat="false" ht="12.75" hidden="false" customHeight="false" outlineLevel="0" collapsed="false">
      <c r="AA157" s="159" t="s">
        <v>528</v>
      </c>
      <c r="AB157" s="250" t="n">
        <v>111.5</v>
      </c>
      <c r="AC157" s="257" t="n">
        <v>101.4</v>
      </c>
      <c r="AD157" s="257" t="n">
        <v>99.7</v>
      </c>
      <c r="AE157" s="257" t="n">
        <v>102.3</v>
      </c>
      <c r="AG157" s="159" t="s">
        <v>528</v>
      </c>
      <c r="AH157" s="250" t="n">
        <v>93.2</v>
      </c>
      <c r="AI157" s="257" t="n">
        <v>93.2</v>
      </c>
      <c r="AJ157" s="251" t="n">
        <v>90.3</v>
      </c>
      <c r="AK157" s="251" t="n">
        <v>102.7</v>
      </c>
      <c r="AM157" s="159" t="s">
        <v>528</v>
      </c>
      <c r="AN157" s="251" t="n">
        <v>102.6</v>
      </c>
      <c r="AO157" s="251" t="n">
        <v>109</v>
      </c>
      <c r="AP157" s="257" t="n">
        <v>102.3</v>
      </c>
    </row>
    <row r="158" customFormat="false" ht="12.75" hidden="false" customHeight="false" outlineLevel="0" collapsed="false">
      <c r="AA158" s="159" t="s">
        <v>529</v>
      </c>
      <c r="AB158" s="250" t="n">
        <v>114.3</v>
      </c>
      <c r="AC158" s="257" t="n">
        <v>101.9</v>
      </c>
      <c r="AD158" s="257" t="n">
        <v>98.4</v>
      </c>
      <c r="AE158" s="257" t="n">
        <v>103.3</v>
      </c>
      <c r="AG158" s="159" t="s">
        <v>529</v>
      </c>
      <c r="AH158" s="250" t="n">
        <v>96.6</v>
      </c>
      <c r="AI158" s="257" t="n">
        <v>93.2</v>
      </c>
      <c r="AJ158" s="251" t="n">
        <v>92.2</v>
      </c>
      <c r="AK158" s="251" t="n">
        <v>104.7</v>
      </c>
      <c r="AM158" s="159" t="s">
        <v>529</v>
      </c>
      <c r="AN158" s="251" t="n">
        <v>102.8</v>
      </c>
      <c r="AO158" s="251" t="n">
        <v>108.6</v>
      </c>
      <c r="AP158" s="257" t="n">
        <v>102.4</v>
      </c>
    </row>
    <row r="159" customFormat="false" ht="12.75" hidden="false" customHeight="false" outlineLevel="0" collapsed="false">
      <c r="AA159" s="159" t="s">
        <v>530</v>
      </c>
      <c r="AB159" s="250" t="n">
        <v>119.9</v>
      </c>
      <c r="AC159" s="257" t="n">
        <v>103.1</v>
      </c>
      <c r="AD159" s="257" t="n">
        <v>98.4</v>
      </c>
      <c r="AE159" s="257" t="n">
        <v>106.1</v>
      </c>
      <c r="AG159" s="159" t="s">
        <v>530</v>
      </c>
      <c r="AH159" s="250" t="n">
        <v>101.4</v>
      </c>
      <c r="AI159" s="257" t="n">
        <v>92.7</v>
      </c>
      <c r="AJ159" s="251" t="n">
        <v>93.1</v>
      </c>
      <c r="AK159" s="251" t="n">
        <v>108.6</v>
      </c>
      <c r="AM159" s="159" t="s">
        <v>530</v>
      </c>
      <c r="AN159" s="251" t="n">
        <v>101.8</v>
      </c>
      <c r="AO159" s="251" t="n">
        <v>107.4</v>
      </c>
      <c r="AP159" s="257" t="n">
        <v>103</v>
      </c>
    </row>
    <row r="160" customFormat="false" ht="12.75" hidden="false" customHeight="false" outlineLevel="0" collapsed="false">
      <c r="AA160" s="159" t="s">
        <v>531</v>
      </c>
      <c r="AB160" s="250" t="n">
        <v>113.4</v>
      </c>
      <c r="AC160" s="257" t="n">
        <v>102.3</v>
      </c>
      <c r="AD160" s="257" t="n">
        <v>98.7</v>
      </c>
      <c r="AE160" s="257" t="n">
        <v>100.8</v>
      </c>
      <c r="AG160" s="159" t="s">
        <v>531</v>
      </c>
      <c r="AH160" s="250" t="n">
        <v>94.8</v>
      </c>
      <c r="AI160" s="257" t="n">
        <v>92.6</v>
      </c>
      <c r="AJ160" s="251" t="n">
        <v>91.3</v>
      </c>
      <c r="AK160" s="251" t="n">
        <v>101.3</v>
      </c>
      <c r="AM160" s="159" t="s">
        <v>531</v>
      </c>
      <c r="AN160" s="251" t="n">
        <v>101.8</v>
      </c>
      <c r="AO160" s="251" t="n">
        <v>108.2</v>
      </c>
      <c r="AP160" s="257" t="n">
        <v>103.1</v>
      </c>
    </row>
    <row r="161" customFormat="false" ht="12.75" hidden="false" customHeight="false" outlineLevel="0" collapsed="false">
      <c r="AA161" s="159" t="s">
        <v>532</v>
      </c>
      <c r="AB161" s="250" t="n">
        <v>111.7</v>
      </c>
      <c r="AC161" s="257" t="n">
        <v>101</v>
      </c>
      <c r="AD161" s="257" t="n">
        <v>96.4</v>
      </c>
      <c r="AE161" s="257" t="n">
        <v>101.9</v>
      </c>
      <c r="AG161" s="159" t="s">
        <v>532</v>
      </c>
      <c r="AH161" s="250" t="n">
        <v>96.6</v>
      </c>
      <c r="AI161" s="257" t="n">
        <v>92.5</v>
      </c>
      <c r="AJ161" s="251" t="n">
        <v>92.2</v>
      </c>
      <c r="AK161" s="251" t="n">
        <v>103.2</v>
      </c>
      <c r="AM161" s="159" t="s">
        <v>532</v>
      </c>
      <c r="AN161" s="251" t="n">
        <v>101.8</v>
      </c>
      <c r="AO161" s="251" t="n">
        <v>108</v>
      </c>
      <c r="AP161" s="257" t="n">
        <v>103.1</v>
      </c>
    </row>
    <row r="162" customFormat="false" ht="12.75" hidden="false" customHeight="false" outlineLevel="0" collapsed="false">
      <c r="AA162" s="159" t="s">
        <v>533</v>
      </c>
      <c r="AB162" s="250" t="n">
        <v>119.7</v>
      </c>
      <c r="AC162" s="257" t="n">
        <v>103.7</v>
      </c>
      <c r="AD162" s="257" t="n">
        <v>99.9</v>
      </c>
      <c r="AE162" s="257" t="n">
        <v>107.5</v>
      </c>
      <c r="AG162" s="159" t="s">
        <v>533</v>
      </c>
      <c r="AH162" s="250" t="n">
        <v>97.3</v>
      </c>
      <c r="AI162" s="257" t="n">
        <v>92.5</v>
      </c>
      <c r="AJ162" s="251" t="n">
        <v>94.7</v>
      </c>
      <c r="AK162" s="251" t="n">
        <v>111.7</v>
      </c>
      <c r="AM162" s="159" t="s">
        <v>533</v>
      </c>
      <c r="AN162" s="251" t="n">
        <v>102</v>
      </c>
      <c r="AO162" s="251" t="n">
        <v>109</v>
      </c>
      <c r="AP162" s="257" t="n">
        <v>103.4</v>
      </c>
    </row>
    <row r="163" customFormat="false" ht="12.75" hidden="false" customHeight="false" outlineLevel="0" collapsed="false">
      <c r="AA163" s="159" t="s">
        <v>534</v>
      </c>
      <c r="AB163" s="250" t="n">
        <v>133</v>
      </c>
      <c r="AC163" s="257" t="n">
        <v>108.9</v>
      </c>
      <c r="AD163" s="257" t="n">
        <v>104.7</v>
      </c>
      <c r="AE163" s="257" t="n">
        <v>115.7</v>
      </c>
      <c r="AG163" s="159" t="s">
        <v>534</v>
      </c>
      <c r="AH163" s="250" t="n">
        <v>100.6</v>
      </c>
      <c r="AI163" s="257" t="n">
        <v>92.5</v>
      </c>
      <c r="AJ163" s="251" t="n">
        <v>95.2</v>
      </c>
      <c r="AK163" s="251" t="n">
        <v>121.4</v>
      </c>
      <c r="AM163" s="159" t="s">
        <v>534</v>
      </c>
      <c r="AN163" s="251" t="n">
        <v>102</v>
      </c>
      <c r="AO163" s="251" t="n">
        <v>110.7</v>
      </c>
      <c r="AP163" s="257" t="n">
        <v>103.4</v>
      </c>
    </row>
    <row r="164" customFormat="false" ht="12.75" hidden="false" customHeight="false" outlineLevel="0" collapsed="false">
      <c r="AA164" s="159" t="s">
        <v>535</v>
      </c>
      <c r="AB164" s="250" t="n">
        <v>132.6</v>
      </c>
      <c r="AC164" s="257" t="n">
        <v>110.7</v>
      </c>
      <c r="AD164" s="257" t="n">
        <v>106.1</v>
      </c>
      <c r="AE164" s="257" t="n">
        <v>115.3</v>
      </c>
      <c r="AG164" s="159" t="s">
        <v>535</v>
      </c>
      <c r="AH164" s="250" t="n">
        <v>106.7</v>
      </c>
      <c r="AI164" s="257" t="n">
        <v>91.9</v>
      </c>
      <c r="AJ164" s="251" t="n">
        <v>96.8</v>
      </c>
      <c r="AK164" s="251" t="n">
        <v>119</v>
      </c>
      <c r="AM164" s="159" t="s">
        <v>535</v>
      </c>
      <c r="AN164" s="251" t="n">
        <v>102</v>
      </c>
      <c r="AO164" s="251" t="n">
        <v>112.7</v>
      </c>
      <c r="AP164" s="257" t="n">
        <v>103.3</v>
      </c>
    </row>
    <row r="165" customFormat="false" ht="12.75" hidden="false" customHeight="false" outlineLevel="0" collapsed="false">
      <c r="AA165" s="159" t="s">
        <v>536</v>
      </c>
      <c r="AB165" s="250" t="n">
        <v>132.5</v>
      </c>
      <c r="AC165" s="257" t="n">
        <v>110.3</v>
      </c>
      <c r="AD165" s="257" t="n">
        <v>106</v>
      </c>
      <c r="AE165" s="257" t="n">
        <v>114.4</v>
      </c>
      <c r="AG165" s="159" t="s">
        <v>536</v>
      </c>
      <c r="AH165" s="250" t="n">
        <v>107.3</v>
      </c>
      <c r="AI165" s="257" t="n">
        <v>91.9</v>
      </c>
      <c r="AJ165" s="251" t="n">
        <v>97.7</v>
      </c>
      <c r="AK165" s="251" t="n">
        <v>117.2</v>
      </c>
      <c r="AM165" s="159" t="s">
        <v>536</v>
      </c>
      <c r="AN165" s="251" t="n">
        <v>102</v>
      </c>
      <c r="AO165" s="251" t="n">
        <v>114.8</v>
      </c>
      <c r="AP165" s="257" t="n">
        <v>103.2</v>
      </c>
    </row>
    <row r="166" customFormat="false" ht="12.75" hidden="false" customHeight="false" outlineLevel="0" collapsed="false">
      <c r="AA166" s="159" t="s">
        <v>537</v>
      </c>
      <c r="AB166" s="250" t="n">
        <v>130.9</v>
      </c>
      <c r="AC166" s="257" t="n">
        <v>111.2</v>
      </c>
      <c r="AD166" s="257" t="n">
        <v>107.5</v>
      </c>
      <c r="AE166" s="257" t="n">
        <v>117.6</v>
      </c>
      <c r="AG166" s="159" t="s">
        <v>537</v>
      </c>
      <c r="AH166" s="250" t="n">
        <v>107.7</v>
      </c>
      <c r="AI166" s="257" t="n">
        <v>91.8</v>
      </c>
      <c r="AJ166" s="251" t="n">
        <v>98.5</v>
      </c>
      <c r="AK166" s="251" t="n">
        <v>121.9</v>
      </c>
      <c r="AM166" s="159" t="s">
        <v>537</v>
      </c>
      <c r="AN166" s="251" t="n">
        <v>102</v>
      </c>
      <c r="AO166" s="251" t="n">
        <v>116.6</v>
      </c>
      <c r="AP166" s="257" t="n">
        <v>103.3</v>
      </c>
    </row>
    <row r="167" customFormat="false" ht="12.75" hidden="false" customHeight="false" outlineLevel="0" collapsed="false">
      <c r="AA167" s="159" t="s">
        <v>538</v>
      </c>
      <c r="AB167" s="250" t="n">
        <v>139.3</v>
      </c>
      <c r="AC167" s="257" t="n">
        <v>115.1</v>
      </c>
      <c r="AD167" s="257" t="n">
        <v>110.1</v>
      </c>
      <c r="AE167" s="257" t="n">
        <v>129.1</v>
      </c>
      <c r="AG167" s="159" t="s">
        <v>538</v>
      </c>
      <c r="AH167" s="152" t="n">
        <v>111.7</v>
      </c>
      <c r="AI167" s="257" t="n">
        <v>91.8</v>
      </c>
      <c r="AJ167" s="152" t="n">
        <v>101.4</v>
      </c>
      <c r="AK167" s="152" t="n">
        <v>131.6</v>
      </c>
      <c r="AM167" s="159" t="s">
        <v>538</v>
      </c>
      <c r="AN167" s="152" t="n">
        <v>102</v>
      </c>
      <c r="AO167" s="152" t="n">
        <v>118.8</v>
      </c>
      <c r="AP167" s="257" t="n">
        <v>103.3</v>
      </c>
    </row>
    <row r="168" customFormat="false" ht="12.75" hidden="false" customHeight="false" outlineLevel="0" collapsed="false">
      <c r="AA168" s="159" t="s">
        <v>539</v>
      </c>
      <c r="AB168" s="250" t="n">
        <v>145.2</v>
      </c>
      <c r="AC168" s="257" t="n">
        <v>117.9</v>
      </c>
      <c r="AD168" s="257" t="n">
        <v>110.3</v>
      </c>
      <c r="AE168" s="257" t="n">
        <v>136.1</v>
      </c>
      <c r="AG168" s="159" t="s">
        <v>539</v>
      </c>
      <c r="AH168" s="152" t="n">
        <v>124.1</v>
      </c>
      <c r="AI168" s="257" t="n">
        <v>91.8</v>
      </c>
      <c r="AJ168" s="152" t="n">
        <v>106.2</v>
      </c>
      <c r="AK168" s="152" t="n">
        <v>137.3</v>
      </c>
      <c r="AM168" s="159" t="s">
        <v>539</v>
      </c>
      <c r="AN168" s="152" t="n">
        <v>102.2</v>
      </c>
      <c r="AO168" s="152" t="n">
        <v>119.1</v>
      </c>
      <c r="AP168" s="257" t="n">
        <v>103.3</v>
      </c>
    </row>
    <row r="169" customFormat="false" ht="12.75" hidden="false" customHeight="false" outlineLevel="0" collapsed="false">
      <c r="AA169" s="159" t="s">
        <v>540</v>
      </c>
      <c r="AB169" s="250" t="n">
        <v>125</v>
      </c>
      <c r="AC169" s="257" t="n">
        <v>123.9</v>
      </c>
      <c r="AD169" s="257" t="n">
        <v>112.7</v>
      </c>
      <c r="AE169" s="257" t="n">
        <v>144.1</v>
      </c>
      <c r="AG169" s="159" t="s">
        <v>540</v>
      </c>
      <c r="AH169" s="152" t="n">
        <v>125.7</v>
      </c>
      <c r="AI169" s="257" t="n">
        <v>91.9</v>
      </c>
      <c r="AJ169" s="152" t="n">
        <v>108.1</v>
      </c>
      <c r="AK169" s="152" t="n">
        <v>140.6</v>
      </c>
      <c r="AM169" s="159" t="s">
        <v>540</v>
      </c>
      <c r="AN169" s="152" t="n">
        <v>102.3</v>
      </c>
      <c r="AO169" s="152" t="n">
        <v>118.9</v>
      </c>
      <c r="AP169" s="257" t="n">
        <v>103.4</v>
      </c>
    </row>
    <row r="170" customFormat="false" ht="12.75" hidden="false" customHeight="false" outlineLevel="0" collapsed="false">
      <c r="AA170" s="159" t="s">
        <v>541</v>
      </c>
      <c r="AB170" s="250" t="n">
        <v>111</v>
      </c>
      <c r="AC170" s="257" t="n">
        <v>114.6</v>
      </c>
      <c r="AD170" s="257" t="n">
        <v>105.7</v>
      </c>
      <c r="AE170" s="257" t="n">
        <v>120.1</v>
      </c>
      <c r="AG170" s="159" t="s">
        <v>541</v>
      </c>
      <c r="AH170" s="152" t="n">
        <v>120.4</v>
      </c>
      <c r="AI170" s="257" t="n">
        <v>92</v>
      </c>
      <c r="AJ170" s="152" t="n">
        <v>105.9</v>
      </c>
      <c r="AK170" s="152" t="n">
        <v>115.3</v>
      </c>
      <c r="AM170" s="159" t="s">
        <v>541</v>
      </c>
      <c r="AN170" s="152" t="n">
        <v>102.3</v>
      </c>
      <c r="AO170" s="152" t="n">
        <v>118.6</v>
      </c>
      <c r="AP170" s="257" t="n">
        <v>103.4</v>
      </c>
    </row>
    <row r="171" customFormat="false" ht="12.75" hidden="false" customHeight="false" outlineLevel="0" collapsed="false">
      <c r="AA171" s="159" t="s">
        <v>542</v>
      </c>
      <c r="AB171" s="152" t="n">
        <v>112.7</v>
      </c>
      <c r="AC171" s="257" t="n">
        <v>106.3</v>
      </c>
      <c r="AD171" s="152" t="n">
        <v>97.7</v>
      </c>
      <c r="AE171" s="152" t="n">
        <v>113.8</v>
      </c>
      <c r="AG171" s="159" t="s">
        <v>542</v>
      </c>
      <c r="AH171" s="152" t="n">
        <v>112.9</v>
      </c>
      <c r="AI171" s="152" t="n">
        <v>94.6</v>
      </c>
      <c r="AJ171" s="258" t="n">
        <v>104.1</v>
      </c>
      <c r="AK171" s="258" t="n">
        <v>111.3</v>
      </c>
      <c r="AM171" s="159" t="s">
        <v>542</v>
      </c>
      <c r="AN171" s="258" t="n">
        <v>103.5</v>
      </c>
      <c r="AO171" s="258" t="n">
        <v>118.6</v>
      </c>
      <c r="AP171" s="257" t="n">
        <v>105.5</v>
      </c>
    </row>
    <row r="172" customFormat="false" ht="12.75" hidden="false" customHeight="false" outlineLevel="0" collapsed="false">
      <c r="AA172" s="159" t="s">
        <v>543</v>
      </c>
      <c r="AB172" s="152" t="n">
        <v>119.8</v>
      </c>
      <c r="AC172" s="259" t="n">
        <v>107.4</v>
      </c>
      <c r="AD172" s="259" t="n">
        <v>97</v>
      </c>
      <c r="AE172" s="259" t="n">
        <v>115.1</v>
      </c>
      <c r="AG172" s="159" t="s">
        <v>543</v>
      </c>
      <c r="AH172" s="152" t="n">
        <v>104.1</v>
      </c>
      <c r="AI172" s="152" t="n">
        <v>95.2</v>
      </c>
      <c r="AJ172" s="152" t="n">
        <v>103.4</v>
      </c>
      <c r="AK172" s="152" t="n">
        <v>117.4</v>
      </c>
      <c r="AM172" s="159" t="s">
        <v>543</v>
      </c>
      <c r="AN172" s="152" t="n">
        <v>103.9</v>
      </c>
      <c r="AO172" s="152" t="n">
        <v>117.2</v>
      </c>
      <c r="AP172" s="259" t="n">
        <v>106</v>
      </c>
    </row>
    <row r="173" customFormat="false" ht="12.75" hidden="false" customHeight="false" outlineLevel="0" collapsed="false">
      <c r="AA173" s="159" t="s">
        <v>544</v>
      </c>
      <c r="AB173" s="152" t="n">
        <v>124.1</v>
      </c>
      <c r="AC173" s="152" t="n">
        <v>108.7</v>
      </c>
      <c r="AD173" s="152" t="n">
        <v>98.6</v>
      </c>
      <c r="AE173" s="152" t="n">
        <v>115.7</v>
      </c>
      <c r="AG173" s="159" t="s">
        <v>544</v>
      </c>
      <c r="AH173" s="152" t="n">
        <v>95.7</v>
      </c>
      <c r="AI173" s="152" t="n">
        <v>95</v>
      </c>
      <c r="AJ173" s="152" t="n">
        <v>98.8</v>
      </c>
      <c r="AK173" s="152" t="n">
        <v>116.9</v>
      </c>
      <c r="AM173" s="159" t="s">
        <v>544</v>
      </c>
      <c r="AN173" s="152" t="n">
        <v>104.3</v>
      </c>
      <c r="AO173" s="152" t="n">
        <v>115.7</v>
      </c>
      <c r="AP173" s="152" t="n">
        <v>106.1</v>
      </c>
    </row>
    <row r="174" customFormat="false" ht="12.75" hidden="false" customHeight="false" outlineLevel="0" collapsed="false">
      <c r="AA174" s="159" t="s">
        <v>545</v>
      </c>
      <c r="AB174" s="152" t="n">
        <v>131.6</v>
      </c>
      <c r="AC174" s="152" t="n">
        <v>109.6</v>
      </c>
      <c r="AD174" s="152" t="n">
        <v>105.2</v>
      </c>
      <c r="AE174" s="152" t="n">
        <v>117.6</v>
      </c>
      <c r="AG174" s="159" t="s">
        <v>545</v>
      </c>
      <c r="AH174" s="152" t="n">
        <v>89.6</v>
      </c>
      <c r="AI174" s="152" t="n">
        <v>95.5</v>
      </c>
      <c r="AJ174" s="152" t="n">
        <v>96.4</v>
      </c>
      <c r="AK174" s="152" t="n">
        <v>120.4</v>
      </c>
      <c r="AM174" s="159" t="s">
        <v>545</v>
      </c>
      <c r="AN174" s="152" t="n">
        <v>104.8</v>
      </c>
      <c r="AO174" s="152" t="n">
        <v>117.5</v>
      </c>
      <c r="AP174" s="152" t="n">
        <v>106.5</v>
      </c>
    </row>
    <row r="175" customFormat="false" ht="12.75" hidden="false" customHeight="false" outlineLevel="0" collapsed="false">
      <c r="AA175" s="159" t="s">
        <v>546</v>
      </c>
      <c r="AB175" s="152" t="n">
        <v>136.6</v>
      </c>
      <c r="AC175" s="152" t="n">
        <v>112.2</v>
      </c>
      <c r="AD175" s="152" t="n">
        <v>110.1</v>
      </c>
      <c r="AE175" s="152" t="n">
        <v>120</v>
      </c>
      <c r="AG175" s="159" t="s">
        <v>546</v>
      </c>
      <c r="AH175" s="152" t="n">
        <v>84.1</v>
      </c>
      <c r="AI175" s="152" t="n">
        <v>95.6</v>
      </c>
      <c r="AJ175" s="152" t="n">
        <v>92.8</v>
      </c>
      <c r="AK175" s="152" t="n">
        <v>122.6</v>
      </c>
      <c r="AM175" s="159" t="s">
        <v>546</v>
      </c>
      <c r="AN175" s="152" t="n">
        <v>104.8</v>
      </c>
      <c r="AO175" s="152" t="n">
        <v>117.2</v>
      </c>
      <c r="AP175" s="152" t="n">
        <v>106.7</v>
      </c>
    </row>
    <row r="176" customFormat="false" ht="12.75" hidden="false" customHeight="false" outlineLevel="0" collapsed="false">
      <c r="AA176" s="159" t="s">
        <v>547</v>
      </c>
      <c r="AB176" s="152" t="n">
        <v>123.7</v>
      </c>
      <c r="AC176" s="152" t="n">
        <v>108.6</v>
      </c>
      <c r="AD176" s="152" t="n">
        <v>108.5</v>
      </c>
      <c r="AE176" s="152" t="n">
        <v>111.3</v>
      </c>
      <c r="AG176" s="159" t="s">
        <v>547</v>
      </c>
      <c r="AH176" s="152" t="n">
        <v>76.2</v>
      </c>
      <c r="AI176" s="152" t="n">
        <v>95.7</v>
      </c>
      <c r="AJ176" s="152" t="n">
        <v>89.2</v>
      </c>
      <c r="AK176" s="152" t="n">
        <v>111.9</v>
      </c>
      <c r="AM176" s="159" t="s">
        <v>547</v>
      </c>
      <c r="AN176" s="152" t="n">
        <v>105</v>
      </c>
      <c r="AO176" s="152" t="n">
        <v>115.9</v>
      </c>
      <c r="AP176" s="152" t="n">
        <v>106.8</v>
      </c>
    </row>
    <row r="177" customFormat="false" ht="12.75" hidden="false" customHeight="false" outlineLevel="0" collapsed="false">
      <c r="AA177" s="159" t="s">
        <v>548</v>
      </c>
      <c r="AB177" s="152" t="n">
        <v>121.9</v>
      </c>
      <c r="AC177" s="152" t="n">
        <v>108.2</v>
      </c>
      <c r="AD177" s="152" t="n">
        <v>107</v>
      </c>
      <c r="AE177" s="152" t="n">
        <v>113.8</v>
      </c>
      <c r="AG177" s="159" t="s">
        <v>548</v>
      </c>
      <c r="AH177" s="152" t="n">
        <v>70.8</v>
      </c>
      <c r="AI177" s="152" t="n">
        <v>95.9</v>
      </c>
      <c r="AJ177" s="152" t="n">
        <v>85.2</v>
      </c>
      <c r="AK177" s="152" t="n">
        <v>115.8</v>
      </c>
      <c r="AM177" s="159" t="s">
        <v>548</v>
      </c>
      <c r="AN177" s="152" t="n">
        <v>105</v>
      </c>
      <c r="AO177" s="152" t="n">
        <v>118.7</v>
      </c>
      <c r="AP177" s="152" t="n">
        <v>107.1</v>
      </c>
    </row>
    <row r="178" customFormat="false" ht="12.75" hidden="false" customHeight="false" outlineLevel="0" collapsed="false">
      <c r="AA178" s="159" t="s">
        <v>549</v>
      </c>
      <c r="AB178" s="152" t="n">
        <v>115.4</v>
      </c>
      <c r="AC178" s="152" t="n">
        <v>106.7</v>
      </c>
      <c r="AD178" s="152" t="n">
        <v>104.1</v>
      </c>
      <c r="AE178" s="152" t="n">
        <v>111.5</v>
      </c>
      <c r="AG178" s="159" t="s">
        <v>549</v>
      </c>
      <c r="AH178" s="152" t="n">
        <v>69.2</v>
      </c>
      <c r="AI178" s="152" t="n">
        <v>96</v>
      </c>
      <c r="AJ178" s="152" t="n">
        <v>83.1</v>
      </c>
      <c r="AK178" s="152" t="n">
        <v>112.4</v>
      </c>
      <c r="AM178" s="159" t="s">
        <v>549</v>
      </c>
      <c r="AN178" s="152" t="n">
        <v>105.1</v>
      </c>
      <c r="AO178" s="152" t="n">
        <v>117.2</v>
      </c>
      <c r="AP178" s="152" t="n">
        <v>107.2</v>
      </c>
      <c r="AQ178" s="260"/>
      <c r="AR178" s="260"/>
      <c r="AS178" s="260"/>
      <c r="AT178" s="260"/>
      <c r="AU178" s="260"/>
      <c r="AV178" s="260"/>
      <c r="AW178" s="260"/>
      <c r="AX178" s="260"/>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1"/>
      <c r="BT178" s="145"/>
      <c r="BU178" s="145"/>
      <c r="BV178" s="145"/>
      <c r="BW178" s="145"/>
      <c r="BX178" s="145"/>
      <c r="BY178" s="145"/>
      <c r="BZ178" s="145"/>
      <c r="CA178" s="145"/>
      <c r="CB178" s="145"/>
      <c r="CC178" s="145"/>
      <c r="CD178" s="145"/>
      <c r="CE178" s="145"/>
      <c r="CF178" s="145"/>
      <c r="CG178" s="145"/>
      <c r="CH178" s="145"/>
      <c r="CI178" s="145"/>
      <c r="CJ178" s="145"/>
      <c r="CK178" s="145"/>
      <c r="CL178" s="262"/>
      <c r="CM178" s="262"/>
      <c r="CN178" s="262"/>
      <c r="CO178" s="262"/>
      <c r="CP178" s="262"/>
      <c r="CQ178" s="262"/>
      <c r="CR178" s="262"/>
      <c r="CS178" s="262"/>
      <c r="CT178" s="262"/>
      <c r="CU178" s="262"/>
      <c r="CV178" s="262"/>
      <c r="CW178" s="262"/>
      <c r="CX178" s="262"/>
      <c r="CY178" s="262"/>
      <c r="CZ178" s="262"/>
      <c r="DA178" s="262"/>
      <c r="DB178" s="262"/>
      <c r="DC178" s="262"/>
      <c r="DD178" s="262"/>
      <c r="DE178" s="262"/>
      <c r="DF178" s="262"/>
      <c r="DG178" s="262"/>
      <c r="DH178" s="262"/>
      <c r="DI178" s="262"/>
      <c r="DJ178" s="262"/>
      <c r="DK178" s="262"/>
      <c r="DL178" s="262"/>
      <c r="DM178" s="262"/>
      <c r="DN178" s="262"/>
      <c r="DO178" s="262"/>
      <c r="DP178" s="262"/>
      <c r="DQ178" s="262"/>
      <c r="DR178" s="262"/>
      <c r="DS178" s="262"/>
      <c r="DT178" s="262"/>
      <c r="DU178" s="262"/>
      <c r="DV178" s="262"/>
      <c r="DW178" s="262"/>
      <c r="DX178" s="262"/>
      <c r="DY178" s="262"/>
      <c r="DZ178" s="262"/>
      <c r="EA178" s="262"/>
      <c r="EB178" s="262"/>
      <c r="EC178" s="262"/>
      <c r="ED178" s="262"/>
      <c r="EE178" s="262"/>
      <c r="EF178" s="262"/>
      <c r="EG178" s="262"/>
      <c r="EH178" s="262"/>
      <c r="EI178" s="262"/>
      <c r="EJ178" s="262"/>
      <c r="EK178" s="262"/>
      <c r="EL178" s="262"/>
      <c r="EM178" s="262"/>
      <c r="EN178" s="262"/>
      <c r="EO178" s="262"/>
      <c r="EP178" s="262"/>
      <c r="EQ178" s="262"/>
      <c r="ER178" s="262"/>
      <c r="ES178" s="262"/>
      <c r="ET178" s="262"/>
      <c r="EU178" s="262"/>
      <c r="EV178" s="262"/>
      <c r="EW178" s="262"/>
      <c r="EX178" s="262"/>
      <c r="EY178" s="262"/>
      <c r="EZ178" s="262"/>
      <c r="FA178" s="262"/>
      <c r="FB178" s="262"/>
      <c r="FC178" s="262"/>
      <c r="FD178" s="262"/>
      <c r="FE178" s="262"/>
      <c r="FF178" s="262"/>
      <c r="FG178" s="262"/>
      <c r="FH178" s="262"/>
      <c r="FI178" s="262"/>
      <c r="FJ178" s="262"/>
      <c r="FK178" s="262"/>
      <c r="FL178" s="262"/>
      <c r="FM178" s="262"/>
      <c r="FN178" s="262"/>
      <c r="FO178" s="262"/>
      <c r="FP178" s="262"/>
      <c r="FQ178" s="262"/>
      <c r="FR178" s="262"/>
      <c r="FS178" s="262"/>
      <c r="FT178" s="262"/>
      <c r="FU178" s="262"/>
      <c r="FV178" s="262"/>
      <c r="FW178" s="262"/>
      <c r="FX178" s="262"/>
      <c r="FY178" s="262"/>
      <c r="FZ178" s="262"/>
    </row>
    <row r="179" customFormat="false" ht="12.75" hidden="false" customHeight="false" outlineLevel="0" collapsed="false">
      <c r="AA179" s="159" t="s">
        <v>550</v>
      </c>
      <c r="AB179" s="152" t="n">
        <v>119.6</v>
      </c>
      <c r="AC179" s="152" t="n">
        <v>108</v>
      </c>
      <c r="AD179" s="152" t="n">
        <v>102.5</v>
      </c>
      <c r="AE179" s="152" t="n">
        <v>115.5</v>
      </c>
      <c r="AG179" s="159" t="s">
        <v>550</v>
      </c>
      <c r="AH179" s="152" t="n">
        <v>75</v>
      </c>
      <c r="AI179" s="152" t="n">
        <v>96.1</v>
      </c>
      <c r="AJ179" s="152" t="n">
        <v>83.2</v>
      </c>
      <c r="AK179" s="152" t="n">
        <v>118.7</v>
      </c>
      <c r="AM179" s="159" t="s">
        <v>550</v>
      </c>
      <c r="AN179" s="152" t="n">
        <v>105.2</v>
      </c>
      <c r="AO179" s="152" t="n">
        <v>117.4</v>
      </c>
      <c r="AP179" s="152" t="n">
        <v>107.3</v>
      </c>
    </row>
    <row r="180" customFormat="false" ht="12.75" hidden="false" customHeight="false" outlineLevel="0" collapsed="false">
      <c r="AA180" s="159" t="s">
        <v>551</v>
      </c>
      <c r="AB180" s="152" t="n">
        <v>119.6</v>
      </c>
      <c r="AC180" s="152" t="n">
        <v>108.9</v>
      </c>
      <c r="AD180" s="152" t="n">
        <v>101.9</v>
      </c>
      <c r="AE180" s="152" t="n">
        <v>114.6</v>
      </c>
      <c r="AG180" s="159" t="s">
        <v>551</v>
      </c>
      <c r="AH180" s="152" t="n">
        <v>77.6</v>
      </c>
      <c r="AI180" s="152" t="n">
        <v>96.5</v>
      </c>
      <c r="AJ180" s="152" t="n">
        <v>83.2</v>
      </c>
      <c r="AK180" s="152" t="n">
        <v>114.6</v>
      </c>
      <c r="AM180" s="159" t="s">
        <v>551</v>
      </c>
      <c r="AN180" s="152" t="n">
        <v>105.2</v>
      </c>
      <c r="AO180" s="152" t="n">
        <v>117.1</v>
      </c>
      <c r="AP180" s="152" t="n">
        <v>107.3</v>
      </c>
    </row>
    <row r="181" customFormat="false" ht="12.75" hidden="false" customHeight="false" outlineLevel="0" collapsed="false">
      <c r="AA181" s="159" t="s">
        <v>552</v>
      </c>
      <c r="AB181" s="152" t="n">
        <v>124</v>
      </c>
      <c r="AC181" s="152" t="n">
        <v>108.5</v>
      </c>
      <c r="AD181" s="152" t="n">
        <v>101.9</v>
      </c>
      <c r="AE181" s="152" t="n">
        <v>112.6</v>
      </c>
      <c r="AG181" s="159" t="s">
        <v>552</v>
      </c>
      <c r="AH181" s="152" t="n">
        <v>88.6</v>
      </c>
      <c r="AI181" s="152" t="n">
        <v>96.6</v>
      </c>
      <c r="AJ181" s="152" t="n">
        <v>84.1</v>
      </c>
      <c r="AK181" s="152" t="n">
        <v>114</v>
      </c>
      <c r="AM181" s="159" t="s">
        <v>552</v>
      </c>
      <c r="AN181" s="152" t="n">
        <v>105.3</v>
      </c>
      <c r="AO181" s="152" t="n">
        <v>116.9</v>
      </c>
      <c r="AP181" s="152" t="n">
        <v>107.4</v>
      </c>
    </row>
    <row r="182" customFormat="false" ht="12.75" hidden="false" customHeight="false" outlineLevel="0" collapsed="false">
      <c r="AA182" s="159" t="s">
        <v>553</v>
      </c>
      <c r="AB182" s="152" t="n">
        <v>130.5</v>
      </c>
      <c r="AC182" s="152" t="n">
        <v>108.2</v>
      </c>
      <c r="AD182" s="152" t="n">
        <v>101.2</v>
      </c>
      <c r="AE182" s="152" t="n">
        <v>112.7</v>
      </c>
      <c r="AG182" s="159" t="s">
        <v>553</v>
      </c>
      <c r="AH182" s="152" t="n">
        <v>85.1</v>
      </c>
      <c r="AI182" s="152" t="n">
        <v>96.8</v>
      </c>
      <c r="AJ182" s="152" t="n">
        <v>88.4</v>
      </c>
      <c r="AK182" s="152" t="n">
        <v>116.2</v>
      </c>
      <c r="AM182" s="159" t="s">
        <v>553</v>
      </c>
      <c r="AN182" s="152" t="n">
        <v>105.5</v>
      </c>
      <c r="AO182" s="152" t="n">
        <v>115</v>
      </c>
      <c r="AP182" s="152" t="n">
        <v>107.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t="n">
        <v>121.2</v>
      </c>
      <c r="K22" s="88" t="n">
        <v>119.8</v>
      </c>
      <c r="L22" s="88" t="n">
        <v>110.5</v>
      </c>
      <c r="M22" s="88" t="n">
        <v>107.1</v>
      </c>
      <c r="N22" s="87" t="n">
        <v>125</v>
      </c>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t="n">
        <v>104.7</v>
      </c>
      <c r="K43" s="88" t="n">
        <v>104.3</v>
      </c>
      <c r="L43" s="88" t="n">
        <v>104.3</v>
      </c>
      <c r="M43" s="88" t="n">
        <v>104.3</v>
      </c>
      <c r="N43" s="87" t="n">
        <v>103.4</v>
      </c>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t="n">
        <v>119.6</v>
      </c>
      <c r="K22" s="88" t="n">
        <v>119.6</v>
      </c>
      <c r="L22" s="88" t="n">
        <v>124</v>
      </c>
      <c r="M22" s="88" t="n">
        <v>130.5</v>
      </c>
      <c r="N22" s="87" t="n">
        <v>123.3</v>
      </c>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t="n">
        <v>116.1</v>
      </c>
      <c r="K42" s="88" t="n">
        <v>125.9</v>
      </c>
      <c r="L42" s="88" t="n">
        <v>128.5</v>
      </c>
      <c r="M42" s="88" t="n">
        <v>137.9</v>
      </c>
      <c r="N42" s="87" t="n">
        <v>123.5</v>
      </c>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t="n">
        <v>119.8</v>
      </c>
      <c r="K63" s="88" t="n">
        <v>123.2</v>
      </c>
      <c r="L63" s="88" t="n">
        <v>122.1</v>
      </c>
      <c r="M63" s="88" t="n">
        <v>124.9</v>
      </c>
      <c r="N63" s="87" t="n">
        <v>125.3</v>
      </c>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3)</cp:lastModifiedBy>
  <cp:lastPrinted>2020-01-28T13:24:05Z</cp:lastPrinted>
  <dcterms:modified xsi:type="dcterms:W3CDTF">2020-01-29T09:38:35Z</dcterms:modified>
  <cp:revision>0</cp:revision>
  <dc:subject/>
  <dc:title>Daten zur Energiepreisentwicklung - Lange Reihen von Januar 2005 bis Dezember 2019</dc:title>
</cp:coreProperties>
</file>