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November 2019 -</t>
  </si>
  <si>
    <t xml:space="preserve">Erscheinungsfolge: monatlich</t>
  </si>
  <si>
    <t xml:space="preserve">Erschienen am 23. Dezember 2019</t>
  </si>
  <si>
    <t xml:space="preserve">Artikelnummer: 561900119111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D$123:$AD$181</c:f>
              <c:numCache>
                <c:formatCode>General</c:formatCode>
                <c:ptCount val="59"/>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C$123:$AC$181</c:f>
              <c:numCache>
                <c:formatCode>General</c:formatCode>
                <c:ptCount val="59"/>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E$123:$AE$181</c:f>
              <c:numCache>
                <c:formatCode>General</c:formatCode>
                <c:ptCount val="59"/>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B$123:$AB$181</c:f>
              <c:numCache>
                <c:formatCode>General</c:formatCode>
                <c:ptCount val="59"/>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numCache>
            </c:numRef>
          </c:val>
          <c:smooth val="1"/>
        </c:ser>
        <c:hiLowLines>
          <c:spPr>
            <a:ln w="0">
              <a:noFill/>
            </a:ln>
          </c:spPr>
        </c:hiLowLines>
        <c:marker val="0"/>
        <c:axId val="56386324"/>
        <c:axId val="86659244"/>
      </c:lineChart>
      <c:catAx>
        <c:axId val="563863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659244"/>
        <c:crossesAt val="0"/>
        <c:auto val="1"/>
        <c:lblAlgn val="ctr"/>
        <c:lblOffset val="100"/>
        <c:noMultiLvlLbl val="0"/>
      </c:catAx>
      <c:valAx>
        <c:axId val="86659244"/>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386324"/>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H$123:$AH$181</c:f>
              <c:numCache>
                <c:formatCode>General</c:formatCode>
                <c:ptCount val="59"/>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J$123:$AJ$181</c:f>
              <c:numCache>
                <c:formatCode>General</c:formatCode>
                <c:ptCount val="59"/>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K$123:$AK$181</c:f>
              <c:numCache>
                <c:formatCode>General</c:formatCode>
                <c:ptCount val="59"/>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I$123:$AI$181</c:f>
              <c:numCache>
                <c:formatCode>General</c:formatCode>
                <c:ptCount val="59"/>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numCache>
            </c:numRef>
          </c:val>
          <c:smooth val="1"/>
        </c:ser>
        <c:hiLowLines>
          <c:spPr>
            <a:ln w="0">
              <a:noFill/>
            </a:ln>
          </c:spPr>
        </c:hiLowLines>
        <c:marker val="0"/>
        <c:axId val="40339791"/>
        <c:axId val="88314273"/>
      </c:lineChart>
      <c:catAx>
        <c:axId val="403397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314273"/>
        <c:crossesAt val="0"/>
        <c:auto val="1"/>
        <c:lblAlgn val="ctr"/>
        <c:lblOffset val="100"/>
        <c:noMultiLvlLbl val="0"/>
      </c:catAx>
      <c:valAx>
        <c:axId val="88314273"/>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339791"/>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N$123:$AN$181</c:f>
              <c:numCache>
                <c:formatCode>General</c:formatCode>
                <c:ptCount val="59"/>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O$123:$AO$181</c:f>
              <c:numCache>
                <c:formatCode>General</c:formatCode>
                <c:ptCount val="59"/>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P$123:$AP$181</c:f>
              <c:numCache>
                <c:formatCode>General</c:formatCode>
                <c:ptCount val="59"/>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numCache>
            </c:numRef>
          </c:val>
          <c:smooth val="0"/>
        </c:ser>
        <c:hiLowLines>
          <c:spPr>
            <a:ln w="0">
              <a:noFill/>
            </a:ln>
          </c:spPr>
        </c:hiLowLines>
        <c:marker val="0"/>
        <c:axId val="17229212"/>
        <c:axId val="99462732"/>
      </c:lineChart>
      <c:catAx>
        <c:axId val="172292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462732"/>
        <c:crossesAt val="0"/>
        <c:auto val="1"/>
        <c:lblAlgn val="ctr"/>
        <c:lblOffset val="100"/>
        <c:noMultiLvlLbl val="0"/>
      </c:catAx>
      <c:valAx>
        <c:axId val="9946273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229212"/>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53398665"/>
        <c:axId val="86471305"/>
      </c:barChart>
      <c:catAx>
        <c:axId val="53398665"/>
        <c:scaling>
          <c:orientation val="minMax"/>
        </c:scaling>
        <c:delete val="0"/>
        <c:axPos val="b"/>
        <c:numFmt formatCode="General" sourceLinked="1"/>
        <c:tickLblPos val="none"/>
        <c:spPr>
          <a:ln w="0">
            <a:noFill/>
          </a:ln>
        </c:spPr>
        <c:txPr>
          <a:bodyPr/>
          <a:lstStyle/>
          <a:p>
            <a:pPr>
              <a:defRPr b="0" sz="1800" spc="-1"/>
            </a:pPr>
          </a:p>
        </c:txPr>
        <c:crossAx val="86471305"/>
        <c:auto val="1"/>
        <c:lblAlgn val="ctr"/>
        <c:lblOffset val="100"/>
        <c:noMultiLvlLbl val="0"/>
      </c:catAx>
      <c:valAx>
        <c:axId val="86471305"/>
        <c:scaling>
          <c:orientation val="minMax"/>
        </c:scaling>
        <c:delete val="0"/>
        <c:axPos val="l"/>
        <c:numFmt formatCode="General" sourceLinked="1"/>
        <c:tickLblPos val="none"/>
        <c:spPr>
          <a:ln w="0">
            <a:noFill/>
          </a:ln>
        </c:spPr>
        <c:txPr>
          <a:bodyPr/>
          <a:lstStyle/>
          <a:p>
            <a:pPr>
              <a:defRPr b="0" sz="1800" spc="-1"/>
            </a:pPr>
          </a:p>
        </c:txPr>
        <c:crossAx val="5339866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1</c:f>
              <c:strCache>
                <c:ptCount val="179"/>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strCache>
            </c:strRef>
          </c:cat>
          <c:val>
            <c:numRef>
              <c:f>'5.4.2 Benzin-€'!$AB$3:$AB$181</c:f>
              <c:numCache>
                <c:formatCode>General</c:formatCode>
                <c:ptCount val="179"/>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numCache>
            </c:numRef>
          </c:val>
          <c:smooth val="0"/>
        </c:ser>
        <c:hiLowLines>
          <c:spPr>
            <a:ln w="0">
              <a:noFill/>
            </a:ln>
          </c:spPr>
        </c:hiLowLines>
        <c:marker val="0"/>
        <c:axId val="37565748"/>
        <c:axId val="8384054"/>
      </c:lineChart>
      <c:catAx>
        <c:axId val="37565748"/>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84054"/>
        <c:crossesAt val="0"/>
        <c:auto val="1"/>
        <c:lblAlgn val="ctr"/>
        <c:lblOffset val="100"/>
        <c:noMultiLvlLbl val="0"/>
      </c:catAx>
      <c:valAx>
        <c:axId val="838405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56574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2" zoomScaleNormal="72"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60" t="s">
        <v>376</v>
      </c>
      <c r="AB8" s="164"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60" t="s">
        <v>377</v>
      </c>
      <c r="AB9" s="164"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60" t="s">
        <v>378</v>
      </c>
      <c r="AB10" s="164"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60" t="s">
        <v>379</v>
      </c>
      <c r="AB11" s="164"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60" t="s">
        <v>380</v>
      </c>
      <c r="AB12" s="164"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60" t="s">
        <v>382</v>
      </c>
      <c r="AB13" s="164"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60" t="s">
        <v>383</v>
      </c>
      <c r="AB14" s="161"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60" t="s">
        <v>384</v>
      </c>
      <c r="AB15" s="161"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60" t="s">
        <v>385</v>
      </c>
      <c r="AB16" s="161"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60" t="s">
        <v>386</v>
      </c>
      <c r="AB17" s="164"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60" t="s">
        <v>387</v>
      </c>
      <c r="AB18" s="164"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60" t="s">
        <v>388</v>
      </c>
      <c r="AB19" s="164"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60" t="s">
        <v>389</v>
      </c>
      <c r="AB20" s="164"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60" t="s">
        <v>390</v>
      </c>
      <c r="AB21" s="164"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c r="N22" s="131"/>
      <c r="AA22" s="160" t="s">
        <v>391</v>
      </c>
      <c r="AB22" s="164"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60" t="s">
        <v>392</v>
      </c>
      <c r="AB23" s="164"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60" t="s">
        <v>393</v>
      </c>
      <c r="AB24" s="164"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60" t="s">
        <v>394</v>
      </c>
      <c r="AB25" s="164"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t="n">
        <v>108.44</v>
      </c>
    </row>
    <row r="181" customFormat="false" ht="12.75" hidden="false" customHeight="false" outlineLevel="0" collapsed="false">
      <c r="AA181" s="160" t="s">
        <v>552</v>
      </c>
      <c r="AB181" s="170" t="n">
        <v>108.76</v>
      </c>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9"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c r="N22" s="131"/>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9"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c r="N43" s="131"/>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t="n">
        <v>55.96</v>
      </c>
      <c r="L23" s="195" t="n">
        <v>55.51</v>
      </c>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t="n">
        <v>55.98</v>
      </c>
      <c r="L43" s="195" t="n">
        <v>55.57</v>
      </c>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t="n">
        <v>56.49</v>
      </c>
      <c r="L63" s="195" t="n">
        <v>55.72</v>
      </c>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t="n">
        <v>54.36</v>
      </c>
      <c r="L103" s="195" t="n">
        <v>54.35</v>
      </c>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t="n">
        <v>55.53</v>
      </c>
      <c r="L123" s="195" t="n">
        <v>54.93</v>
      </c>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t="n">
        <v>56.76</v>
      </c>
      <c r="L143" s="195" t="n">
        <v>56.26</v>
      </c>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t="n">
        <v>56.22</v>
      </c>
      <c r="L163" s="195" t="n">
        <v>55.25</v>
      </c>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t="n">
        <v>56.48</v>
      </c>
      <c r="L183" s="195" t="n">
        <v>55.65</v>
      </c>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t="n">
        <v>55.63</v>
      </c>
      <c r="L203" s="195" t="n">
        <v>56.07</v>
      </c>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t="n">
        <v>57.07</v>
      </c>
      <c r="L223" s="195" t="n">
        <v>56.77</v>
      </c>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t="n">
        <v>55.79</v>
      </c>
      <c r="L243" s="192" t="n">
        <v>55.29</v>
      </c>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t="n">
        <v>55.69</v>
      </c>
      <c r="L283" s="195" t="n">
        <v>55.22</v>
      </c>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t="n">
        <v>56.03</v>
      </c>
      <c r="L303" s="195" t="n">
        <v>55.53</v>
      </c>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t="n">
        <v>52.94</v>
      </c>
      <c r="L23" s="195" t="n">
        <v>52.65</v>
      </c>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t="n">
        <v>52.97</v>
      </c>
      <c r="L43" s="195" t="n">
        <v>52.73</v>
      </c>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t="n">
        <v>52.98</v>
      </c>
      <c r="L63" s="195" t="n">
        <v>52.69</v>
      </c>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t="n">
        <v>52.01</v>
      </c>
      <c r="L103" s="195" t="n">
        <v>51.71</v>
      </c>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t="n">
        <v>52.9</v>
      </c>
      <c r="L123" s="195" t="n">
        <v>52.59</v>
      </c>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t="n">
        <v>52.45</v>
      </c>
      <c r="L143" s="195" t="n">
        <v>52.27</v>
      </c>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t="n">
        <v>53.44</v>
      </c>
      <c r="L163" s="195" t="n">
        <v>52.82</v>
      </c>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t="n">
        <v>53.04</v>
      </c>
      <c r="L183" s="195" t="n">
        <v>52.99</v>
      </c>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t="n">
        <v>53.36</v>
      </c>
      <c r="L203" s="195" t="n">
        <v>53.67</v>
      </c>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t="n">
        <v>53.93</v>
      </c>
      <c r="L223" s="195" t="n">
        <v>53.61</v>
      </c>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t="n">
        <v>52.62</v>
      </c>
      <c r="L243" s="195" t="n">
        <v>52.15</v>
      </c>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t="n">
        <v>87</v>
      </c>
      <c r="L44" s="87" t="n">
        <v>86</v>
      </c>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B180" s="152" t="n">
        <v>119.6</v>
      </c>
      <c r="AC180" s="152" t="n">
        <v>108.9</v>
      </c>
      <c r="AD180" s="152" t="n">
        <v>101.9</v>
      </c>
      <c r="AE180" s="152" t="n">
        <v>114.6</v>
      </c>
      <c r="AG180" s="160" t="s">
        <v>551</v>
      </c>
      <c r="AH180" s="152" t="n">
        <v>77.6</v>
      </c>
      <c r="AI180" s="152" t="n">
        <v>96.5</v>
      </c>
      <c r="AJ180" s="152" t="n">
        <v>83.2</v>
      </c>
      <c r="AK180" s="152" t="n">
        <v>114.6</v>
      </c>
      <c r="AM180" s="160" t="s">
        <v>551</v>
      </c>
      <c r="AN180" s="152" t="n">
        <v>105.2</v>
      </c>
      <c r="AO180" s="152" t="n">
        <v>117.1</v>
      </c>
      <c r="AP180" s="152" t="n">
        <v>107.3</v>
      </c>
    </row>
    <row r="181" customFormat="false" ht="12.75" hidden="false" customHeight="false" outlineLevel="0" collapsed="false">
      <c r="AA181" s="160" t="s">
        <v>552</v>
      </c>
      <c r="AB181" s="152" t="n">
        <v>124</v>
      </c>
      <c r="AC181" s="152" t="n">
        <v>108.5</v>
      </c>
      <c r="AD181" s="152" t="n">
        <v>101.9</v>
      </c>
      <c r="AE181" s="152" t="n">
        <v>112.6</v>
      </c>
      <c r="AG181" s="160" t="s">
        <v>552</v>
      </c>
      <c r="AH181" s="152" t="n">
        <v>88.6</v>
      </c>
      <c r="AI181" s="152" t="n">
        <v>96.6</v>
      </c>
      <c r="AJ181" s="152" t="n">
        <v>84.1</v>
      </c>
      <c r="AK181" s="152" t="n">
        <v>114</v>
      </c>
      <c r="AM181" s="160" t="s">
        <v>552</v>
      </c>
      <c r="AN181" s="152" t="n">
        <v>105.3</v>
      </c>
      <c r="AO181" s="152" t="n">
        <v>116.9</v>
      </c>
      <c r="AP181" s="152" t="n">
        <v>107.4</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3)</cp:lastModifiedBy>
  <cp:lastPrinted>2019-12-23T08:44:13Z</cp:lastPrinted>
  <dcterms:modified xsi:type="dcterms:W3CDTF">2019-12-23T09:31:25Z</dcterms:modified>
  <cp:revision>0</cp:revision>
  <dc:subject/>
  <dc:title>Daten zur Energiepreisentwicklung - Lange Reihen</dc:title>
</cp:coreProperties>
</file>