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November 2019 -</t>
  </si>
  <si>
    <t xml:space="preserve">Erscheinungsfolge: monatlich</t>
  </si>
  <si>
    <t xml:space="preserve">Erschienen am 23. Dezember 2019</t>
  </si>
  <si>
    <t xml:space="preserve">Artikelnummer: 56190011911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D$123:$AD$181</c:f>
              <c:numCache>
                <c:formatCode>General</c:formatCode>
                <c:ptCount val="5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pt idx="58">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C$123:$AC$181</c:f>
              <c:numCache>
                <c:formatCode>General</c:formatCode>
                <c:ptCount val="5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pt idx="58">
                  <c:v>108.5</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E$123:$AE$181</c:f>
              <c:numCache>
                <c:formatCode>General</c:formatCode>
                <c:ptCount val="5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pt idx="58">
                  <c:v>112.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B$123:$AB$181</c:f>
              <c:numCache>
                <c:formatCode>General</c:formatCode>
                <c:ptCount val="5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pt idx="58">
                  <c:v>124</c:v>
                </c:pt>
              </c:numCache>
            </c:numRef>
          </c:val>
          <c:smooth val="1"/>
        </c:ser>
        <c:hiLowLines>
          <c:spPr>
            <a:ln w="0">
              <a:noFill/>
            </a:ln>
          </c:spPr>
        </c:hiLowLines>
        <c:marker val="0"/>
        <c:axId val="62882355"/>
        <c:axId val="62641795"/>
      </c:lineChart>
      <c:catAx>
        <c:axId val="628823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641795"/>
        <c:crossesAt val="0"/>
        <c:auto val="1"/>
        <c:lblAlgn val="ctr"/>
        <c:lblOffset val="100"/>
        <c:noMultiLvlLbl val="0"/>
      </c:catAx>
      <c:valAx>
        <c:axId val="6264179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882355"/>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H$123:$AH$181</c:f>
              <c:numCache>
                <c:formatCode>General</c:formatCode>
                <c:ptCount val="5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pt idx="58">
                  <c:v>88.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J$123:$AJ$181</c:f>
              <c:numCache>
                <c:formatCode>General</c:formatCode>
                <c:ptCount val="5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pt idx="58">
                  <c:v>8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K$123:$AK$181</c:f>
              <c:numCache>
                <c:formatCode>General</c:formatCode>
                <c:ptCount val="5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pt idx="58">
                  <c:v>114</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I$123:$AI$181</c:f>
              <c:numCache>
                <c:formatCode>General</c:formatCode>
                <c:ptCount val="5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pt idx="58">
                  <c:v>96.6</c:v>
                </c:pt>
              </c:numCache>
            </c:numRef>
          </c:val>
          <c:smooth val="1"/>
        </c:ser>
        <c:hiLowLines>
          <c:spPr>
            <a:ln w="0">
              <a:noFill/>
            </a:ln>
          </c:spPr>
        </c:hiLowLines>
        <c:marker val="0"/>
        <c:axId val="6868176"/>
        <c:axId val="67330297"/>
      </c:lineChart>
      <c:catAx>
        <c:axId val="68681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330297"/>
        <c:crossesAt val="0"/>
        <c:auto val="1"/>
        <c:lblAlgn val="ctr"/>
        <c:lblOffset val="100"/>
        <c:noMultiLvlLbl val="0"/>
      </c:catAx>
      <c:valAx>
        <c:axId val="67330297"/>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68176"/>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N$123:$AN$181</c:f>
              <c:numCache>
                <c:formatCode>General</c:formatCode>
                <c:ptCount val="5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pt idx="58">
                  <c:v>105.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O$123:$AO$181</c:f>
              <c:numCache>
                <c:formatCode>General</c:formatCode>
                <c:ptCount val="5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pt idx="58">
                  <c:v>116.9</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1</c:f>
              <c:strCache>
                <c:ptCount val="5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pt idx="58">
                  <c:v>Nov 19</c:v>
                </c:pt>
              </c:strCache>
            </c:strRef>
          </c:cat>
          <c:val>
            <c:numRef>
              <c:f>'7. Anhang Externe Links'!$AP$123:$AP$181</c:f>
              <c:numCache>
                <c:formatCode>General</c:formatCode>
                <c:ptCount val="5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pt idx="58">
                  <c:v>107.4</c:v>
                </c:pt>
              </c:numCache>
            </c:numRef>
          </c:val>
          <c:smooth val="0"/>
        </c:ser>
        <c:hiLowLines>
          <c:spPr>
            <a:ln w="0">
              <a:noFill/>
            </a:ln>
          </c:spPr>
        </c:hiLowLines>
        <c:marker val="0"/>
        <c:axId val="29044831"/>
        <c:axId val="91363884"/>
      </c:lineChart>
      <c:catAx>
        <c:axId val="290448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363884"/>
        <c:crossesAt val="0"/>
        <c:auto val="1"/>
        <c:lblAlgn val="ctr"/>
        <c:lblOffset val="100"/>
        <c:noMultiLvlLbl val="0"/>
      </c:catAx>
      <c:valAx>
        <c:axId val="9136388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044831"/>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54997663"/>
        <c:axId val="83666879"/>
      </c:barChart>
      <c:catAx>
        <c:axId val="54997663"/>
        <c:scaling>
          <c:orientation val="minMax"/>
        </c:scaling>
        <c:delete val="0"/>
        <c:axPos val="b"/>
        <c:numFmt formatCode="General" sourceLinked="1"/>
        <c:tickLblPos val="none"/>
        <c:spPr>
          <a:ln w="0">
            <a:noFill/>
          </a:ln>
        </c:spPr>
        <c:txPr>
          <a:bodyPr/>
          <a:lstStyle/>
          <a:p>
            <a:pPr>
              <a:defRPr b="0" sz="1800" spc="-1"/>
            </a:pPr>
          </a:p>
        </c:txPr>
        <c:crossAx val="83666879"/>
        <c:auto val="1"/>
        <c:lblAlgn val="ctr"/>
        <c:lblOffset val="100"/>
        <c:noMultiLvlLbl val="0"/>
      </c:catAx>
      <c:valAx>
        <c:axId val="83666879"/>
        <c:scaling>
          <c:orientation val="minMax"/>
        </c:scaling>
        <c:delete val="0"/>
        <c:axPos val="l"/>
        <c:numFmt formatCode="General" sourceLinked="1"/>
        <c:tickLblPos val="none"/>
        <c:spPr>
          <a:ln w="0">
            <a:noFill/>
          </a:ln>
        </c:spPr>
        <c:txPr>
          <a:bodyPr/>
          <a:lstStyle/>
          <a:p>
            <a:pPr>
              <a:defRPr b="0" sz="1800" spc="-1"/>
            </a:pPr>
          </a:p>
        </c:txPr>
        <c:crossAx val="5499766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1</c:f>
              <c:strCache>
                <c:ptCount val="179"/>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pt idx="178">
                  <c:v>Nov 19</c:v>
                </c:pt>
              </c:strCache>
            </c:strRef>
          </c:cat>
          <c:val>
            <c:numRef>
              <c:f>'5.4.2 Benzin-€'!$AB$3:$AB$181</c:f>
              <c:numCache>
                <c:formatCode>General</c:formatCode>
                <c:ptCount val="17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pt idx="178">
                  <c:v>108.76</c:v>
                </c:pt>
              </c:numCache>
            </c:numRef>
          </c:val>
          <c:smooth val="0"/>
        </c:ser>
        <c:hiLowLines>
          <c:spPr>
            <a:ln w="0">
              <a:noFill/>
            </a:ln>
          </c:spPr>
        </c:hiLowLines>
        <c:marker val="0"/>
        <c:axId val="12554389"/>
        <c:axId val="14926399"/>
      </c:lineChart>
      <c:catAx>
        <c:axId val="12554389"/>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926399"/>
        <c:crossesAt val="0"/>
        <c:auto val="1"/>
        <c:lblAlgn val="ctr"/>
        <c:lblOffset val="100"/>
        <c:noMultiLvlLbl val="0"/>
      </c:catAx>
      <c:valAx>
        <c:axId val="149263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5543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2" zoomScaleNormal="72"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t="n">
        <v>88.6</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t="n">
        <v>95.5</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t="n">
        <v>84.1</v>
      </c>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t="n">
        <v>82.2</v>
      </c>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t="n">
        <v>79.4</v>
      </c>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t="n">
        <v>96.6</v>
      </c>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t="n">
        <v>78.9</v>
      </c>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t="n">
        <v>104.6</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t="n">
        <v>100.4</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t="n">
        <v>101.9</v>
      </c>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t="n">
        <v>105</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t="n">
        <v>108.76</v>
      </c>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t="n">
        <v>108.76</v>
      </c>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t="n">
        <v>108.3</v>
      </c>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t="n">
        <v>108.5</v>
      </c>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t="n">
        <v>96.79</v>
      </c>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t="n">
        <v>99.13</v>
      </c>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t="n">
        <v>115.2</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t="n">
        <v>114</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t="n">
        <v>112.6</v>
      </c>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t="n">
        <v>114.9</v>
      </c>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t="n">
        <v>55.51</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t="n">
        <v>55.57</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t="n">
        <v>55.72</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t="n">
        <v>54.35</v>
      </c>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t="n">
        <v>54.93</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t="n">
        <v>56.26</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t="n">
        <v>55.25</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t="n">
        <v>55.65</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t="n">
        <v>56.0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t="n">
        <v>56.77</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t="n">
        <v>55.29</v>
      </c>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t="n">
        <v>55.22</v>
      </c>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t="n">
        <v>55.53</v>
      </c>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t="n">
        <v>52.65</v>
      </c>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t="n">
        <v>52.73</v>
      </c>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t="n">
        <v>52.69</v>
      </c>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t="n">
        <v>51.71</v>
      </c>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t="n">
        <v>52.59</v>
      </c>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t="n">
        <v>52.27</v>
      </c>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t="n">
        <v>52.82</v>
      </c>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t="n">
        <v>52.99</v>
      </c>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t="n">
        <v>53.67</v>
      </c>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t="n">
        <v>53.61</v>
      </c>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t="n">
        <v>52.15</v>
      </c>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t="n">
        <v>104</v>
      </c>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t="n">
        <v>98.5</v>
      </c>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t="n">
        <v>109.5</v>
      </c>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t="n">
        <v>98.6</v>
      </c>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t="n">
        <v>130.9</v>
      </c>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t="n">
        <v>105.3</v>
      </c>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t="n">
        <v>116.9</v>
      </c>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t="n">
        <v>111.4</v>
      </c>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t="n">
        <v>120.2</v>
      </c>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t="n">
        <v>124.2</v>
      </c>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t="n">
        <v>107.4</v>
      </c>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t="n">
        <v>130.9</v>
      </c>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t="n">
        <v>158.2</v>
      </c>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t="n">
        <v>127.2</v>
      </c>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t="n">
        <v>113.9</v>
      </c>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t="n">
        <v>98.1</v>
      </c>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t="n">
        <v>98.3</v>
      </c>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t="n">
        <v>86</v>
      </c>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t="n">
        <v>99.8</v>
      </c>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t="n">
        <v>81.5</v>
      </c>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B181" s="152" t="n">
        <v>124</v>
      </c>
      <c r="AC181" s="152" t="n">
        <v>108.5</v>
      </c>
      <c r="AD181" s="152" t="n">
        <v>101.9</v>
      </c>
      <c r="AE181" s="152" t="n">
        <v>112.6</v>
      </c>
      <c r="AG181" s="160" t="s">
        <v>552</v>
      </c>
      <c r="AH181" s="152" t="n">
        <v>88.6</v>
      </c>
      <c r="AI181" s="152" t="n">
        <v>96.6</v>
      </c>
      <c r="AJ181" s="152" t="n">
        <v>84.1</v>
      </c>
      <c r="AK181" s="152" t="n">
        <v>114</v>
      </c>
      <c r="AM181" s="160" t="s">
        <v>552</v>
      </c>
      <c r="AN181" s="152" t="n">
        <v>105.3</v>
      </c>
      <c r="AO181" s="152" t="n">
        <v>116.9</v>
      </c>
      <c r="AP181" s="152" t="n">
        <v>107.4</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t="n">
        <v>110.5</v>
      </c>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t="n">
        <v>104.3</v>
      </c>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t="n">
        <v>124</v>
      </c>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t="n">
        <v>128.5</v>
      </c>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t="n">
        <v>122.1</v>
      </c>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3)</cp:lastModifiedBy>
  <cp:lastPrinted>2019-12-23T08:44:13Z</cp:lastPrinted>
  <dcterms:modified xsi:type="dcterms:W3CDTF">2019-12-23T09:31:25Z</dcterms:modified>
  <cp:revision>0</cp:revision>
  <dc:subject/>
  <dc:title>Daten zur Energiepreisentwicklung - Lange Reihen</dc:title>
</cp:coreProperties>
</file>