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Oktober 2019 -</t>
  </si>
  <si>
    <t xml:space="preserve">Erscheinungsfolge: monatlich</t>
  </si>
  <si>
    <t xml:space="preserve">Erschienen am 27. November 2019</t>
  </si>
  <si>
    <t xml:space="preserve">Artikelnummer: 561900119110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D$123:$AD$180</c:f>
              <c:numCache>
                <c:formatCode>General</c:formatCode>
                <c:ptCount val="58"/>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C$123:$AC$180</c:f>
              <c:numCache>
                <c:formatCode>General</c:formatCode>
                <c:ptCount val="58"/>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E$123:$AE$180</c:f>
              <c:numCache>
                <c:formatCode>General</c:formatCode>
                <c:ptCount val="58"/>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B$123:$AB$180</c:f>
              <c:numCache>
                <c:formatCode>General</c:formatCode>
                <c:ptCount val="58"/>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numCache>
            </c:numRef>
          </c:val>
          <c:smooth val="1"/>
        </c:ser>
        <c:hiLowLines>
          <c:spPr>
            <a:ln w="0">
              <a:noFill/>
            </a:ln>
          </c:spPr>
        </c:hiLowLines>
        <c:marker val="0"/>
        <c:axId val="40305867"/>
        <c:axId val="40897956"/>
      </c:lineChart>
      <c:catAx>
        <c:axId val="403058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897956"/>
        <c:crossesAt val="0"/>
        <c:auto val="1"/>
        <c:lblAlgn val="ctr"/>
        <c:lblOffset val="100"/>
        <c:noMultiLvlLbl val="0"/>
      </c:catAx>
      <c:valAx>
        <c:axId val="40897956"/>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305867"/>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H$123:$AH$180</c:f>
              <c:numCache>
                <c:formatCode>General</c:formatCode>
                <c:ptCount val="58"/>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J$123:$AJ$180</c:f>
              <c:numCache>
                <c:formatCode>General</c:formatCode>
                <c:ptCount val="58"/>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K$123:$AK$180</c:f>
              <c:numCache>
                <c:formatCode>General</c:formatCode>
                <c:ptCount val="58"/>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I$123:$AI$180</c:f>
              <c:numCache>
                <c:formatCode>General</c:formatCode>
                <c:ptCount val="58"/>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numCache>
            </c:numRef>
          </c:val>
          <c:smooth val="1"/>
        </c:ser>
        <c:hiLowLines>
          <c:spPr>
            <a:ln w="0">
              <a:noFill/>
            </a:ln>
          </c:spPr>
        </c:hiLowLines>
        <c:marker val="0"/>
        <c:axId val="71467189"/>
        <c:axId val="94430386"/>
      </c:lineChart>
      <c:catAx>
        <c:axId val="714671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430386"/>
        <c:crossesAt val="0"/>
        <c:auto val="1"/>
        <c:lblAlgn val="ctr"/>
        <c:lblOffset val="100"/>
        <c:noMultiLvlLbl val="0"/>
      </c:catAx>
      <c:valAx>
        <c:axId val="94430386"/>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467189"/>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N$123:$AN$180</c:f>
              <c:numCache>
                <c:formatCode>General</c:formatCode>
                <c:ptCount val="58"/>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O$123:$AO$180</c:f>
              <c:numCache>
                <c:formatCode>General</c:formatCode>
                <c:ptCount val="58"/>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P$123:$AP$180</c:f>
              <c:numCache>
                <c:formatCode>General</c:formatCode>
                <c:ptCount val="58"/>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numCache>
            </c:numRef>
          </c:val>
          <c:smooth val="0"/>
        </c:ser>
        <c:hiLowLines>
          <c:spPr>
            <a:ln w="0">
              <a:noFill/>
            </a:ln>
          </c:spPr>
        </c:hiLowLines>
        <c:marker val="0"/>
        <c:axId val="91267384"/>
        <c:axId val="26252548"/>
      </c:lineChart>
      <c:catAx>
        <c:axId val="912673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252548"/>
        <c:crossesAt val="0"/>
        <c:auto val="1"/>
        <c:lblAlgn val="ctr"/>
        <c:lblOffset val="100"/>
        <c:noMultiLvlLbl val="0"/>
      </c:catAx>
      <c:valAx>
        <c:axId val="2625254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267384"/>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63963327"/>
        <c:axId val="98309537"/>
      </c:barChart>
      <c:catAx>
        <c:axId val="63963327"/>
        <c:scaling>
          <c:orientation val="minMax"/>
        </c:scaling>
        <c:delete val="0"/>
        <c:axPos val="b"/>
        <c:numFmt formatCode="General" sourceLinked="1"/>
        <c:tickLblPos val="none"/>
        <c:spPr>
          <a:ln w="0">
            <a:noFill/>
          </a:ln>
        </c:spPr>
        <c:txPr>
          <a:bodyPr/>
          <a:lstStyle/>
          <a:p>
            <a:pPr>
              <a:defRPr b="0" sz="1800" spc="-1"/>
            </a:pPr>
          </a:p>
        </c:txPr>
        <c:crossAx val="98309537"/>
        <c:auto val="1"/>
        <c:lblAlgn val="ctr"/>
        <c:lblOffset val="100"/>
        <c:noMultiLvlLbl val="0"/>
      </c:catAx>
      <c:valAx>
        <c:axId val="98309537"/>
        <c:scaling>
          <c:orientation val="minMax"/>
        </c:scaling>
        <c:delete val="0"/>
        <c:axPos val="l"/>
        <c:numFmt formatCode="General" sourceLinked="1"/>
        <c:tickLblPos val="none"/>
        <c:spPr>
          <a:ln w="0">
            <a:noFill/>
          </a:ln>
        </c:spPr>
        <c:txPr>
          <a:bodyPr/>
          <a:lstStyle/>
          <a:p>
            <a:pPr>
              <a:defRPr b="0" sz="1800" spc="-1"/>
            </a:pPr>
          </a:p>
        </c:txPr>
        <c:crossAx val="6396332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0</c:f>
              <c:strCache>
                <c:ptCount val="17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strCache>
            </c:strRef>
          </c:cat>
          <c:val>
            <c:numRef>
              <c:f>'5.4.2 Benzin-€'!$AB$3:$AB$180</c:f>
              <c:numCache>
                <c:formatCode>General</c:formatCode>
                <c:ptCount val="178"/>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numCache>
            </c:numRef>
          </c:val>
          <c:smooth val="0"/>
        </c:ser>
        <c:hiLowLines>
          <c:spPr>
            <a:ln w="0">
              <a:noFill/>
            </a:ln>
          </c:spPr>
        </c:hiLowLines>
        <c:marker val="0"/>
        <c:axId val="49518632"/>
        <c:axId val="69400200"/>
      </c:lineChart>
      <c:catAx>
        <c:axId val="49518632"/>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400200"/>
        <c:crossesAt val="0"/>
        <c:auto val="1"/>
        <c:lblAlgn val="ctr"/>
        <c:lblOffset val="100"/>
        <c:noMultiLvlLbl val="0"/>
      </c:catAx>
      <c:valAx>
        <c:axId val="6940020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51863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60" t="s">
        <v>376</v>
      </c>
      <c r="AB8" s="164"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60" t="s">
        <v>377</v>
      </c>
      <c r="AB9" s="164"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60" t="s">
        <v>378</v>
      </c>
      <c r="AB10" s="164"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60" t="s">
        <v>379</v>
      </c>
      <c r="AB11" s="164"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60" t="s">
        <v>380</v>
      </c>
      <c r="AB12" s="164"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60" t="s">
        <v>382</v>
      </c>
      <c r="AB13" s="164"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60" t="s">
        <v>383</v>
      </c>
      <c r="AB14" s="161"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60" t="s">
        <v>384</v>
      </c>
      <c r="AB15" s="161"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60" t="s">
        <v>385</v>
      </c>
      <c r="AB16" s="161"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60" t="s">
        <v>386</v>
      </c>
      <c r="AB17" s="164"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60" t="s">
        <v>387</v>
      </c>
      <c r="AB18" s="164"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60" t="s">
        <v>388</v>
      </c>
      <c r="AB19" s="164"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60" t="s">
        <v>389</v>
      </c>
      <c r="AB20" s="164"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60" t="s">
        <v>390</v>
      </c>
      <c r="AB21" s="164"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c r="M22" s="131"/>
      <c r="N22" s="131"/>
      <c r="AA22" s="160" t="s">
        <v>391</v>
      </c>
      <c r="AB22" s="164"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60" t="s">
        <v>392</v>
      </c>
      <c r="AB23" s="164"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60" t="s">
        <v>393</v>
      </c>
      <c r="AB24" s="164"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60" t="s">
        <v>394</v>
      </c>
      <c r="AB25" s="164"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t="n">
        <v>108.44</v>
      </c>
    </row>
    <row r="181" customFormat="false" ht="12.75" hidden="false" customHeight="false" outlineLevel="0" collapsed="false">
      <c r="AA181" s="160" t="s">
        <v>552</v>
      </c>
      <c r="AB181" s="170"/>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9"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c r="M22" s="131"/>
      <c r="N22" s="131"/>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9"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c r="M43" s="131"/>
      <c r="N43" s="131"/>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t="n">
        <v>55.96</v>
      </c>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t="n">
        <v>55.98</v>
      </c>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t="n">
        <v>56.49</v>
      </c>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t="n">
        <v>54.36</v>
      </c>
      <c r="L103" s="195"/>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t="n">
        <v>55.53</v>
      </c>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t="n">
        <v>56.76</v>
      </c>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t="n">
        <v>56.22</v>
      </c>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t="n">
        <v>56.48</v>
      </c>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t="n">
        <v>55.63</v>
      </c>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t="n">
        <v>57.07</v>
      </c>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t="n">
        <v>55.79</v>
      </c>
      <c r="L243" s="192"/>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t="n">
        <v>55.69</v>
      </c>
      <c r="L283" s="195"/>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t="n">
        <v>56.03</v>
      </c>
      <c r="L303" s="195"/>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t="n">
        <v>52.94</v>
      </c>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t="n">
        <v>52.97</v>
      </c>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t="n">
        <v>52.98</v>
      </c>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t="n">
        <v>52.01</v>
      </c>
      <c r="L103" s="195"/>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t="n">
        <v>52.9</v>
      </c>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t="n">
        <v>52.45</v>
      </c>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t="n">
        <v>53.44</v>
      </c>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t="n">
        <v>53.04</v>
      </c>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t="n">
        <v>53.36</v>
      </c>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t="n">
        <v>53.93</v>
      </c>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t="n">
        <v>52.62</v>
      </c>
      <c r="L243" s="195"/>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t="n">
        <v>87</v>
      </c>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B180" s="152" t="n">
        <v>119.6</v>
      </c>
      <c r="AC180" s="152" t="n">
        <v>108.9</v>
      </c>
      <c r="AD180" s="152" t="n">
        <v>101.9</v>
      </c>
      <c r="AE180" s="152" t="n">
        <v>114.6</v>
      </c>
      <c r="AG180" s="160" t="s">
        <v>551</v>
      </c>
      <c r="AH180" s="152" t="n">
        <v>77.6</v>
      </c>
      <c r="AI180" s="152" t="n">
        <v>96.5</v>
      </c>
      <c r="AJ180" s="152" t="n">
        <v>83.2</v>
      </c>
      <c r="AK180" s="152" t="n">
        <v>114.6</v>
      </c>
      <c r="AM180" s="160" t="s">
        <v>551</v>
      </c>
      <c r="AN180" s="152" t="n">
        <v>105.2</v>
      </c>
      <c r="AO180" s="152" t="n">
        <v>117.1</v>
      </c>
      <c r="AP180" s="152" t="n">
        <v>107.3</v>
      </c>
    </row>
    <row r="181" customFormat="false" ht="12.75" hidden="false" customHeight="false" outlineLevel="0" collapsed="false">
      <c r="AA181" s="160" t="s">
        <v>552</v>
      </c>
      <c r="AG181" s="160" t="s">
        <v>552</v>
      </c>
      <c r="AM181" s="160" t="s">
        <v>552</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19-11-27T07:16:36Z</cp:lastPrinted>
  <dcterms:modified xsi:type="dcterms:W3CDTF">2019-11-27T07:18:34Z</dcterms:modified>
  <cp:revision>0</cp:revision>
  <dc:subject/>
  <dc:title>Daten zur Energiepreisentwicklung - Lange Reihen von Januar 2005 bis Oktober 2019</dc:title>
</cp:coreProperties>
</file>