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8" uniqueCount="764">
  <si>
    <t xml:space="preserve">  </t>
  </si>
  <si>
    <t xml:space="preserve">Preise</t>
  </si>
  <si>
    <t xml:space="preserve">Daten zur Energiepreisentwicklung</t>
  </si>
  <si>
    <t xml:space="preserve">- Lange Reihen von Januar 2005 bis September 2019 -</t>
  </si>
  <si>
    <t xml:space="preserve">Erscheinungsfolge: monatlich</t>
  </si>
  <si>
    <t xml:space="preserve">Erschienen am 30. Oktober 2019</t>
  </si>
  <si>
    <t xml:space="preserve">Artikelnummer: 561900119109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D$123:$AD$179</c:f>
              <c:numCache>
                <c:formatCode>General</c:formatCode>
                <c:ptCount val="57"/>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C$123:$AC$179</c:f>
              <c:numCache>
                <c:formatCode>General</c:formatCode>
                <c:ptCount val="57"/>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E$123:$AE$179</c:f>
              <c:numCache>
                <c:formatCode>General</c:formatCode>
                <c:ptCount val="57"/>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B$123:$AB$179</c:f>
              <c:numCache>
                <c:formatCode>General</c:formatCode>
                <c:ptCount val="57"/>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numCache>
            </c:numRef>
          </c:val>
          <c:smooth val="1"/>
        </c:ser>
        <c:hiLowLines>
          <c:spPr>
            <a:ln w="0">
              <a:noFill/>
            </a:ln>
          </c:spPr>
        </c:hiLowLines>
        <c:marker val="0"/>
        <c:axId val="75730056"/>
        <c:axId val="9310267"/>
      </c:lineChart>
      <c:catAx>
        <c:axId val="757300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10267"/>
        <c:crossesAt val="0"/>
        <c:auto val="1"/>
        <c:lblAlgn val="ctr"/>
        <c:lblOffset val="100"/>
        <c:noMultiLvlLbl val="0"/>
      </c:catAx>
      <c:valAx>
        <c:axId val="9310267"/>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730056"/>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H$123:$AH$179</c:f>
              <c:numCache>
                <c:formatCode>General</c:formatCode>
                <c:ptCount val="57"/>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J$123:$AJ$179</c:f>
              <c:numCache>
                <c:formatCode>General</c:formatCode>
                <c:ptCount val="57"/>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K$123:$AK$179</c:f>
              <c:numCache>
                <c:formatCode>General</c:formatCode>
                <c:ptCount val="57"/>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I$123:$AI$179</c:f>
              <c:numCache>
                <c:formatCode>General</c:formatCode>
                <c:ptCount val="57"/>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numCache>
            </c:numRef>
          </c:val>
          <c:smooth val="1"/>
        </c:ser>
        <c:hiLowLines>
          <c:spPr>
            <a:ln w="0">
              <a:noFill/>
            </a:ln>
          </c:spPr>
        </c:hiLowLines>
        <c:marker val="0"/>
        <c:axId val="60594272"/>
        <c:axId val="98675817"/>
      </c:lineChart>
      <c:catAx>
        <c:axId val="605942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675817"/>
        <c:crossesAt val="0"/>
        <c:auto val="1"/>
        <c:lblAlgn val="ctr"/>
        <c:lblOffset val="100"/>
        <c:noMultiLvlLbl val="0"/>
      </c:catAx>
      <c:valAx>
        <c:axId val="98675817"/>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594272"/>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N$123:$AN$179</c:f>
              <c:numCache>
                <c:formatCode>General</c:formatCode>
                <c:ptCount val="57"/>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O$123:$AO$179</c:f>
              <c:numCache>
                <c:formatCode>General</c:formatCode>
                <c:ptCount val="57"/>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P$123:$AP$179</c:f>
              <c:numCache>
                <c:formatCode>General</c:formatCode>
                <c:ptCount val="57"/>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numCache>
            </c:numRef>
          </c:val>
          <c:smooth val="0"/>
        </c:ser>
        <c:hiLowLines>
          <c:spPr>
            <a:ln w="0">
              <a:noFill/>
            </a:ln>
          </c:spPr>
        </c:hiLowLines>
        <c:marker val="0"/>
        <c:axId val="73124422"/>
        <c:axId val="37811300"/>
      </c:lineChart>
      <c:catAx>
        <c:axId val="731244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811300"/>
        <c:crossesAt val="0"/>
        <c:auto val="1"/>
        <c:lblAlgn val="ctr"/>
        <c:lblOffset val="100"/>
        <c:noMultiLvlLbl val="0"/>
      </c:catAx>
      <c:valAx>
        <c:axId val="3781130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124422"/>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8053245"/>
        <c:axId val="42777782"/>
      </c:barChart>
      <c:catAx>
        <c:axId val="8053245"/>
        <c:scaling>
          <c:orientation val="minMax"/>
        </c:scaling>
        <c:delete val="0"/>
        <c:axPos val="b"/>
        <c:numFmt formatCode="General" sourceLinked="1"/>
        <c:tickLblPos val="none"/>
        <c:spPr>
          <a:ln w="0">
            <a:noFill/>
          </a:ln>
        </c:spPr>
        <c:txPr>
          <a:bodyPr/>
          <a:lstStyle/>
          <a:p>
            <a:pPr>
              <a:defRPr b="0" sz="1800" spc="-1"/>
            </a:pPr>
          </a:p>
        </c:txPr>
        <c:crossAx val="42777782"/>
        <c:auto val="1"/>
        <c:lblAlgn val="ctr"/>
        <c:lblOffset val="100"/>
        <c:noMultiLvlLbl val="0"/>
      </c:catAx>
      <c:valAx>
        <c:axId val="42777782"/>
        <c:scaling>
          <c:orientation val="minMax"/>
        </c:scaling>
        <c:delete val="0"/>
        <c:axPos val="l"/>
        <c:numFmt formatCode="General" sourceLinked="1"/>
        <c:tickLblPos val="none"/>
        <c:spPr>
          <a:ln w="0">
            <a:noFill/>
          </a:ln>
        </c:spPr>
        <c:txPr>
          <a:bodyPr/>
          <a:lstStyle/>
          <a:p>
            <a:pPr>
              <a:defRPr b="0" sz="1800" spc="-1"/>
            </a:pPr>
          </a:p>
        </c:txPr>
        <c:crossAx val="805324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9</c:f>
              <c:strCache>
                <c:ptCount val="17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strCache>
            </c:strRef>
          </c:cat>
          <c:val>
            <c:numRef>
              <c:f>'5.4.2 Benzin-€'!$AB$3:$AB$179</c:f>
              <c:numCache>
                <c:formatCode>General</c:formatCode>
                <c:ptCount val="17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numCache>
            </c:numRef>
          </c:val>
          <c:smooth val="0"/>
        </c:ser>
        <c:hiLowLines>
          <c:spPr>
            <a:ln w="0">
              <a:noFill/>
            </a:ln>
          </c:spPr>
        </c:hiLowLines>
        <c:marker val="0"/>
        <c:axId val="61352859"/>
        <c:axId val="96205890"/>
      </c:lineChart>
      <c:catAx>
        <c:axId val="61352859"/>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205890"/>
        <c:crossesAt val="0"/>
        <c:auto val="1"/>
        <c:lblAlgn val="ctr"/>
        <c:lblOffset val="100"/>
        <c:noMultiLvlLbl val="0"/>
      </c:catAx>
      <c:valAx>
        <c:axId val="9620589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35285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9" t="n">
        <v>5.43</v>
      </c>
      <c r="C33" s="129" t="n">
        <v>6.29</v>
      </c>
      <c r="D33" s="129" t="n">
        <v>2.73</v>
      </c>
      <c r="E33" s="129" t="n">
        <v>3.13</v>
      </c>
      <c r="F33" s="129" t="s">
        <v>76</v>
      </c>
      <c r="G33" s="129" t="n">
        <v>3.29</v>
      </c>
      <c r="H33" s="129" t="n">
        <v>5.57</v>
      </c>
      <c r="I33" s="129" t="s">
        <v>76</v>
      </c>
      <c r="J33" s="129" t="s">
        <v>76</v>
      </c>
    </row>
    <row r="34" customFormat="false" ht="12.95" hidden="false" customHeight="true" outlineLevel="0" collapsed="false">
      <c r="A34" s="125" t="s">
        <v>312</v>
      </c>
      <c r="B34" s="129" t="n">
        <v>6.5</v>
      </c>
      <c r="C34" s="129" t="n">
        <v>7.2</v>
      </c>
      <c r="D34" s="129" t="n">
        <v>2.77</v>
      </c>
      <c r="E34" s="129" t="n">
        <v>5</v>
      </c>
      <c r="F34" s="129" t="s">
        <v>76</v>
      </c>
      <c r="G34" s="129" t="n">
        <v>3.82</v>
      </c>
      <c r="H34" s="129" t="n">
        <v>5.14</v>
      </c>
      <c r="I34" s="129" t="s">
        <v>76</v>
      </c>
      <c r="J34" s="129" t="s">
        <v>76</v>
      </c>
    </row>
    <row r="35" customFormat="false" ht="12.95" hidden="false" customHeight="true" outlineLevel="0" collapsed="false">
      <c r="A35" s="125" t="s">
        <v>313</v>
      </c>
      <c r="B35" s="129" t="n">
        <v>6.44</v>
      </c>
      <c r="C35" s="129" t="n">
        <v>7.57</v>
      </c>
      <c r="D35" s="129" t="n">
        <v>3.19</v>
      </c>
      <c r="E35" s="129" t="n">
        <v>5.23</v>
      </c>
      <c r="F35" s="129" t="s">
        <v>76</v>
      </c>
      <c r="G35" s="129" t="n">
        <v>4.25</v>
      </c>
      <c r="H35" s="129" t="n">
        <v>4.92</v>
      </c>
      <c r="I35" s="129" t="s">
        <v>76</v>
      </c>
      <c r="J35" s="129" t="s">
        <v>76</v>
      </c>
    </row>
    <row r="36" customFormat="false" ht="12.95" hidden="false" customHeight="true" outlineLevel="0" collapsed="false">
      <c r="A36" s="125" t="s">
        <v>314</v>
      </c>
      <c r="B36" s="129" t="n">
        <v>5.5</v>
      </c>
      <c r="C36" s="129" t="n">
        <v>5.34</v>
      </c>
      <c r="D36" s="129" t="n">
        <v>3.28</v>
      </c>
      <c r="E36" s="129" t="n">
        <v>3.79</v>
      </c>
      <c r="F36" s="129" t="s">
        <v>76</v>
      </c>
      <c r="G36" s="129" t="n">
        <v>4.06</v>
      </c>
      <c r="H36" s="129" t="n">
        <v>4.61</v>
      </c>
      <c r="I36" s="129" t="s">
        <v>76</v>
      </c>
      <c r="J36" s="129" t="s">
        <v>76</v>
      </c>
    </row>
    <row r="37" customFormat="false" ht="12.95" hidden="false" customHeight="true" outlineLevel="0" collapsed="false">
      <c r="A37" s="125" t="s">
        <v>315</v>
      </c>
      <c r="B37" s="129" t="n">
        <v>4.96</v>
      </c>
      <c r="C37" s="129" t="n">
        <v>6.17</v>
      </c>
      <c r="D37" s="129" t="n">
        <v>3.83</v>
      </c>
      <c r="E37" s="129" t="n">
        <v>3.14</v>
      </c>
      <c r="F37" s="129" t="s">
        <v>76</v>
      </c>
      <c r="G37" s="129" t="n">
        <v>3.75</v>
      </c>
      <c r="H37" s="129" t="n">
        <v>4.34</v>
      </c>
      <c r="I37" s="129" t="s">
        <v>76</v>
      </c>
      <c r="J37" s="129" t="s">
        <v>76</v>
      </c>
    </row>
    <row r="38" customFormat="false" ht="12.95" hidden="false" customHeight="true" outlineLevel="0" collapsed="false">
      <c r="A38" s="125" t="s">
        <v>316</v>
      </c>
      <c r="B38" s="129" t="n">
        <v>5.27</v>
      </c>
      <c r="C38" s="129" t="n">
        <v>7.87</v>
      </c>
      <c r="D38" s="129" t="n">
        <v>3.8</v>
      </c>
      <c r="E38" s="129" t="n">
        <v>4.06</v>
      </c>
      <c r="F38" s="129" t="s">
        <v>76</v>
      </c>
      <c r="G38" s="129" t="n">
        <v>4.53</v>
      </c>
      <c r="H38" s="129" t="n">
        <v>4.73</v>
      </c>
      <c r="I38" s="129" t="s">
        <v>76</v>
      </c>
      <c r="J38" s="129" t="s">
        <v>76</v>
      </c>
    </row>
    <row r="39" customFormat="false" ht="12.95" hidden="false" customHeight="true" outlineLevel="0" collapsed="false">
      <c r="A39" s="125" t="s">
        <v>317</v>
      </c>
      <c r="B39" s="129" t="n">
        <v>5.09</v>
      </c>
      <c r="C39" s="129" t="n">
        <v>6.94</v>
      </c>
      <c r="D39" s="129" t="n">
        <v>3.75</v>
      </c>
      <c r="E39" s="129" t="n">
        <v>3.87</v>
      </c>
      <c r="F39" s="129" t="s">
        <v>76</v>
      </c>
      <c r="G39" s="129" t="n">
        <v>4.35</v>
      </c>
      <c r="H39" s="129" t="n">
        <v>5.11</v>
      </c>
      <c r="I39" s="129" t="s">
        <v>76</v>
      </c>
      <c r="J39" s="129" t="s">
        <v>76</v>
      </c>
    </row>
    <row r="40" customFormat="false" ht="12.95" hidden="false" customHeight="true" outlineLevel="0" collapsed="false">
      <c r="A40" s="125" t="s">
        <v>318</v>
      </c>
      <c r="B40" s="129" t="n">
        <v>6.18</v>
      </c>
      <c r="C40" s="129" t="n">
        <v>8.75</v>
      </c>
      <c r="D40" s="129" t="n">
        <v>3.72</v>
      </c>
      <c r="E40" s="129" t="n">
        <v>4.57</v>
      </c>
      <c r="F40" s="129" t="s">
        <v>76</v>
      </c>
      <c r="G40" s="129" t="n">
        <v>5.4</v>
      </c>
      <c r="H40" s="129" t="n">
        <v>5.79</v>
      </c>
      <c r="I40" s="129" t="s">
        <v>76</v>
      </c>
      <c r="J40" s="129" t="s">
        <v>76</v>
      </c>
    </row>
    <row r="41" customFormat="false" ht="12.95" hidden="false" customHeight="true" outlineLevel="0" collapsed="false">
      <c r="A41" s="125" t="s">
        <v>319</v>
      </c>
      <c r="B41" s="129" t="n">
        <v>6.14</v>
      </c>
      <c r="C41" s="129" t="n">
        <v>7.69</v>
      </c>
      <c r="D41" s="129" t="n">
        <v>3.83</v>
      </c>
      <c r="E41" s="129" t="n">
        <v>5.12</v>
      </c>
      <c r="F41" s="129" t="s">
        <v>76</v>
      </c>
      <c r="G41" s="129" t="n">
        <v>5.1</v>
      </c>
      <c r="H41" s="129" t="n">
        <v>5.78</v>
      </c>
      <c r="I41" s="129" t="s">
        <v>76</v>
      </c>
      <c r="J41" s="129" t="s">
        <v>76</v>
      </c>
    </row>
    <row r="42" customFormat="false" ht="12.95" hidden="false" customHeight="true" outlineLevel="0" collapsed="false">
      <c r="A42" s="125" t="s">
        <v>320</v>
      </c>
      <c r="B42" s="129" t="n">
        <v>6.72</v>
      </c>
      <c r="C42" s="129" t="n">
        <v>9.68</v>
      </c>
      <c r="D42" s="129" t="n">
        <v>4.72</v>
      </c>
      <c r="E42" s="129" t="n">
        <v>5.6</v>
      </c>
      <c r="F42" s="129" t="s">
        <v>76</v>
      </c>
      <c r="G42" s="129" t="n">
        <v>6.11</v>
      </c>
      <c r="H42" s="129" t="n">
        <v>5.94</v>
      </c>
      <c r="I42" s="129" t="s">
        <v>76</v>
      </c>
      <c r="J42" s="129" t="s">
        <v>76</v>
      </c>
    </row>
    <row r="43" customFormat="false" ht="12.95" hidden="false" customHeight="true" outlineLevel="0" collapsed="false">
      <c r="A43" s="125" t="s">
        <v>321</v>
      </c>
      <c r="B43" s="129" t="n">
        <v>6.53</v>
      </c>
      <c r="C43" s="129" t="n">
        <v>8.34</v>
      </c>
      <c r="D43" s="129" t="n">
        <v>4.65</v>
      </c>
      <c r="E43" s="129" t="n">
        <v>5.06</v>
      </c>
      <c r="F43" s="129" t="s">
        <v>76</v>
      </c>
      <c r="G43" s="129" t="n">
        <v>6.03</v>
      </c>
      <c r="H43" s="129" t="n">
        <v>6.24</v>
      </c>
      <c r="I43" s="129" t="s">
        <v>76</v>
      </c>
      <c r="J43" s="129" t="s">
        <v>76</v>
      </c>
    </row>
    <row r="44" customFormat="false" ht="12.95" hidden="false" customHeight="true" outlineLevel="0" collapsed="false">
      <c r="A44" s="125" t="s">
        <v>322</v>
      </c>
      <c r="B44" s="129" t="n">
        <v>7.22</v>
      </c>
      <c r="C44" s="129" t="n">
        <v>9.46</v>
      </c>
      <c r="D44" s="129" t="n">
        <v>4.68</v>
      </c>
      <c r="E44" s="129" t="n">
        <v>5.04</v>
      </c>
      <c r="F44" s="129" t="s">
        <v>76</v>
      </c>
      <c r="G44" s="129" t="n">
        <v>6.14</v>
      </c>
      <c r="H44" s="129" t="n">
        <v>5.66</v>
      </c>
      <c r="I44" s="129" t="s">
        <v>76</v>
      </c>
      <c r="J44" s="129" t="s">
        <v>76</v>
      </c>
    </row>
    <row r="45" customFormat="false" ht="12.95" hidden="false" customHeight="true" outlineLevel="0" collapsed="false">
      <c r="A45" s="125" t="s">
        <v>323</v>
      </c>
      <c r="B45" s="129" t="n">
        <v>6.81</v>
      </c>
      <c r="C45" s="129" t="n">
        <v>7.97</v>
      </c>
      <c r="D45" s="129" t="n">
        <v>4.64</v>
      </c>
      <c r="E45" s="129" t="n">
        <v>4.84</v>
      </c>
      <c r="F45" s="129" t="n">
        <v>8.16</v>
      </c>
      <c r="G45" s="129" t="n">
        <v>5.59</v>
      </c>
      <c r="H45" s="129" t="n">
        <v>5.32</v>
      </c>
      <c r="I45" s="129" t="s">
        <v>76</v>
      </c>
      <c r="J45" s="129" t="s">
        <v>76</v>
      </c>
    </row>
    <row r="46" customFormat="false" ht="12.95" hidden="false" customHeight="true" outlineLevel="0" collapsed="false">
      <c r="A46" s="125" t="s">
        <v>324</v>
      </c>
      <c r="B46" s="129" t="n">
        <v>7.45</v>
      </c>
      <c r="C46" s="129" t="n">
        <v>9.51</v>
      </c>
      <c r="D46" s="129" t="n">
        <v>4.75</v>
      </c>
      <c r="E46" s="129" t="n">
        <v>4.88</v>
      </c>
      <c r="F46" s="129" t="n">
        <v>8.57</v>
      </c>
      <c r="G46" s="129" t="n">
        <v>4.99</v>
      </c>
      <c r="H46" s="129" t="n">
        <v>5.14</v>
      </c>
      <c r="I46" s="129" t="s">
        <v>76</v>
      </c>
      <c r="J46" s="129" t="s">
        <v>76</v>
      </c>
    </row>
    <row r="47" customFormat="false" ht="12.95" hidden="false" customHeight="true" outlineLevel="0" collapsed="false">
      <c r="A47" s="125" t="s">
        <v>325</v>
      </c>
      <c r="B47" s="129" t="n">
        <v>6.73</v>
      </c>
      <c r="C47" s="129" t="n">
        <v>7.66</v>
      </c>
      <c r="D47" s="129" t="n">
        <v>4.73</v>
      </c>
      <c r="E47" s="129" t="n">
        <v>4.96</v>
      </c>
      <c r="F47" s="129" t="n">
        <v>9.13</v>
      </c>
      <c r="G47" s="129" t="n">
        <v>4.23</v>
      </c>
      <c r="H47" s="129" t="n">
        <v>4.96</v>
      </c>
      <c r="I47" s="129" t="s">
        <v>76</v>
      </c>
      <c r="J47" s="129" t="n">
        <v>3.2</v>
      </c>
    </row>
    <row r="48" customFormat="false" ht="12.95" hidden="false" customHeight="true" outlineLevel="0" collapsed="false">
      <c r="A48" s="125" t="s">
        <v>326</v>
      </c>
      <c r="B48" s="129" t="n">
        <v>7.24</v>
      </c>
      <c r="C48" s="129" t="n">
        <v>9.05</v>
      </c>
      <c r="D48" s="129" t="n">
        <v>4.59</v>
      </c>
      <c r="E48" s="129" t="n">
        <v>4.85</v>
      </c>
      <c r="F48" s="129" t="n">
        <v>9.25</v>
      </c>
      <c r="G48" s="129" t="n">
        <v>4.36</v>
      </c>
      <c r="H48" s="129" t="n">
        <v>4.82</v>
      </c>
      <c r="I48" s="129" t="s">
        <v>76</v>
      </c>
      <c r="J48" s="129" t="n">
        <v>3.15</v>
      </c>
    </row>
    <row r="49" customFormat="false" ht="12.95" hidden="false" customHeight="true" outlineLevel="0" collapsed="false">
      <c r="A49" s="125" t="s">
        <v>327</v>
      </c>
      <c r="B49" s="129" t="n">
        <v>6.52</v>
      </c>
      <c r="C49" s="129" t="n">
        <v>7.31</v>
      </c>
      <c r="D49" s="129" t="n">
        <v>4.28</v>
      </c>
      <c r="E49" s="129" t="n">
        <v>4.24</v>
      </c>
      <c r="F49" s="129" t="n">
        <v>8.45</v>
      </c>
      <c r="G49" s="129" t="n">
        <v>4.13</v>
      </c>
      <c r="H49" s="129" t="n">
        <v>4.54</v>
      </c>
      <c r="I49" s="129" t="s">
        <v>76</v>
      </c>
      <c r="J49" s="129" t="n">
        <v>3.02</v>
      </c>
    </row>
    <row r="50" customFormat="false" ht="12.95" hidden="false" customHeight="true" outlineLevel="0" collapsed="false">
      <c r="A50" s="125" t="s">
        <v>328</v>
      </c>
      <c r="B50" s="129" t="n">
        <v>6.78</v>
      </c>
      <c r="C50" s="129" t="n">
        <v>8.38</v>
      </c>
      <c r="D50" s="129" t="n">
        <v>3.7</v>
      </c>
      <c r="E50" s="129" t="n">
        <v>4.06</v>
      </c>
      <c r="F50" s="129" t="n">
        <v>8.23</v>
      </c>
      <c r="G50" s="129" t="n">
        <v>3.87</v>
      </c>
      <c r="H50" s="129" t="n">
        <v>4.18</v>
      </c>
      <c r="I50" s="129" t="s">
        <v>76</v>
      </c>
      <c r="J50" s="129" t="n">
        <v>2.95</v>
      </c>
    </row>
    <row r="51" customFormat="false" ht="12.95" hidden="false" customHeight="true" outlineLevel="0" collapsed="false">
      <c r="A51" s="125" t="s">
        <v>329</v>
      </c>
      <c r="B51" s="129" t="n">
        <v>6.32</v>
      </c>
      <c r="C51" s="129" t="n">
        <v>7.04</v>
      </c>
      <c r="D51" s="129" t="n">
        <v>3.59</v>
      </c>
      <c r="E51" s="129" t="n">
        <v>3.78</v>
      </c>
      <c r="F51" s="129" t="n">
        <v>8.26</v>
      </c>
      <c r="G51" s="129" t="n">
        <v>3.65</v>
      </c>
      <c r="H51" s="129" t="n">
        <v>4.18</v>
      </c>
      <c r="I51" s="129" t="n">
        <v>4.82</v>
      </c>
      <c r="J51" s="129" t="n">
        <v>3.08</v>
      </c>
    </row>
    <row r="52" customFormat="false" ht="12.95" hidden="false" customHeight="true" outlineLevel="0" collapsed="false">
      <c r="A52" s="125" t="s">
        <v>330</v>
      </c>
      <c r="B52" s="129" t="n">
        <v>6.49</v>
      </c>
      <c r="C52" s="129" t="n">
        <v>8.74</v>
      </c>
      <c r="D52" s="129" t="n">
        <v>3.66</v>
      </c>
      <c r="E52" s="129" t="n">
        <v>3.93</v>
      </c>
      <c r="F52" s="129" t="s">
        <v>76</v>
      </c>
      <c r="G52" s="129" t="n">
        <v>3.95</v>
      </c>
      <c r="H52" s="129" t="n">
        <v>3.98</v>
      </c>
      <c r="I52" s="129" t="n">
        <v>5.1</v>
      </c>
      <c r="J52" s="129" t="n">
        <v>3.11</v>
      </c>
    </row>
    <row r="53" customFormat="false" ht="12.95" hidden="false" customHeight="true" outlineLevel="0" collapsed="false">
      <c r="A53" s="125" t="s">
        <v>331</v>
      </c>
      <c r="B53" s="129" t="n">
        <v>6.32</v>
      </c>
      <c r="C53" s="129" t="n">
        <v>7.14</v>
      </c>
      <c r="D53" s="129" t="n">
        <v>3.68</v>
      </c>
      <c r="E53" s="129" t="n">
        <v>3.85</v>
      </c>
      <c r="F53" s="129" t="s">
        <v>76</v>
      </c>
      <c r="G53" s="129" t="n">
        <v>3.99</v>
      </c>
      <c r="H53" s="129" t="n">
        <v>4.11</v>
      </c>
      <c r="I53" s="129" t="n">
        <v>4.07</v>
      </c>
      <c r="J53" s="129" t="n">
        <v>2.54</v>
      </c>
    </row>
    <row r="54" customFormat="false" ht="12.95" hidden="false" customHeight="true" outlineLevel="0" collapsed="false">
      <c r="A54" s="125" t="s">
        <v>332</v>
      </c>
      <c r="B54" s="71" t="n">
        <v>7.61</v>
      </c>
      <c r="C54" s="71" t="n">
        <v>9.51</v>
      </c>
      <c r="D54" s="130" t="n">
        <v>3.6</v>
      </c>
      <c r="E54" s="130" t="n">
        <v>4.5</v>
      </c>
      <c r="F54" s="70" t="s">
        <v>76</v>
      </c>
      <c r="G54" s="71" t="n">
        <v>4.05</v>
      </c>
      <c r="H54" s="71" t="n">
        <v>4.29</v>
      </c>
      <c r="I54" s="71" t="n">
        <v>6.06</v>
      </c>
      <c r="J54" s="71" t="n">
        <v>2.89</v>
      </c>
    </row>
    <row r="55" customFormat="false" ht="12.95" hidden="false" customHeight="true" outlineLevel="0" collapsed="false">
      <c r="A55" s="125" t="s">
        <v>333</v>
      </c>
      <c r="B55" s="71" t="n">
        <v>6.83</v>
      </c>
      <c r="C55" s="71" t="n">
        <v>7.69</v>
      </c>
      <c r="D55" s="130" t="n">
        <v>3.75</v>
      </c>
      <c r="E55" s="130" t="n">
        <v>4.46</v>
      </c>
      <c r="F55" s="70" t="s">
        <v>76</v>
      </c>
      <c r="G55" s="130" t="n">
        <v>4.5</v>
      </c>
      <c r="H55" s="71" t="n">
        <v>4.48</v>
      </c>
      <c r="I55" s="70" t="s">
        <v>76</v>
      </c>
      <c r="J55" s="71" t="n">
        <v>2.97</v>
      </c>
    </row>
    <row r="56" customFormat="false" ht="12.95" hidden="false" customHeight="true" outlineLevel="0" collapsed="false">
      <c r="A56" s="131"/>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29" t="n">
        <v>6.97</v>
      </c>
      <c r="C59" s="129" t="n">
        <v>5.86</v>
      </c>
      <c r="D59" s="129" t="n">
        <v>4.16</v>
      </c>
      <c r="E59" s="129" t="n">
        <v>6.25</v>
      </c>
      <c r="F59" s="129" t="n">
        <v>3.32</v>
      </c>
      <c r="G59" s="129" t="s">
        <v>76</v>
      </c>
      <c r="H59" s="129" t="n">
        <v>9.29</v>
      </c>
      <c r="I59" s="129" t="n">
        <v>4.28</v>
      </c>
      <c r="J59" s="129" t="n">
        <v>5.58</v>
      </c>
    </row>
    <row r="60" customFormat="false" ht="12.95" hidden="false" customHeight="true" outlineLevel="0" collapsed="false">
      <c r="A60" s="125" t="s">
        <v>312</v>
      </c>
      <c r="B60" s="129" t="n">
        <v>7.57</v>
      </c>
      <c r="C60" s="129" t="n">
        <v>6.16</v>
      </c>
      <c r="D60" s="129" t="n">
        <v>5.15</v>
      </c>
      <c r="E60" s="129" t="n">
        <v>6.29</v>
      </c>
      <c r="F60" s="129" t="n">
        <v>3.36</v>
      </c>
      <c r="G60" s="129" t="s">
        <v>76</v>
      </c>
      <c r="H60" s="129" t="n">
        <v>10.16</v>
      </c>
      <c r="I60" s="129" t="n">
        <v>4.65</v>
      </c>
      <c r="J60" s="129" t="n">
        <v>7.12</v>
      </c>
    </row>
    <row r="61" customFormat="false" ht="12.95" hidden="false" customHeight="true" outlineLevel="0" collapsed="false">
      <c r="A61" s="125" t="s">
        <v>313</v>
      </c>
      <c r="B61" s="129" t="n">
        <v>8.1</v>
      </c>
      <c r="C61" s="129" t="n">
        <v>6.49</v>
      </c>
      <c r="D61" s="129" t="n">
        <v>3.89</v>
      </c>
      <c r="E61" s="129" t="n">
        <v>6.04</v>
      </c>
      <c r="F61" s="129" t="n">
        <v>2.92</v>
      </c>
      <c r="G61" s="129" t="s">
        <v>76</v>
      </c>
      <c r="H61" s="129" t="n">
        <v>8.74</v>
      </c>
      <c r="I61" s="129" t="n">
        <v>4.62</v>
      </c>
      <c r="J61" s="129" t="n">
        <v>6.58</v>
      </c>
    </row>
    <row r="62" customFormat="false" ht="12.95" hidden="false" customHeight="true" outlineLevel="0" collapsed="false">
      <c r="A62" s="125" t="s">
        <v>314</v>
      </c>
      <c r="B62" s="129" t="n">
        <v>6.74</v>
      </c>
      <c r="C62" s="129" t="n">
        <v>6.2</v>
      </c>
      <c r="D62" s="129" t="n">
        <v>4.6</v>
      </c>
      <c r="E62" s="129" t="n">
        <v>5.95</v>
      </c>
      <c r="F62" s="129" t="n">
        <v>2.68</v>
      </c>
      <c r="G62" s="129" t="s">
        <v>76</v>
      </c>
      <c r="H62" s="129" t="n">
        <v>9.4</v>
      </c>
      <c r="I62" s="129" t="n">
        <v>4.76</v>
      </c>
      <c r="J62" s="129" t="n">
        <v>5.39</v>
      </c>
    </row>
    <row r="63" customFormat="false" ht="12.95" hidden="false" customHeight="true" outlineLevel="0" collapsed="false">
      <c r="A63" s="125" t="s">
        <v>315</v>
      </c>
      <c r="B63" s="129" t="n">
        <v>6.8</v>
      </c>
      <c r="C63" s="129" t="n">
        <v>6.22</v>
      </c>
      <c r="D63" s="129" t="n">
        <v>4.25</v>
      </c>
      <c r="E63" s="129" t="n">
        <v>5.94</v>
      </c>
      <c r="F63" s="129" t="n">
        <v>2.75</v>
      </c>
      <c r="G63" s="129" t="s">
        <v>76</v>
      </c>
      <c r="H63" s="129" t="n">
        <v>10.04</v>
      </c>
      <c r="I63" s="129" t="n">
        <v>4.36</v>
      </c>
      <c r="J63" s="129" t="n">
        <v>5.82</v>
      </c>
    </row>
    <row r="64" customFormat="false" ht="12.95" hidden="false" customHeight="true" outlineLevel="0" collapsed="false">
      <c r="A64" s="125" t="s">
        <v>316</v>
      </c>
      <c r="B64" s="129" t="n">
        <v>7.2</v>
      </c>
      <c r="C64" s="129" t="n">
        <v>6.02</v>
      </c>
      <c r="D64" s="129" t="n">
        <v>5.05</v>
      </c>
      <c r="E64" s="129" t="n">
        <v>6.3</v>
      </c>
      <c r="F64" s="129" t="n">
        <v>2.78</v>
      </c>
      <c r="G64" s="129" t="s">
        <v>76</v>
      </c>
      <c r="H64" s="129" t="n">
        <v>10.61</v>
      </c>
      <c r="I64" s="129" t="n">
        <v>4.46</v>
      </c>
      <c r="J64" s="129" t="n">
        <v>6.73</v>
      </c>
    </row>
    <row r="65" customFormat="false" ht="12.95" hidden="false" customHeight="true" outlineLevel="0" collapsed="false">
      <c r="A65" s="125" t="s">
        <v>317</v>
      </c>
      <c r="B65" s="129" t="n">
        <v>6.89</v>
      </c>
      <c r="C65" s="129" t="n">
        <v>6.94</v>
      </c>
      <c r="D65" s="129" t="n">
        <v>4.63</v>
      </c>
      <c r="E65" s="129" t="n">
        <v>6.1</v>
      </c>
      <c r="F65" s="129" t="n">
        <v>2.84</v>
      </c>
      <c r="G65" s="129" t="s">
        <v>76</v>
      </c>
      <c r="H65" s="129" t="n">
        <v>11.86</v>
      </c>
      <c r="I65" s="129" t="n">
        <v>4.65</v>
      </c>
      <c r="J65" s="129" t="n">
        <v>6.68</v>
      </c>
    </row>
    <row r="66" customFormat="false" ht="12.95" hidden="false" customHeight="true" outlineLevel="0" collapsed="false">
      <c r="A66" s="125" t="s">
        <v>318</v>
      </c>
      <c r="B66" s="129" t="n">
        <v>7.86</v>
      </c>
      <c r="C66" s="129" t="n">
        <v>7.21</v>
      </c>
      <c r="D66" s="129" t="n">
        <v>5</v>
      </c>
      <c r="E66" s="129" t="n">
        <v>7.38</v>
      </c>
      <c r="F66" s="129" t="n">
        <v>2.76</v>
      </c>
      <c r="G66" s="129" t="s">
        <v>76</v>
      </c>
      <c r="H66" s="129" t="n">
        <v>11.65</v>
      </c>
      <c r="I66" s="129" t="n">
        <v>5.12</v>
      </c>
      <c r="J66" s="129" t="n">
        <v>7.92</v>
      </c>
    </row>
    <row r="67" customFormat="false" ht="12.95" hidden="false" customHeight="true" outlineLevel="0" collapsed="false">
      <c r="A67" s="125" t="s">
        <v>319</v>
      </c>
      <c r="B67" s="129" t="n">
        <v>7.4</v>
      </c>
      <c r="C67" s="129" t="n">
        <v>7.58</v>
      </c>
      <c r="D67" s="129" t="n">
        <v>4.69</v>
      </c>
      <c r="E67" s="129" t="n">
        <v>7.39</v>
      </c>
      <c r="F67" s="129" t="n">
        <v>2.71</v>
      </c>
      <c r="G67" s="129" t="s">
        <v>76</v>
      </c>
      <c r="H67" s="129" t="n">
        <v>11.74</v>
      </c>
      <c r="I67" s="129" t="n">
        <v>5.15</v>
      </c>
      <c r="J67" s="129" t="n">
        <v>7.98</v>
      </c>
    </row>
    <row r="68" customFormat="false" ht="12.95" hidden="false" customHeight="true" outlineLevel="0" collapsed="false">
      <c r="A68" s="125" t="s">
        <v>320</v>
      </c>
      <c r="B68" s="129" t="n">
        <v>8.44</v>
      </c>
      <c r="C68" s="129" t="n">
        <v>7.63</v>
      </c>
      <c r="D68" s="129" t="n">
        <v>5.76</v>
      </c>
      <c r="E68" s="129" t="n">
        <v>8.53</v>
      </c>
      <c r="F68" s="129" t="n">
        <v>2.74</v>
      </c>
      <c r="G68" s="129" t="s">
        <v>76</v>
      </c>
      <c r="H68" s="129" t="n">
        <v>12.68</v>
      </c>
      <c r="I68" s="129" t="n">
        <v>5.14</v>
      </c>
      <c r="J68" s="129" t="n">
        <v>7.3</v>
      </c>
    </row>
    <row r="69" customFormat="false" ht="12.95" hidden="false" customHeight="true" outlineLevel="0" collapsed="false">
      <c r="A69" s="125" t="s">
        <v>321</v>
      </c>
      <c r="B69" s="129" t="n">
        <v>7.9</v>
      </c>
      <c r="C69" s="129" t="n">
        <v>7.67</v>
      </c>
      <c r="D69" s="129" t="n">
        <v>4.7</v>
      </c>
      <c r="E69" s="129" t="n">
        <v>8.36</v>
      </c>
      <c r="F69" s="129" t="n">
        <v>2.85</v>
      </c>
      <c r="G69" s="129" t="n">
        <v>4.1</v>
      </c>
      <c r="H69" s="129" t="n">
        <v>12.27</v>
      </c>
      <c r="I69" s="129" t="n">
        <v>4.99</v>
      </c>
      <c r="J69" s="129" t="n">
        <v>6.68</v>
      </c>
    </row>
    <row r="70" customFormat="false" ht="12.95" hidden="false" customHeight="true" outlineLevel="0" collapsed="false">
      <c r="A70" s="125" t="s">
        <v>322</v>
      </c>
      <c r="B70" s="129" t="n">
        <v>8.63</v>
      </c>
      <c r="C70" s="129" t="n">
        <v>7.54</v>
      </c>
      <c r="D70" s="129" t="n">
        <v>5.09</v>
      </c>
      <c r="E70" s="129" t="n">
        <v>9.33</v>
      </c>
      <c r="F70" s="129" t="n">
        <v>3.07</v>
      </c>
      <c r="G70" s="129" t="n">
        <v>4.39</v>
      </c>
      <c r="H70" s="129" t="n">
        <v>12.24</v>
      </c>
      <c r="I70" s="129" t="n">
        <v>5.18</v>
      </c>
      <c r="J70" s="129" t="n">
        <v>7.1</v>
      </c>
    </row>
    <row r="71" customFormat="false" ht="12.95" hidden="false" customHeight="true" outlineLevel="0" collapsed="false">
      <c r="A71" s="125" t="s">
        <v>323</v>
      </c>
      <c r="B71" s="129" t="n">
        <v>7.89</v>
      </c>
      <c r="C71" s="129" t="n">
        <v>7.48</v>
      </c>
      <c r="D71" s="129" t="n">
        <v>4.89</v>
      </c>
      <c r="E71" s="129" t="n">
        <v>9.34</v>
      </c>
      <c r="F71" s="129" t="n">
        <v>3.09</v>
      </c>
      <c r="G71" s="129" t="n">
        <v>4.28</v>
      </c>
      <c r="H71" s="129" t="n">
        <v>11.84</v>
      </c>
      <c r="I71" s="129" t="n">
        <v>5.08</v>
      </c>
      <c r="J71" s="129" t="n">
        <v>6.67</v>
      </c>
    </row>
    <row r="72" customFormat="false" ht="12.95" hidden="false" customHeight="true" outlineLevel="0" collapsed="false">
      <c r="A72" s="125" t="s">
        <v>324</v>
      </c>
      <c r="B72" s="129" t="n">
        <v>8.2</v>
      </c>
      <c r="C72" s="129" t="n">
        <v>7.3</v>
      </c>
      <c r="D72" s="129" t="n">
        <v>5</v>
      </c>
      <c r="E72" s="129" t="n">
        <v>10.39</v>
      </c>
      <c r="F72" s="129" t="n">
        <v>3.19</v>
      </c>
      <c r="G72" s="129" t="n">
        <v>4.51</v>
      </c>
      <c r="H72" s="129" t="n">
        <v>11.38</v>
      </c>
      <c r="I72" s="129" t="n">
        <v>5.19</v>
      </c>
      <c r="J72" s="129" t="n">
        <v>6.34</v>
      </c>
    </row>
    <row r="73" customFormat="false" ht="12.95" hidden="false" customHeight="true" outlineLevel="0" collapsed="false">
      <c r="A73" s="125" t="s">
        <v>325</v>
      </c>
      <c r="B73" s="129" t="n">
        <v>7.56</v>
      </c>
      <c r="C73" s="129" t="n">
        <v>7.3</v>
      </c>
      <c r="D73" s="129" t="n">
        <v>5.01</v>
      </c>
      <c r="E73" s="129" t="n">
        <v>9.76</v>
      </c>
      <c r="F73" s="129" t="n">
        <v>3.11</v>
      </c>
      <c r="G73" s="129" t="n">
        <v>4.66</v>
      </c>
      <c r="H73" s="129" t="n">
        <v>11.31</v>
      </c>
      <c r="I73" s="129" t="n">
        <v>4.96</v>
      </c>
      <c r="J73" s="129" t="n">
        <v>6.29</v>
      </c>
    </row>
    <row r="74" customFormat="false" ht="12.95" hidden="false" customHeight="true" outlineLevel="0" collapsed="false">
      <c r="A74" s="125" t="s">
        <v>326</v>
      </c>
      <c r="B74" s="129" t="n">
        <v>8.03</v>
      </c>
      <c r="C74" s="129" t="n">
        <v>7.11</v>
      </c>
      <c r="D74" s="129" t="n">
        <v>4.98</v>
      </c>
      <c r="E74" s="129" t="n">
        <v>9.82</v>
      </c>
      <c r="F74" s="129" t="n">
        <v>3.4</v>
      </c>
      <c r="G74" s="129" t="n">
        <v>4</v>
      </c>
      <c r="H74" s="129" t="n">
        <v>11.73</v>
      </c>
      <c r="I74" s="129" t="n">
        <v>4.95</v>
      </c>
      <c r="J74" s="129" t="n">
        <v>6.09</v>
      </c>
    </row>
    <row r="75" customFormat="false" ht="12.95" hidden="false" customHeight="true" outlineLevel="0" collapsed="false">
      <c r="A75" s="125" t="s">
        <v>327</v>
      </c>
      <c r="B75" s="129" t="n">
        <v>7.79</v>
      </c>
      <c r="C75" s="129" t="n">
        <v>6.9</v>
      </c>
      <c r="D75" s="129" t="n">
        <v>3.92</v>
      </c>
      <c r="E75" s="129" t="n">
        <v>9.13</v>
      </c>
      <c r="F75" s="129" t="n">
        <v>3.32</v>
      </c>
      <c r="G75" s="129" t="n">
        <v>3.75</v>
      </c>
      <c r="H75" s="129" t="n">
        <v>11.29</v>
      </c>
      <c r="I75" s="129" t="n">
        <v>4.6</v>
      </c>
      <c r="J75" s="129" t="n">
        <v>5.99</v>
      </c>
    </row>
    <row r="76" customFormat="false" ht="12.95" hidden="false" customHeight="true" outlineLevel="0" collapsed="false">
      <c r="A76" s="125" t="s">
        <v>328</v>
      </c>
      <c r="B76" s="129" t="n">
        <v>8.08</v>
      </c>
      <c r="C76" s="129" t="n">
        <v>6.74</v>
      </c>
      <c r="D76" s="129" t="n">
        <v>4.41</v>
      </c>
      <c r="E76" s="129" t="n">
        <v>8.15</v>
      </c>
      <c r="F76" s="129" t="n">
        <v>3.23</v>
      </c>
      <c r="G76" s="129" t="n">
        <v>3.26</v>
      </c>
      <c r="H76" s="129" t="n">
        <v>11.42</v>
      </c>
      <c r="I76" s="129" t="n">
        <v>4.45</v>
      </c>
      <c r="J76" s="129" t="n">
        <v>5.63</v>
      </c>
    </row>
    <row r="77" customFormat="false" ht="12.95" hidden="false" customHeight="true" outlineLevel="0" collapsed="false">
      <c r="A77" s="125" t="s">
        <v>329</v>
      </c>
      <c r="B77" s="129" t="n">
        <v>7.63</v>
      </c>
      <c r="C77" s="129" t="n">
        <v>6.74</v>
      </c>
      <c r="D77" s="129" t="n">
        <v>4.17</v>
      </c>
      <c r="E77" s="129" t="n">
        <v>7.73</v>
      </c>
      <c r="F77" s="129" t="n">
        <v>3.03</v>
      </c>
      <c r="G77" s="129" t="n">
        <v>3.21</v>
      </c>
      <c r="H77" s="129" t="n">
        <v>12.12</v>
      </c>
      <c r="I77" s="129" t="n">
        <v>4.21</v>
      </c>
      <c r="J77" s="129" t="n">
        <v>5.53</v>
      </c>
    </row>
    <row r="78" customFormat="false" ht="12.95" hidden="false" customHeight="true" outlineLevel="0" collapsed="false">
      <c r="A78" s="125" t="s">
        <v>330</v>
      </c>
      <c r="B78" s="129" t="n">
        <v>8.15</v>
      </c>
      <c r="C78" s="129" t="n">
        <v>6.98</v>
      </c>
      <c r="D78" s="129" t="n">
        <v>4.42</v>
      </c>
      <c r="E78" s="129" t="n">
        <v>7.99</v>
      </c>
      <c r="F78" s="129" t="n">
        <v>3.08</v>
      </c>
      <c r="G78" s="129" t="n">
        <v>3.39</v>
      </c>
      <c r="H78" s="129" t="n">
        <v>11.25</v>
      </c>
      <c r="I78" s="129" t="n">
        <v>4.45</v>
      </c>
      <c r="J78" s="129" t="n">
        <v>5.32</v>
      </c>
    </row>
    <row r="79" customFormat="false" ht="12.95" hidden="false" customHeight="true" outlineLevel="0" collapsed="false">
      <c r="A79" s="125" t="s">
        <v>331</v>
      </c>
      <c r="B79" s="129" t="n">
        <v>8.15</v>
      </c>
      <c r="C79" s="129" t="n">
        <v>6.69</v>
      </c>
      <c r="D79" s="129" t="n">
        <v>4.23</v>
      </c>
      <c r="E79" s="129" t="n">
        <v>7.59</v>
      </c>
      <c r="F79" s="129" t="n">
        <v>3.21</v>
      </c>
      <c r="G79" s="129" t="n">
        <v>3.35</v>
      </c>
      <c r="H79" s="129" t="n">
        <v>11.53</v>
      </c>
      <c r="I79" s="129" t="n">
        <v>4.27</v>
      </c>
      <c r="J79" s="129" t="n">
        <v>5.47</v>
      </c>
    </row>
    <row r="80" customFormat="false" ht="12.95" hidden="false" customHeight="true" outlineLevel="0" collapsed="false">
      <c r="A80" s="125" t="s">
        <v>332</v>
      </c>
      <c r="B80" s="71" t="n">
        <v>8.61</v>
      </c>
      <c r="C80" s="71" t="n">
        <v>7.01</v>
      </c>
      <c r="D80" s="130"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0" t="n">
        <v>6.6</v>
      </c>
      <c r="D81" s="130"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29" t="n">
        <v>5.75</v>
      </c>
      <c r="C85" s="129" t="n">
        <v>4.39</v>
      </c>
      <c r="D85" s="129" t="n">
        <v>3.25</v>
      </c>
      <c r="E85" s="129" t="s">
        <v>76</v>
      </c>
      <c r="F85" s="129" t="n">
        <v>4.04</v>
      </c>
      <c r="G85" s="129" t="n">
        <v>3.95</v>
      </c>
    </row>
    <row r="86" customFormat="false" ht="12" hidden="false" customHeight="false" outlineLevel="0" collapsed="false">
      <c r="A86" s="125" t="s">
        <v>312</v>
      </c>
      <c r="B86" s="129" t="n">
        <v>6.53</v>
      </c>
      <c r="C86" s="129" t="n">
        <v>5.29</v>
      </c>
      <c r="D86" s="129" t="n">
        <v>4.67</v>
      </c>
      <c r="E86" s="129" t="s">
        <v>76</v>
      </c>
      <c r="F86" s="129" t="n">
        <v>4.65</v>
      </c>
      <c r="G86" s="129" t="n">
        <v>4.78</v>
      </c>
    </row>
    <row r="87" customFormat="false" ht="12" hidden="false" customHeight="false" outlineLevel="0" collapsed="false">
      <c r="A87" s="125" t="s">
        <v>313</v>
      </c>
      <c r="B87" s="129" t="n">
        <v>6.11</v>
      </c>
      <c r="C87" s="129" t="n">
        <v>4.95</v>
      </c>
      <c r="D87" s="129" t="n">
        <v>3.9</v>
      </c>
      <c r="E87" s="129" t="s">
        <v>76</v>
      </c>
      <c r="F87" s="129" t="n">
        <v>4.82</v>
      </c>
      <c r="G87" s="129" t="n">
        <v>4.26</v>
      </c>
    </row>
    <row r="88" customFormat="false" ht="12" hidden="false" customHeight="false" outlineLevel="0" collapsed="false">
      <c r="A88" s="125" t="s">
        <v>314</v>
      </c>
      <c r="B88" s="129" t="n">
        <v>5.35</v>
      </c>
      <c r="C88" s="129" t="n">
        <v>4.72</v>
      </c>
      <c r="D88" s="129" t="n">
        <v>3.08</v>
      </c>
      <c r="E88" s="129" t="s">
        <v>76</v>
      </c>
      <c r="F88" s="129" t="n">
        <v>4.76</v>
      </c>
      <c r="G88" s="129" t="n">
        <v>4.26</v>
      </c>
    </row>
    <row r="89" customFormat="false" ht="12" hidden="false" customHeight="false" outlineLevel="0" collapsed="false">
      <c r="A89" s="125" t="s">
        <v>315</v>
      </c>
      <c r="B89" s="129" t="n">
        <v>5.34</v>
      </c>
      <c r="C89" s="129" t="n">
        <v>4.69</v>
      </c>
      <c r="D89" s="129" t="n">
        <v>3.23</v>
      </c>
      <c r="E89" s="129" t="s">
        <v>76</v>
      </c>
      <c r="F89" s="129" t="n">
        <v>5.35</v>
      </c>
      <c r="G89" s="129" t="n">
        <v>4.05</v>
      </c>
    </row>
    <row r="90" customFormat="false" ht="12" hidden="false" customHeight="false" outlineLevel="0" collapsed="false">
      <c r="A90" s="125" t="s">
        <v>316</v>
      </c>
      <c r="B90" s="129" t="n">
        <v>5.4</v>
      </c>
      <c r="C90" s="129" t="n">
        <v>5.17</v>
      </c>
      <c r="D90" s="129" t="n">
        <v>3.35</v>
      </c>
      <c r="E90" s="129" t="s">
        <v>76</v>
      </c>
      <c r="F90" s="129" t="n">
        <v>5.54</v>
      </c>
      <c r="G90" s="129" t="n">
        <v>4.22</v>
      </c>
    </row>
    <row r="91" customFormat="false" ht="12" hidden="false" customHeight="false" outlineLevel="0" collapsed="false">
      <c r="A91" s="125" t="s">
        <v>317</v>
      </c>
      <c r="B91" s="129" t="n">
        <v>5.36</v>
      </c>
      <c r="C91" s="129" t="n">
        <v>5.44</v>
      </c>
      <c r="D91" s="129" t="n">
        <v>2.89</v>
      </c>
      <c r="E91" s="129" t="s">
        <v>76</v>
      </c>
      <c r="F91" s="129" t="n">
        <v>5.61</v>
      </c>
      <c r="G91" s="129" t="n">
        <v>4.25</v>
      </c>
    </row>
    <row r="92" customFormat="false" ht="12" hidden="false" customHeight="false" outlineLevel="0" collapsed="false">
      <c r="A92" s="125" t="s">
        <v>318</v>
      </c>
      <c r="B92" s="129" t="n">
        <v>5.4</v>
      </c>
      <c r="C92" s="129" t="n">
        <v>5.95</v>
      </c>
      <c r="D92" s="129" t="n">
        <v>2.93</v>
      </c>
      <c r="E92" s="129" t="s">
        <v>76</v>
      </c>
      <c r="F92" s="129" t="n">
        <v>5.7</v>
      </c>
      <c r="G92" s="129" t="n">
        <v>5.23</v>
      </c>
    </row>
    <row r="93" customFormat="false" ht="12" hidden="false" customHeight="false" outlineLevel="0" collapsed="false">
      <c r="A93" s="125" t="s">
        <v>319</v>
      </c>
      <c r="B93" s="129" t="n">
        <v>6.61</v>
      </c>
      <c r="C93" s="129" t="n">
        <v>6.59</v>
      </c>
      <c r="D93" s="129" t="n">
        <v>3.18</v>
      </c>
      <c r="E93" s="129" t="s">
        <v>76</v>
      </c>
      <c r="F93" s="129" t="n">
        <v>4.83</v>
      </c>
      <c r="G93" s="129" t="n">
        <v>5.22</v>
      </c>
    </row>
    <row r="94" customFormat="false" ht="12" hidden="false" customHeight="false" outlineLevel="0" collapsed="false">
      <c r="A94" s="125" t="s">
        <v>320</v>
      </c>
      <c r="B94" s="129" t="n">
        <v>8.63</v>
      </c>
      <c r="C94" s="129" t="n">
        <v>6.61</v>
      </c>
      <c r="D94" s="129" t="n">
        <v>4.09</v>
      </c>
      <c r="E94" s="129" t="s">
        <v>76</v>
      </c>
      <c r="F94" s="129" t="n">
        <v>5.17</v>
      </c>
      <c r="G94" s="129" t="n">
        <v>5.78</v>
      </c>
    </row>
    <row r="95" customFormat="false" ht="12" hidden="false" customHeight="false" outlineLevel="0" collapsed="false">
      <c r="A95" s="125" t="s">
        <v>321</v>
      </c>
      <c r="B95" s="129" t="n">
        <v>7.32</v>
      </c>
      <c r="C95" s="129" t="n">
        <v>6.41</v>
      </c>
      <c r="D95" s="129" t="n">
        <v>4.09</v>
      </c>
      <c r="E95" s="129" t="s">
        <v>76</v>
      </c>
      <c r="F95" s="129" t="n">
        <v>4.32</v>
      </c>
      <c r="G95" s="129" t="n">
        <v>5.31</v>
      </c>
    </row>
    <row r="96" customFormat="false" ht="12" hidden="false" customHeight="false" outlineLevel="0" collapsed="false">
      <c r="A96" s="125" t="s">
        <v>322</v>
      </c>
      <c r="B96" s="129" t="n">
        <v>8.92</v>
      </c>
      <c r="C96" s="129" t="n">
        <v>5.75</v>
      </c>
      <c r="D96" s="129" t="n">
        <v>3.71</v>
      </c>
      <c r="E96" s="129" t="s">
        <v>76</v>
      </c>
      <c r="F96" s="129" t="n">
        <v>4.2</v>
      </c>
      <c r="G96" s="129" t="n">
        <v>5.88</v>
      </c>
    </row>
    <row r="97" customFormat="false" ht="12" hidden="false" customHeight="false" outlineLevel="0" collapsed="false">
      <c r="A97" s="125" t="s">
        <v>323</v>
      </c>
      <c r="B97" s="129" t="n">
        <v>7.52</v>
      </c>
      <c r="C97" s="129" t="n">
        <v>5.48</v>
      </c>
      <c r="D97" s="129" t="n">
        <v>3.26</v>
      </c>
      <c r="E97" s="129" t="s">
        <v>76</v>
      </c>
      <c r="F97" s="129" t="n">
        <v>3.65</v>
      </c>
      <c r="G97" s="129" t="n">
        <v>6</v>
      </c>
    </row>
    <row r="98" customFormat="false" ht="12" hidden="false" customHeight="false" outlineLevel="0" collapsed="false">
      <c r="A98" s="125" t="s">
        <v>324</v>
      </c>
      <c r="B98" s="129" t="n">
        <v>9.59</v>
      </c>
      <c r="C98" s="129" t="n">
        <v>5.63</v>
      </c>
      <c r="D98" s="129" t="n">
        <v>3.73</v>
      </c>
      <c r="E98" s="129" t="s">
        <v>76</v>
      </c>
      <c r="F98" s="129" t="n">
        <v>3.51</v>
      </c>
      <c r="G98" s="129" t="n">
        <v>6.46</v>
      </c>
    </row>
    <row r="99" customFormat="false" ht="12" hidden="false" customHeight="false" outlineLevel="0" collapsed="false">
      <c r="A99" s="125" t="s">
        <v>325</v>
      </c>
      <c r="B99" s="129" t="n">
        <v>7.31</v>
      </c>
      <c r="C99" s="129" t="n">
        <v>5.74</v>
      </c>
      <c r="D99" s="129" t="n">
        <v>3.78</v>
      </c>
      <c r="E99" s="129" t="s">
        <v>76</v>
      </c>
      <c r="F99" s="129" t="n">
        <v>3.53</v>
      </c>
      <c r="G99" s="129" t="n">
        <v>6.35</v>
      </c>
    </row>
    <row r="100" customFormat="false" ht="12" hidden="false" customHeight="false" outlineLevel="0" collapsed="false">
      <c r="A100" s="125" t="s">
        <v>326</v>
      </c>
      <c r="B100" s="129" t="n">
        <v>9.56</v>
      </c>
      <c r="C100" s="129" t="n">
        <v>5.83</v>
      </c>
      <c r="D100" s="129" t="n">
        <v>3.47</v>
      </c>
      <c r="E100" s="129" t="s">
        <v>76</v>
      </c>
      <c r="F100" s="129" t="n">
        <v>3.52</v>
      </c>
      <c r="G100" s="129" t="n">
        <v>6.68</v>
      </c>
    </row>
    <row r="101" customFormat="false" ht="12" hidden="false" customHeight="false" outlineLevel="0" collapsed="false">
      <c r="A101" s="125" t="s">
        <v>327</v>
      </c>
      <c r="B101" s="129" t="n">
        <v>6.77</v>
      </c>
      <c r="C101" s="129" t="n">
        <v>5.83</v>
      </c>
      <c r="D101" s="129" t="n">
        <v>3.36</v>
      </c>
      <c r="E101" s="129" t="n">
        <v>1.82</v>
      </c>
      <c r="F101" s="129" t="n">
        <v>3.44</v>
      </c>
      <c r="G101" s="129" t="n">
        <v>5.53</v>
      </c>
    </row>
    <row r="102" customFormat="false" ht="12" hidden="false" customHeight="false" outlineLevel="0" collapsed="false">
      <c r="A102" s="125" t="s">
        <v>328</v>
      </c>
      <c r="B102" s="129" t="n">
        <v>8.57</v>
      </c>
      <c r="C102" s="129" t="n">
        <v>5.63</v>
      </c>
      <c r="D102" s="129" t="n">
        <v>3.01</v>
      </c>
      <c r="E102" s="129" t="n">
        <v>2.38</v>
      </c>
      <c r="F102" s="129" t="n">
        <v>3.6</v>
      </c>
      <c r="G102" s="129" t="n">
        <v>5.01</v>
      </c>
    </row>
    <row r="103" customFormat="false" ht="12" hidden="false" customHeight="false" outlineLevel="0" collapsed="false">
      <c r="A103" s="125" t="s">
        <v>329</v>
      </c>
      <c r="B103" s="129" t="n">
        <v>6.67</v>
      </c>
      <c r="C103" s="129" t="n">
        <v>5.5</v>
      </c>
      <c r="D103" s="129" t="n">
        <v>2.58</v>
      </c>
      <c r="E103" s="129" t="n">
        <v>2.31</v>
      </c>
      <c r="F103" s="129" t="n">
        <v>3.52</v>
      </c>
      <c r="G103" s="129" t="n">
        <v>4.69</v>
      </c>
    </row>
    <row r="104" customFormat="false" ht="12" hidden="false" customHeight="false" outlineLevel="0" collapsed="false">
      <c r="A104" s="125" t="s">
        <v>330</v>
      </c>
      <c r="B104" s="129" t="n">
        <v>8.65</v>
      </c>
      <c r="C104" s="129" t="n">
        <v>5.66</v>
      </c>
      <c r="D104" s="129" t="n">
        <v>2.43</v>
      </c>
      <c r="E104" s="129" t="n">
        <v>2.17</v>
      </c>
      <c r="F104" s="129" t="n">
        <v>3.65</v>
      </c>
      <c r="G104" s="129" t="n">
        <v>4.79</v>
      </c>
    </row>
    <row r="105" customFormat="false" ht="12" hidden="false" customHeight="false" outlineLevel="0" collapsed="false">
      <c r="A105" s="125" t="s">
        <v>331</v>
      </c>
      <c r="B105" s="129" t="n">
        <v>6.65</v>
      </c>
      <c r="C105" s="129" t="n">
        <v>5.75</v>
      </c>
      <c r="D105" s="129" t="n">
        <v>2.16</v>
      </c>
      <c r="E105" s="129" t="n">
        <v>2.09</v>
      </c>
      <c r="F105" s="129" t="n">
        <v>3.58</v>
      </c>
      <c r="G105" s="129" t="n">
        <v>4.62</v>
      </c>
    </row>
    <row r="106" customFormat="false" ht="12" hidden="false" customHeight="false" outlineLevel="0" collapsed="false">
      <c r="A106" s="125" t="s">
        <v>332</v>
      </c>
      <c r="B106" s="71" t="n">
        <v>8.75</v>
      </c>
      <c r="C106" s="71" t="n">
        <v>5.69</v>
      </c>
      <c r="D106" s="71" t="n">
        <v>2.09</v>
      </c>
      <c r="E106" s="71" t="n">
        <v>2.16</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s">
        <v>76</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09</v>
      </c>
    </row>
    <row r="106" customFormat="false" ht="12" hidden="false" customHeight="false" outlineLevel="0" collapsed="false">
      <c r="A106" s="136" t="s">
        <v>332</v>
      </c>
      <c r="B106" s="135" t="n">
        <v>2.76</v>
      </c>
      <c r="C106" s="135" t="n">
        <v>2.78</v>
      </c>
      <c r="D106" s="135" t="n">
        <v>2.58</v>
      </c>
      <c r="E106" s="135" t="n">
        <v>1.86</v>
      </c>
      <c r="F106" s="135" t="n">
        <v>2.63</v>
      </c>
      <c r="G106" s="135" t="n">
        <v>2.8</v>
      </c>
      <c r="H106" s="135" t="n">
        <v>2.2</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60" t="s">
        <v>376</v>
      </c>
      <c r="AB8" s="164"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60" t="s">
        <v>377</v>
      </c>
      <c r="AB9" s="164"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60" t="s">
        <v>378</v>
      </c>
      <c r="AB10" s="164"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60" t="s">
        <v>379</v>
      </c>
      <c r="AB11" s="164"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60" t="s">
        <v>380</v>
      </c>
      <c r="AB12" s="164" t="n">
        <v>105.76</v>
      </c>
    </row>
    <row r="13" customFormat="false" ht="12.95" hidden="false" customHeight="true" outlineLevel="0" collapsed="false">
      <c r="A13" s="86" t="s">
        <v>268</v>
      </c>
      <c r="B13" s="130" t="s">
        <v>381</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60" t="s">
        <v>382</v>
      </c>
      <c r="AB13" s="164"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60" t="s">
        <v>383</v>
      </c>
      <c r="AB14" s="161"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60" t="s">
        <v>384</v>
      </c>
      <c r="AB15" s="161"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60" t="s">
        <v>385</v>
      </c>
      <c r="AB16" s="161"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60" t="s">
        <v>386</v>
      </c>
      <c r="AB17" s="164"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60" t="s">
        <v>387</v>
      </c>
      <c r="AB18" s="164"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60" t="s">
        <v>388</v>
      </c>
      <c r="AB19" s="164"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60" t="s">
        <v>389</v>
      </c>
      <c r="AB20" s="164"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60" t="s">
        <v>390</v>
      </c>
      <c r="AB21" s="164"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t="n">
        <v>110.92</v>
      </c>
      <c r="J22" s="130" t="n">
        <v>111.3</v>
      </c>
      <c r="K22" s="130"/>
      <c r="L22" s="130"/>
      <c r="M22" s="130"/>
      <c r="N22" s="130"/>
      <c r="AA22" s="160" t="s">
        <v>391</v>
      </c>
      <c r="AB22" s="164"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60" t="s">
        <v>392</v>
      </c>
      <c r="AB23" s="164"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60" t="s">
        <v>393</v>
      </c>
      <c r="AB24" s="164"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60" t="s">
        <v>394</v>
      </c>
      <c r="AB25" s="164"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9"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1</v>
      </c>
      <c r="B22" s="130" t="n">
        <v>95.1</v>
      </c>
      <c r="C22" s="130" t="n">
        <v>97.77</v>
      </c>
      <c r="D22" s="130" t="n">
        <v>96.91</v>
      </c>
      <c r="E22" s="130" t="n">
        <v>98.68</v>
      </c>
      <c r="F22" s="130" t="n">
        <v>99.86</v>
      </c>
      <c r="G22" s="130" t="n">
        <v>94.74</v>
      </c>
      <c r="H22" s="130" t="n">
        <v>96.27</v>
      </c>
      <c r="I22" s="130" t="n">
        <v>95.04</v>
      </c>
      <c r="J22" s="130" t="n">
        <v>98.49</v>
      </c>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9"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1</v>
      </c>
      <c r="B43" s="132" t="s">
        <v>563</v>
      </c>
      <c r="C43" s="132" t="n">
        <v>100.11</v>
      </c>
      <c r="D43" s="130" t="n">
        <v>99.46</v>
      </c>
      <c r="E43" s="130" t="n">
        <v>101.19</v>
      </c>
      <c r="F43" s="130" t="n">
        <v>102.21</v>
      </c>
      <c r="G43" s="130" t="n">
        <v>97.22</v>
      </c>
      <c r="H43" s="130" t="n">
        <v>98.95</v>
      </c>
      <c r="I43" s="130" t="n">
        <v>97.32</v>
      </c>
      <c r="J43" s="130" t="n">
        <v>102.03</v>
      </c>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9.36</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31"/>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6</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s">
        <v>76</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0"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0"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0"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0" t="n">
        <v>15.27</v>
      </c>
      <c r="F127" s="130" t="n">
        <v>5.9</v>
      </c>
    </row>
    <row r="128" customFormat="false" ht="12" hidden="false" customHeight="true" outlineLevel="0" collapsed="false">
      <c r="A128" s="125" t="s">
        <v>328</v>
      </c>
      <c r="B128" s="132" t="n">
        <v>3.2</v>
      </c>
      <c r="C128" s="70" t="n">
        <v>11.25</v>
      </c>
      <c r="D128" s="70" t="n">
        <v>18.31</v>
      </c>
      <c r="E128" s="130" t="n">
        <v>16.21</v>
      </c>
      <c r="F128" s="71" t="n">
        <v>5.92</v>
      </c>
    </row>
    <row r="129" customFormat="false" ht="12" hidden="false" customHeight="true" outlineLevel="0" collapsed="false">
      <c r="A129" s="125" t="s">
        <v>329</v>
      </c>
      <c r="B129" s="132" t="n">
        <v>3.93</v>
      </c>
      <c r="C129" s="70" t="n">
        <v>11.25</v>
      </c>
      <c r="D129" s="70" t="n">
        <v>17.66</v>
      </c>
      <c r="E129" s="130" t="n">
        <v>18.63</v>
      </c>
      <c r="F129" s="71" t="n">
        <v>6.62</v>
      </c>
    </row>
    <row r="130" customFormat="false" ht="12" hidden="false" customHeight="true" outlineLevel="0" collapsed="false">
      <c r="A130" s="125" t="s">
        <v>330</v>
      </c>
      <c r="B130" s="132" t="n">
        <v>3.83</v>
      </c>
      <c r="C130" s="70" t="n">
        <v>11.34</v>
      </c>
      <c r="D130" s="70" t="n">
        <v>18.56</v>
      </c>
      <c r="E130" s="130" t="n">
        <v>18.26</v>
      </c>
      <c r="F130" s="71" t="n">
        <v>6.54</v>
      </c>
    </row>
    <row r="131" customFormat="false" ht="12" hidden="false" customHeight="true" outlineLevel="0" collapsed="false">
      <c r="A131" s="125" t="s">
        <v>331</v>
      </c>
      <c r="B131" s="132" t="n">
        <v>4.1</v>
      </c>
      <c r="C131" s="70" t="n">
        <v>11.23</v>
      </c>
      <c r="D131" s="70" t="n">
        <v>18.87</v>
      </c>
      <c r="E131" s="130" t="n">
        <v>18.93</v>
      </c>
      <c r="F131" s="71" t="n">
        <v>6.33</v>
      </c>
    </row>
    <row r="132" customFormat="false" ht="12" hidden="false" customHeight="true" outlineLevel="0" collapsed="false">
      <c r="A132" s="125" t="s">
        <v>332</v>
      </c>
      <c r="B132" s="132" t="n">
        <v>4.1</v>
      </c>
      <c r="C132" s="70" t="n">
        <v>11.18</v>
      </c>
      <c r="D132" s="70" t="n">
        <v>20.24</v>
      </c>
      <c r="E132" s="130" t="n">
        <v>21.83</v>
      </c>
      <c r="F132" s="71" t="n">
        <v>6.38</v>
      </c>
    </row>
    <row r="133" customFormat="false" ht="12" hidden="false" customHeight="true" outlineLevel="0" collapsed="false">
      <c r="A133" s="125" t="s">
        <v>333</v>
      </c>
      <c r="B133" s="132" t="n">
        <v>4.42</v>
      </c>
      <c r="C133" s="132" t="n">
        <v>11.2</v>
      </c>
      <c r="D133" s="70" t="n">
        <v>21.22</v>
      </c>
      <c r="E133" s="130" t="n">
        <v>22.03</v>
      </c>
      <c r="F133" s="130"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0" t="n">
        <v>13.1</v>
      </c>
      <c r="C29" s="71" t="n">
        <v>9.87</v>
      </c>
      <c r="D29" s="71" t="n">
        <v>6.59</v>
      </c>
      <c r="E29" s="71" t="n">
        <v>8.17</v>
      </c>
      <c r="F29" s="71" t="n">
        <v>6.98</v>
      </c>
      <c r="G29" s="130" t="n">
        <v>8.1</v>
      </c>
      <c r="H29" s="71" t="n">
        <v>6.74</v>
      </c>
      <c r="I29" s="71" t="n">
        <v>8.39</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s">
        <v>76</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s">
        <v>76</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n">
        <v>6.29</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76</v>
      </c>
      <c r="I80" s="126" t="n">
        <v>7.81</v>
      </c>
      <c r="J80" s="126" t="n">
        <v>10.9</v>
      </c>
    </row>
    <row r="81" customFormat="false" ht="12.95" hidden="false" customHeight="true" outlineLevel="0" collapsed="false">
      <c r="A81" s="125" t="s">
        <v>333</v>
      </c>
      <c r="B81" s="126" t="n">
        <v>12.42</v>
      </c>
      <c r="C81" s="126" t="s">
        <v>76</v>
      </c>
      <c r="D81" s="126" t="n">
        <v>7.09</v>
      </c>
      <c r="E81" s="126" t="s">
        <v>76</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0" t="n">
        <v>7.83</v>
      </c>
      <c r="C85" s="70" t="s">
        <v>76</v>
      </c>
      <c r="D85" s="130"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0"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0" t="n">
        <v>7.6</v>
      </c>
      <c r="C132" s="71" t="n">
        <v>13.36</v>
      </c>
      <c r="D132" s="132" t="n">
        <v>17.2</v>
      </c>
      <c r="E132" s="71" t="n">
        <v>6.47</v>
      </c>
      <c r="F132" s="132"/>
      <c r="G132" s="70"/>
      <c r="H132" s="70"/>
      <c r="I132" s="132"/>
    </row>
    <row r="133" customFormat="false" ht="12" hidden="false" customHeight="false" outlineLevel="0" collapsed="false">
      <c r="A133" s="125" t="s">
        <v>333</v>
      </c>
      <c r="B133" s="130"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G180" s="160" t="s">
        <v>551</v>
      </c>
      <c r="AM180" s="160" t="s">
        <v>551</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0-29T09:51:15Z</cp:lastPrinted>
  <dcterms:modified xsi:type="dcterms:W3CDTF">2019-10-30T05:44:20Z</dcterms:modified>
  <cp:revision>0</cp:revision>
  <dc:subject/>
  <dc:title>Daten zur Energiepreisentwicklung - Lange Reihen von Januar 2005 bis September 2019</dc:title>
</cp:coreProperties>
</file>