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August 2019 -</t>
  </si>
  <si>
    <t xml:space="preserve">Erscheinungsfolge: monatlich</t>
  </si>
  <si>
    <t xml:space="preserve">Erschienen am 27. September 2019</t>
  </si>
  <si>
    <t xml:space="preserve">Artikelnummer: 561900119108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7905759162304"/>
          <c:w val="0.960360774401103"/>
          <c:h val="0.87234650166587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D$123:$AD$178</c:f>
              <c:numCache>
                <c:formatCode>General</c:formatCode>
                <c:ptCount val="56"/>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C$123:$AC$178</c:f>
              <c:numCache>
                <c:formatCode>General</c:formatCode>
                <c:ptCount val="56"/>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E$123:$AE$178</c:f>
              <c:numCache>
                <c:formatCode>General</c:formatCode>
                <c:ptCount val="56"/>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B$123:$AB$178</c:f>
              <c:numCache>
                <c:formatCode>General</c:formatCode>
                <c:ptCount val="56"/>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numCache>
            </c:numRef>
          </c:val>
          <c:smooth val="1"/>
        </c:ser>
        <c:hiLowLines>
          <c:spPr>
            <a:ln w="0">
              <a:noFill/>
            </a:ln>
          </c:spPr>
        </c:hiLowLines>
        <c:marker val="0"/>
        <c:axId val="89588788"/>
        <c:axId val="1253041"/>
      </c:lineChart>
      <c:catAx>
        <c:axId val="895887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53041"/>
        <c:crossesAt val="0"/>
        <c:auto val="1"/>
        <c:lblAlgn val="ctr"/>
        <c:lblOffset val="100"/>
        <c:noMultiLvlLbl val="0"/>
      </c:catAx>
      <c:valAx>
        <c:axId val="1253041"/>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588788"/>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9732668781151"/>
          <c:w val="0.930129010160977"/>
          <c:h val="0.801721794290893"/>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H$123:$AH$178</c:f>
              <c:numCache>
                <c:formatCode>General</c:formatCode>
                <c:ptCount val="56"/>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J$123:$AJ$178</c:f>
              <c:numCache>
                <c:formatCode>General</c:formatCode>
                <c:ptCount val="56"/>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K$123:$AK$178</c:f>
              <c:numCache>
                <c:formatCode>General</c:formatCode>
                <c:ptCount val="56"/>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I$123:$AI$178</c:f>
              <c:numCache>
                <c:formatCode>General</c:formatCode>
                <c:ptCount val="56"/>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numCache>
            </c:numRef>
          </c:val>
          <c:smooth val="1"/>
        </c:ser>
        <c:hiLowLines>
          <c:spPr>
            <a:ln w="0">
              <a:noFill/>
            </a:ln>
          </c:spPr>
        </c:hiLowLines>
        <c:marker val="0"/>
        <c:axId val="88584511"/>
        <c:axId val="67944283"/>
      </c:lineChart>
      <c:catAx>
        <c:axId val="885845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944283"/>
        <c:crossesAt val="0"/>
        <c:auto val="1"/>
        <c:lblAlgn val="ctr"/>
        <c:lblOffset val="100"/>
        <c:noMultiLvlLbl val="0"/>
      </c:catAx>
      <c:valAx>
        <c:axId val="67944283"/>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584511"/>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4629650571073"/>
          <c:h val="0.79841897233201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N$123:$AN$178</c:f>
              <c:numCache>
                <c:formatCode>General</c:formatCode>
                <c:ptCount val="56"/>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O$123:$AO$178</c:f>
              <c:numCache>
                <c:formatCode>General</c:formatCode>
                <c:ptCount val="56"/>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P$123:$AP$178</c:f>
              <c:numCache>
                <c:formatCode>General</c:formatCode>
                <c:ptCount val="56"/>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numCache>
            </c:numRef>
          </c:val>
          <c:smooth val="0"/>
        </c:ser>
        <c:hiLowLines>
          <c:spPr>
            <a:ln w="0">
              <a:noFill/>
            </a:ln>
          </c:spPr>
        </c:hiLowLines>
        <c:marker val="0"/>
        <c:axId val="31813921"/>
        <c:axId val="4843911"/>
      </c:lineChart>
      <c:catAx>
        <c:axId val="318139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43911"/>
        <c:crossesAt val="0"/>
        <c:auto val="1"/>
        <c:lblAlgn val="ctr"/>
        <c:lblOffset val="100"/>
        <c:noMultiLvlLbl val="0"/>
      </c:catAx>
      <c:valAx>
        <c:axId val="484391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813921"/>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67041889"/>
        <c:axId val="14554889"/>
      </c:barChart>
      <c:catAx>
        <c:axId val="67041889"/>
        <c:scaling>
          <c:orientation val="minMax"/>
        </c:scaling>
        <c:delete val="0"/>
        <c:axPos val="b"/>
        <c:numFmt formatCode="General" sourceLinked="1"/>
        <c:tickLblPos val="none"/>
        <c:spPr>
          <a:ln w="0">
            <a:noFill/>
          </a:ln>
        </c:spPr>
        <c:txPr>
          <a:bodyPr/>
          <a:lstStyle/>
          <a:p>
            <a:pPr>
              <a:defRPr b="0" sz="1800" spc="-1"/>
            </a:pPr>
          </a:p>
        </c:txPr>
        <c:crossAx val="14554889"/>
        <c:auto val="1"/>
        <c:lblAlgn val="ctr"/>
        <c:lblOffset val="100"/>
        <c:noMultiLvlLbl val="0"/>
      </c:catAx>
      <c:valAx>
        <c:axId val="14554889"/>
        <c:scaling>
          <c:orientation val="minMax"/>
        </c:scaling>
        <c:delete val="0"/>
        <c:axPos val="l"/>
        <c:numFmt formatCode="General" sourceLinked="1"/>
        <c:tickLblPos val="none"/>
        <c:spPr>
          <a:ln w="0">
            <a:noFill/>
          </a:ln>
        </c:spPr>
        <c:txPr>
          <a:bodyPr/>
          <a:lstStyle/>
          <a:p>
            <a:pPr>
              <a:defRPr b="0" sz="1800" spc="-1"/>
            </a:pPr>
          </a:p>
        </c:txPr>
        <c:crossAx val="6704188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8</c:f>
              <c:strCache>
                <c:ptCount val="17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strCache>
            </c:strRef>
          </c:cat>
          <c:val>
            <c:numRef>
              <c:f>'5.4.2 Benzin-€'!$AB$3:$AB$178</c:f>
              <c:numCache>
                <c:formatCode>General</c:formatCode>
                <c:ptCount val="17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numCache>
            </c:numRef>
          </c:val>
          <c:smooth val="0"/>
        </c:ser>
        <c:hiLowLines>
          <c:spPr>
            <a:ln w="0">
              <a:noFill/>
            </a:ln>
          </c:spPr>
        </c:hiLowLines>
        <c:marker val="0"/>
        <c:axId val="4348654"/>
        <c:axId val="63855614"/>
      </c:lineChart>
      <c:catAx>
        <c:axId val="4348654"/>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855614"/>
        <c:crossesAt val="0"/>
        <c:auto val="1"/>
        <c:lblAlgn val="ctr"/>
        <c:lblOffset val="100"/>
        <c:noMultiLvlLbl val="0"/>
      </c:catAx>
      <c:valAx>
        <c:axId val="6385561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4865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33200</xdr:rowOff>
    </xdr:from>
    <xdr:to>
      <xdr:col>2</xdr:col>
      <xdr:colOff>181440</xdr:colOff>
      <xdr:row>128</xdr:row>
      <xdr:rowOff>47520</xdr:rowOff>
    </xdr:to>
    <xdr:sp>
      <xdr:nvSpPr>
        <xdr:cNvPr id="64" name="Textfeld 2"/>
        <xdr:cNvSpPr/>
      </xdr:nvSpPr>
      <xdr:spPr>
        <a:xfrm>
          <a:off x="1680120" y="20067120"/>
          <a:ext cx="28260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33200</xdr:rowOff>
    </xdr:from>
    <xdr:to>
      <xdr:col>2</xdr:col>
      <xdr:colOff>191880</xdr:colOff>
      <xdr:row>123</xdr:row>
      <xdr:rowOff>104760</xdr:rowOff>
    </xdr:to>
    <xdr:sp>
      <xdr:nvSpPr>
        <xdr:cNvPr id="65" name="Textfeld 3"/>
        <xdr:cNvSpPr/>
      </xdr:nvSpPr>
      <xdr:spPr>
        <a:xfrm>
          <a:off x="1680120" y="19914840"/>
          <a:ext cx="29304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123</xdr:row>
      <xdr:rowOff>123840</xdr:rowOff>
    </xdr:from>
    <xdr:to>
      <xdr:col>2</xdr:col>
      <xdr:colOff>111240</xdr:colOff>
      <xdr:row>128</xdr:row>
      <xdr:rowOff>56880</xdr:rowOff>
    </xdr:to>
    <xdr:sp>
      <xdr:nvSpPr>
        <xdr:cNvPr id="69" name="Textfeld 4"/>
        <xdr:cNvSpPr/>
      </xdr:nvSpPr>
      <xdr:spPr>
        <a:xfrm>
          <a:off x="1730520" y="20187360"/>
          <a:ext cx="19188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0</xdr:row>
      <xdr:rowOff>142920</xdr:rowOff>
    </xdr:from>
    <xdr:to>
      <xdr:col>4</xdr:col>
      <xdr:colOff>81000</xdr:colOff>
      <xdr:row>52</xdr:row>
      <xdr:rowOff>66240</xdr:rowOff>
    </xdr:to>
    <xdr:sp>
      <xdr:nvSpPr>
        <xdr:cNvPr id="70" name="Textfeld 7"/>
        <xdr:cNvSpPr/>
      </xdr:nvSpPr>
      <xdr:spPr>
        <a:xfrm>
          <a:off x="3219480" y="8374320"/>
          <a:ext cx="1915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8</xdr:row>
      <xdr:rowOff>133560</xdr:rowOff>
    </xdr:from>
    <xdr:to>
      <xdr:col>4</xdr:col>
      <xdr:colOff>131040</xdr:colOff>
      <xdr:row>50</xdr:row>
      <xdr:rowOff>86040</xdr:rowOff>
    </xdr:to>
    <xdr:sp>
      <xdr:nvSpPr>
        <xdr:cNvPr id="71" name="Textfeld 8"/>
        <xdr:cNvSpPr/>
      </xdr:nvSpPr>
      <xdr:spPr>
        <a:xfrm>
          <a:off x="3219480" y="8038800"/>
          <a:ext cx="24156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1</xdr:row>
      <xdr:rowOff>56880</xdr:rowOff>
    </xdr:from>
    <xdr:to>
      <xdr:col>0</xdr:col>
      <xdr:colOff>1846440</xdr:colOff>
      <xdr:row>143</xdr:row>
      <xdr:rowOff>75960</xdr:rowOff>
    </xdr:to>
    <xdr:sp>
      <xdr:nvSpPr>
        <xdr:cNvPr id="12" name="AutoShape 54"/>
        <xdr:cNvSpPr/>
      </xdr:nvSpPr>
      <xdr:spPr>
        <a:xfrm>
          <a:off x="623880" y="35994600"/>
          <a:ext cx="1222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23880</xdr:colOff>
      <xdr:row>141</xdr:row>
      <xdr:rowOff>56880</xdr:rowOff>
    </xdr:from>
    <xdr:to>
      <xdr:col>0</xdr:col>
      <xdr:colOff>6296040</xdr:colOff>
      <xdr:row>143</xdr:row>
      <xdr:rowOff>75960</xdr:rowOff>
    </xdr:to>
    <xdr:sp>
      <xdr:nvSpPr>
        <xdr:cNvPr id="16" name="AutoShape 58"/>
        <xdr:cNvSpPr/>
      </xdr:nvSpPr>
      <xdr:spPr>
        <a:xfrm>
          <a:off x="5123880" y="3599460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4</xdr:row>
      <xdr:rowOff>75960</xdr:rowOff>
    </xdr:from>
    <xdr:to>
      <xdr:col>0</xdr:col>
      <xdr:colOff>6296040</xdr:colOff>
      <xdr:row>146</xdr:row>
      <xdr:rowOff>105120</xdr:rowOff>
    </xdr:to>
    <xdr:sp>
      <xdr:nvSpPr>
        <xdr:cNvPr id="17" name="AutoShape 59"/>
        <xdr:cNvSpPr/>
      </xdr:nvSpPr>
      <xdr:spPr>
        <a:xfrm>
          <a:off x="5123880" y="36499680"/>
          <a:ext cx="11721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47</xdr:row>
      <xdr:rowOff>95400</xdr:rowOff>
    </xdr:from>
    <xdr:to>
      <xdr:col>0</xdr:col>
      <xdr:colOff>6296040</xdr:colOff>
      <xdr:row>149</xdr:row>
      <xdr:rowOff>104760</xdr:rowOff>
    </xdr:to>
    <xdr:sp>
      <xdr:nvSpPr>
        <xdr:cNvPr id="18" name="AutoShape 60"/>
        <xdr:cNvSpPr/>
      </xdr:nvSpPr>
      <xdr:spPr>
        <a:xfrm>
          <a:off x="5123880" y="37004760"/>
          <a:ext cx="11721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6440" y="3616632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23880</xdr:colOff>
      <xdr:row>142</xdr:row>
      <xdr:rowOff>66600</xdr:rowOff>
    </xdr:to>
    <xdr:cxnSp>
      <xdr:nvCxnSpPr>
        <xdr:cNvPr id="25" name="AutoShape 63"/>
        <xdr:cNvCxnSpPr>
          <a:stCxn id="26" idx="3"/>
          <a:endCxn id="27" idx="1"/>
        </xdr:cNvCxnSpPr>
      </xdr:nvCxnSpPr>
      <xdr:spPr>
        <a:xfrm>
          <a:off x="4821120" y="36166320"/>
          <a:ext cx="3031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03120" cy="510120"/>
        </a:xfrm>
        <a:prstGeom prst="bentConnector5">
          <a:avLst>
            <a:gd name="adj1" fmla="val 563614"/>
            <a:gd name="adj2" fmla="val 180155"/>
            <a:gd name="adj3" fmla="val 23543"/>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23880</xdr:colOff>
      <xdr:row>148</xdr:row>
      <xdr:rowOff>100080</xdr:rowOff>
    </xdr:to>
    <xdr:cxnSp>
      <xdr:nvCxnSpPr>
        <xdr:cNvPr id="34" name="AutoShape 66"/>
        <xdr:cNvCxnSpPr>
          <a:stCxn id="35" idx="3"/>
          <a:endCxn id="36" idx="1"/>
        </xdr:cNvCxnSpPr>
      </xdr:nvCxnSpPr>
      <xdr:spPr>
        <a:xfrm>
          <a:off x="4821120" y="36166320"/>
          <a:ext cx="303120" cy="1005480"/>
        </a:xfrm>
        <a:prstGeom prst="bentConnector5">
          <a:avLst>
            <a:gd name="adj1" fmla="val 76456"/>
            <a:gd name="adj2" fmla="val 53510"/>
            <a:gd name="adj3" fmla="val 23543"/>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4</xdr:row>
      <xdr:rowOff>143280</xdr:rowOff>
    </xdr:from>
    <xdr:to>
      <xdr:col>6</xdr:col>
      <xdr:colOff>423000</xdr:colOff>
      <xdr:row>76</xdr:row>
      <xdr:rowOff>19440</xdr:rowOff>
    </xdr:to>
    <xdr:sp>
      <xdr:nvSpPr>
        <xdr:cNvPr id="43" name="Textfeld 5"/>
        <xdr:cNvSpPr/>
      </xdr:nvSpPr>
      <xdr:spPr>
        <a:xfrm>
          <a:off x="4536000" y="12424320"/>
          <a:ext cx="51372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52280</xdr:rowOff>
    </xdr:from>
    <xdr:to>
      <xdr:col>6</xdr:col>
      <xdr:colOff>282240</xdr:colOff>
      <xdr:row>77</xdr:row>
      <xdr:rowOff>124200</xdr:rowOff>
    </xdr:to>
    <xdr:sp>
      <xdr:nvSpPr>
        <xdr:cNvPr id="44" name="Textfeld 6"/>
        <xdr:cNvSpPr/>
      </xdr:nvSpPr>
      <xdr:spPr>
        <a:xfrm>
          <a:off x="4536000" y="12597480"/>
          <a:ext cx="372960" cy="30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12480</xdr:colOff>
      <xdr:row>51</xdr:row>
      <xdr:rowOff>114480</xdr:rowOff>
    </xdr:to>
    <xdr:sp>
      <xdr:nvSpPr>
        <xdr:cNvPr id="45" name="Textfeld 7"/>
        <xdr:cNvSpPr/>
      </xdr:nvSpPr>
      <xdr:spPr>
        <a:xfrm>
          <a:off x="2353680" y="795996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12920</xdr:colOff>
      <xdr:row>78</xdr:row>
      <xdr:rowOff>95040</xdr:rowOff>
    </xdr:to>
    <xdr:sp>
      <xdr:nvSpPr>
        <xdr:cNvPr id="47" name="Textfeld 9"/>
        <xdr:cNvSpPr/>
      </xdr:nvSpPr>
      <xdr:spPr>
        <a:xfrm>
          <a:off x="4536000" y="12753000"/>
          <a:ext cx="50364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3</xdr:row>
      <xdr:rowOff>143280</xdr:rowOff>
    </xdr:from>
    <xdr:to>
      <xdr:col>6</xdr:col>
      <xdr:colOff>262440</xdr:colOff>
      <xdr:row>75</xdr:row>
      <xdr:rowOff>38160</xdr:rowOff>
    </xdr:to>
    <xdr:sp>
      <xdr:nvSpPr>
        <xdr:cNvPr id="48" name="Textfeld 10"/>
        <xdr:cNvSpPr/>
      </xdr:nvSpPr>
      <xdr:spPr>
        <a:xfrm>
          <a:off x="4536000" y="1225980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81000</xdr:colOff>
      <xdr:row>79</xdr:row>
      <xdr:rowOff>142920</xdr:rowOff>
    </xdr:to>
    <xdr:sp>
      <xdr:nvSpPr>
        <xdr:cNvPr id="52" name="Textfeld 6"/>
        <xdr:cNvSpPr/>
      </xdr:nvSpPr>
      <xdr:spPr>
        <a:xfrm>
          <a:off x="5472720" y="12609720"/>
          <a:ext cx="17136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81000</xdr:colOff>
      <xdr:row>78</xdr:row>
      <xdr:rowOff>164520</xdr:rowOff>
    </xdr:to>
    <xdr:sp>
      <xdr:nvSpPr>
        <xdr:cNvPr id="53" name="Textfeld 7"/>
        <xdr:cNvSpPr/>
      </xdr:nvSpPr>
      <xdr:spPr>
        <a:xfrm>
          <a:off x="5472720" y="12445200"/>
          <a:ext cx="17136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81000</xdr:colOff>
      <xdr:row>54</xdr:row>
      <xdr:rowOff>275760</xdr:rowOff>
    </xdr:to>
    <xdr:sp>
      <xdr:nvSpPr>
        <xdr:cNvPr id="54" name="Textfeld 9"/>
        <xdr:cNvSpPr/>
      </xdr:nvSpPr>
      <xdr:spPr>
        <a:xfrm>
          <a:off x="1680120" y="8453520"/>
          <a:ext cx="16164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81000</xdr:colOff>
      <xdr:row>80</xdr:row>
      <xdr:rowOff>28440</xdr:rowOff>
    </xdr:to>
    <xdr:sp>
      <xdr:nvSpPr>
        <xdr:cNvPr id="55" name="Textfeld 10"/>
        <xdr:cNvSpPr/>
      </xdr:nvSpPr>
      <xdr:spPr>
        <a:xfrm>
          <a:off x="5472720" y="12762000"/>
          <a:ext cx="17136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81000</xdr:colOff>
      <xdr:row>78</xdr:row>
      <xdr:rowOff>9720</xdr:rowOff>
    </xdr:to>
    <xdr:sp>
      <xdr:nvSpPr>
        <xdr:cNvPr id="56" name="Textfeld 11"/>
        <xdr:cNvSpPr/>
      </xdr:nvSpPr>
      <xdr:spPr>
        <a:xfrm>
          <a:off x="5472720" y="12290400"/>
          <a:ext cx="17136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v>3.31</v>
      </c>
      <c r="C82" s="134" t="n">
        <v>2.57</v>
      </c>
      <c r="D82" s="134" t="n">
        <v>2.96</v>
      </c>
      <c r="E82" s="134" t="n">
        <v>2.48</v>
      </c>
      <c r="F82" s="134" t="s">
        <v>76</v>
      </c>
      <c r="G82" s="134" t="n">
        <v>2.73</v>
      </c>
      <c r="H82" s="134" t="n">
        <v>2.62</v>
      </c>
    </row>
    <row r="83" customFormat="false" ht="12" hidden="false" customHeight="false" outlineLevel="0" collapsed="false">
      <c r="A83" s="135" t="s">
        <v>312</v>
      </c>
      <c r="B83" s="134" t="n">
        <v>4.19</v>
      </c>
      <c r="C83" s="134" t="n">
        <v>3.04</v>
      </c>
      <c r="D83" s="134" t="n">
        <v>3.68</v>
      </c>
      <c r="E83" s="134" t="n">
        <v>3.26</v>
      </c>
      <c r="F83" s="134" t="s">
        <v>76</v>
      </c>
      <c r="G83" s="134" t="n">
        <v>3.75</v>
      </c>
      <c r="H83" s="134" t="n">
        <v>2.99</v>
      </c>
    </row>
    <row r="84" customFormat="false" ht="12" hidden="false" customHeight="false" outlineLevel="0" collapsed="false">
      <c r="A84" s="135" t="s">
        <v>313</v>
      </c>
      <c r="B84" s="134" t="s">
        <v>76</v>
      </c>
      <c r="C84" s="134" t="n">
        <v>2.69</v>
      </c>
      <c r="D84" s="134" t="n">
        <v>3.04</v>
      </c>
      <c r="E84" s="134" t="n">
        <v>2.74</v>
      </c>
      <c r="F84" s="134" t="s">
        <v>76</v>
      </c>
      <c r="G84" s="134" t="n">
        <v>3.2</v>
      </c>
      <c r="H84" s="134" t="n">
        <v>2.56</v>
      </c>
    </row>
    <row r="85" customFormat="false" ht="12" hidden="false" customHeight="false" outlineLevel="0" collapsed="false">
      <c r="A85" s="135" t="s">
        <v>314</v>
      </c>
      <c r="B85" s="134" t="n">
        <v>2.72</v>
      </c>
      <c r="C85" s="134" t="n">
        <v>2.34</v>
      </c>
      <c r="D85" s="134" t="n">
        <v>2.41</v>
      </c>
      <c r="E85" s="134" t="n">
        <v>2.17</v>
      </c>
      <c r="F85" s="134" t="s">
        <v>76</v>
      </c>
      <c r="G85" s="134" t="n">
        <v>3.12</v>
      </c>
      <c r="H85" s="134" t="n">
        <v>1.95</v>
      </c>
    </row>
    <row r="86" customFormat="false" ht="12" hidden="false" customHeight="false" outlineLevel="0" collapsed="false">
      <c r="A86" s="135" t="s">
        <v>315</v>
      </c>
      <c r="B86" s="134" t="n">
        <v>4.07</v>
      </c>
      <c r="C86" s="134" t="n">
        <v>2.44</v>
      </c>
      <c r="D86" s="134" t="n">
        <v>2.73</v>
      </c>
      <c r="E86" s="134" t="n">
        <v>2.26</v>
      </c>
      <c r="F86" s="134" t="s">
        <v>76</v>
      </c>
      <c r="G86" s="134" t="n">
        <v>2.8</v>
      </c>
      <c r="H86" s="134" t="n">
        <v>2.02</v>
      </c>
    </row>
    <row r="87" customFormat="false" ht="12" hidden="false" customHeight="false" outlineLevel="0" collapsed="false">
      <c r="A87" s="135" t="s">
        <v>316</v>
      </c>
      <c r="B87" s="134" t="n">
        <v>3.59</v>
      </c>
      <c r="C87" s="134" t="n">
        <v>2.52</v>
      </c>
      <c r="D87" s="134" t="n">
        <v>3.16</v>
      </c>
      <c r="E87" s="134" t="n">
        <v>2.31</v>
      </c>
      <c r="F87" s="134" t="s">
        <v>76</v>
      </c>
      <c r="G87" s="134" t="n">
        <v>3.4</v>
      </c>
      <c r="H87" s="134" t="n">
        <v>2.14</v>
      </c>
    </row>
    <row r="88" customFormat="false" ht="12" hidden="false" customHeight="false" outlineLevel="0" collapsed="false">
      <c r="A88" s="135" t="s">
        <v>317</v>
      </c>
      <c r="B88" s="134" t="s">
        <v>76</v>
      </c>
      <c r="C88" s="134" t="n">
        <v>2.69</v>
      </c>
      <c r="D88" s="134" t="n">
        <v>2.94</v>
      </c>
      <c r="E88" s="134" t="n">
        <v>2.12</v>
      </c>
      <c r="F88" s="134" t="s">
        <v>76</v>
      </c>
      <c r="G88" s="134" t="n">
        <v>3.57</v>
      </c>
      <c r="H88" s="134" t="n">
        <v>2.37</v>
      </c>
    </row>
    <row r="89" customFormat="false" ht="12" hidden="false" customHeight="false" outlineLevel="0" collapsed="false">
      <c r="A89" s="135" t="s">
        <v>318</v>
      </c>
      <c r="B89" s="134" t="s">
        <v>76</v>
      </c>
      <c r="C89" s="134" t="n">
        <v>3.1</v>
      </c>
      <c r="D89" s="134" t="n">
        <v>3.28</v>
      </c>
      <c r="E89" s="134" t="n">
        <v>2.09</v>
      </c>
      <c r="F89" s="134" t="s">
        <v>76</v>
      </c>
      <c r="G89" s="134" t="n">
        <v>3.95</v>
      </c>
      <c r="H89" s="134" t="n">
        <v>2.57</v>
      </c>
    </row>
    <row r="90" customFormat="false" ht="12" hidden="false" customHeight="false" outlineLevel="0" collapsed="false">
      <c r="A90" s="135" t="s">
        <v>319</v>
      </c>
      <c r="B90" s="134" t="n">
        <v>4.82</v>
      </c>
      <c r="C90" s="134" t="n">
        <v>3.37</v>
      </c>
      <c r="D90" s="134" t="n">
        <v>3.19</v>
      </c>
      <c r="E90" s="134" t="n">
        <v>2.55</v>
      </c>
      <c r="F90" s="134" t="s">
        <v>76</v>
      </c>
      <c r="G90" s="134" t="n">
        <v>4.46</v>
      </c>
      <c r="H90" s="134" t="n">
        <v>2.95</v>
      </c>
    </row>
    <row r="91" customFormat="false" ht="12" hidden="false" customHeight="false" outlineLevel="0" collapsed="false">
      <c r="A91" s="135" t="s">
        <v>320</v>
      </c>
      <c r="B91" s="134" t="n">
        <v>4.64</v>
      </c>
      <c r="C91" s="134" t="n">
        <v>3.5</v>
      </c>
      <c r="D91" s="134" t="n">
        <v>3.17</v>
      </c>
      <c r="E91" s="134" t="n">
        <v>2.99</v>
      </c>
      <c r="F91" s="134" t="s">
        <v>76</v>
      </c>
      <c r="G91" s="134" t="n">
        <v>4.21</v>
      </c>
      <c r="H91" s="134" t="n">
        <v>3.05</v>
      </c>
    </row>
    <row r="92" customFormat="false" ht="12" hidden="false" customHeight="false" outlineLevel="0" collapsed="false">
      <c r="A92" s="135" t="s">
        <v>321</v>
      </c>
      <c r="B92" s="134" t="n">
        <v>4.11</v>
      </c>
      <c r="C92" s="134" t="n">
        <v>3.48</v>
      </c>
      <c r="D92" s="134" t="n">
        <v>3.1</v>
      </c>
      <c r="E92" s="134" t="n">
        <v>2.99</v>
      </c>
      <c r="F92" s="134" t="s">
        <v>76</v>
      </c>
      <c r="G92" s="134" t="n">
        <v>4.17</v>
      </c>
      <c r="H92" s="134" t="n">
        <v>3.14</v>
      </c>
    </row>
    <row r="93" customFormat="false" ht="12" hidden="false" customHeight="false" outlineLevel="0" collapsed="false">
      <c r="A93" s="135" t="s">
        <v>322</v>
      </c>
      <c r="B93" s="134" t="n">
        <v>4.02</v>
      </c>
      <c r="C93" s="134" t="n">
        <v>3.38</v>
      </c>
      <c r="D93" s="134" t="n">
        <v>3.05</v>
      </c>
      <c r="E93" s="134" t="n">
        <v>2.63</v>
      </c>
      <c r="F93" s="134" t="s">
        <v>76</v>
      </c>
      <c r="G93" s="134" t="n">
        <v>3.96</v>
      </c>
      <c r="H93" s="134" t="n">
        <v>3.11</v>
      </c>
    </row>
    <row r="94" customFormat="false" ht="12" hidden="false" customHeight="false" outlineLevel="0" collapsed="false">
      <c r="A94" s="135" t="s">
        <v>323</v>
      </c>
      <c r="B94" s="134" t="n">
        <v>3.65</v>
      </c>
      <c r="C94" s="134" t="n">
        <v>3.36</v>
      </c>
      <c r="D94" s="134" t="n">
        <v>2.99</v>
      </c>
      <c r="E94" s="134" t="n">
        <v>2.38</v>
      </c>
      <c r="F94" s="134" t="s">
        <v>76</v>
      </c>
      <c r="G94" s="134" t="n">
        <v>3.31</v>
      </c>
      <c r="H94" s="134" t="n">
        <v>3.09</v>
      </c>
    </row>
    <row r="95" customFormat="false" ht="12" hidden="false" customHeight="false" outlineLevel="0" collapsed="false">
      <c r="A95" s="135" t="s">
        <v>324</v>
      </c>
      <c r="B95" s="134" t="n">
        <v>3.57</v>
      </c>
      <c r="C95" s="134" t="n">
        <v>3.47</v>
      </c>
      <c r="D95" s="134" t="n">
        <v>2.81</v>
      </c>
      <c r="E95" s="134" t="n">
        <v>2.61</v>
      </c>
      <c r="F95" s="134" t="s">
        <v>76</v>
      </c>
      <c r="G95" s="134" t="n">
        <v>2.87</v>
      </c>
      <c r="H95" s="134" t="n">
        <v>2.86</v>
      </c>
    </row>
    <row r="96" customFormat="false" ht="12" hidden="false" customHeight="false" outlineLevel="0" collapsed="false">
      <c r="A96" s="135" t="s">
        <v>325</v>
      </c>
      <c r="B96" s="134" t="n">
        <v>3.25</v>
      </c>
      <c r="C96" s="134" t="n">
        <v>3.17</v>
      </c>
      <c r="D96" s="134" t="n">
        <v>2.71</v>
      </c>
      <c r="E96" s="134" t="n">
        <v>2.77</v>
      </c>
      <c r="F96" s="134" t="s">
        <v>76</v>
      </c>
      <c r="G96" s="134" t="n">
        <v>2.78</v>
      </c>
      <c r="H96" s="134" t="n">
        <v>2.93</v>
      </c>
    </row>
    <row r="97" customFormat="false" ht="12" hidden="false" customHeight="false" outlineLevel="0" collapsed="false">
      <c r="A97" s="135" t="s">
        <v>326</v>
      </c>
      <c r="B97" s="134" t="n">
        <v>3</v>
      </c>
      <c r="C97" s="134" t="n">
        <v>2.92</v>
      </c>
      <c r="D97" s="134" t="n">
        <v>2.64</v>
      </c>
      <c r="E97" s="134" t="n">
        <v>2.45</v>
      </c>
      <c r="F97" s="134" t="s">
        <v>76</v>
      </c>
      <c r="G97" s="134" t="n">
        <v>2.93</v>
      </c>
      <c r="H97" s="134" t="n">
        <v>2.78</v>
      </c>
    </row>
    <row r="98" customFormat="false" ht="12" hidden="false" customHeight="false" outlineLevel="0" collapsed="false">
      <c r="A98" s="135" t="s">
        <v>327</v>
      </c>
      <c r="B98" s="134" t="n">
        <v>2.72</v>
      </c>
      <c r="C98" s="134" t="n">
        <v>2.44</v>
      </c>
      <c r="D98" s="134" t="n">
        <v>2.28</v>
      </c>
      <c r="E98" s="134" t="n">
        <v>2.34</v>
      </c>
      <c r="F98" s="134" t="n">
        <v>1.95</v>
      </c>
      <c r="G98" s="134" t="n">
        <v>2.69</v>
      </c>
      <c r="H98" s="134" t="n">
        <v>2.25</v>
      </c>
    </row>
    <row r="99" customFormat="false" ht="12" hidden="false" customHeight="false" outlineLevel="0" collapsed="false">
      <c r="A99" s="135" t="s">
        <v>328</v>
      </c>
      <c r="B99" s="134" t="n">
        <v>2.46</v>
      </c>
      <c r="C99" s="134" t="n">
        <v>2.39</v>
      </c>
      <c r="D99" s="134" t="n">
        <v>2.26</v>
      </c>
      <c r="E99" s="134" t="n">
        <v>2.13</v>
      </c>
      <c r="F99" s="134" t="n">
        <v>2.11</v>
      </c>
      <c r="G99" s="134" t="n">
        <v>2.57</v>
      </c>
      <c r="H99" s="134" t="n">
        <v>1.96</v>
      </c>
    </row>
    <row r="100" customFormat="false" ht="12" hidden="false" customHeight="false" outlineLevel="0" collapsed="false">
      <c r="A100" s="135" t="s">
        <v>329</v>
      </c>
      <c r="B100" s="134" t="n">
        <v>2.53</v>
      </c>
      <c r="C100" s="134" t="n">
        <v>2.44</v>
      </c>
      <c r="D100" s="134" t="n">
        <v>2.23</v>
      </c>
      <c r="E100" s="134" t="n">
        <v>1.8</v>
      </c>
      <c r="F100" s="134" t="n">
        <v>2.54</v>
      </c>
      <c r="G100" s="134" t="n">
        <v>2.48</v>
      </c>
      <c r="H100" s="134" t="n">
        <v>1.91</v>
      </c>
    </row>
    <row r="101" customFormat="false" ht="12" hidden="false" customHeight="false" outlineLevel="0" collapsed="false">
      <c r="A101" s="135" t="s">
        <v>330</v>
      </c>
      <c r="B101" s="134" t="n">
        <v>2.47</v>
      </c>
      <c r="C101" s="134" t="n">
        <v>2.38</v>
      </c>
      <c r="D101" s="134" t="n">
        <v>2.35</v>
      </c>
      <c r="E101" s="134" t="n">
        <v>1.66</v>
      </c>
      <c r="F101" s="134" t="n">
        <v>2.39</v>
      </c>
      <c r="G101" s="134" t="n">
        <v>2.37</v>
      </c>
      <c r="H101" s="134" t="n">
        <v>1.81</v>
      </c>
    </row>
    <row r="102" customFormat="false" ht="12" hidden="false" customHeight="false" outlineLevel="0" collapsed="false">
      <c r="A102" s="135" t="s">
        <v>331</v>
      </c>
      <c r="B102" s="134" t="n">
        <v>2.53</v>
      </c>
      <c r="C102" s="134" t="n">
        <v>2.47</v>
      </c>
      <c r="D102" s="134" t="n">
        <v>2.41</v>
      </c>
      <c r="E102" s="134" t="n">
        <v>1.68</v>
      </c>
      <c r="F102" s="134" t="n">
        <v>2.28</v>
      </c>
      <c r="G102" s="134" t="n">
        <v>2.48</v>
      </c>
      <c r="H102" s="134" t="n">
        <v>2.09</v>
      </c>
    </row>
    <row r="103" customFormat="false" ht="12" hidden="false" customHeight="false" outlineLevel="0" collapsed="false">
      <c r="A103" s="135" t="s">
        <v>332</v>
      </c>
      <c r="B103" s="134" t="n">
        <v>2.76</v>
      </c>
      <c r="C103" s="134" t="n">
        <v>2.78</v>
      </c>
      <c r="D103" s="134" t="n">
        <v>2.58</v>
      </c>
      <c r="E103" s="134" t="n">
        <v>1.86</v>
      </c>
      <c r="F103" s="134" t="n">
        <v>2.63</v>
      </c>
      <c r="G103" s="134" t="n">
        <v>2.8</v>
      </c>
      <c r="H103" s="134"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t="n">
        <v>110.92</v>
      </c>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t="n">
        <v>95.04</v>
      </c>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t="n">
        <v>97.32</v>
      </c>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t="n">
        <v>89.3</v>
      </c>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t="n">
        <v>84.9</v>
      </c>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B178" s="151" t="n">
        <v>115.4</v>
      </c>
      <c r="AC178" s="151" t="n">
        <v>106.7</v>
      </c>
      <c r="AD178" s="151" t="n">
        <v>104.1</v>
      </c>
      <c r="AE178" s="151" t="n">
        <v>111.5</v>
      </c>
      <c r="AG178" s="159" t="s">
        <v>548</v>
      </c>
      <c r="AH178" s="151" t="n">
        <v>69.2</v>
      </c>
      <c r="AI178" s="151" t="n">
        <v>96</v>
      </c>
      <c r="AJ178" s="151" t="n">
        <v>83.1</v>
      </c>
      <c r="AK178" s="151" t="n">
        <v>112.4</v>
      </c>
      <c r="AM178" s="159" t="s">
        <v>548</v>
      </c>
      <c r="AN178" s="151" t="n">
        <v>105.1</v>
      </c>
      <c r="AO178" s="151" t="n">
        <v>117.2</v>
      </c>
      <c r="AP178" s="151" t="n">
        <v>107.2</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9-26T09:42:01Z</cp:lastPrinted>
  <dcterms:modified xsi:type="dcterms:W3CDTF">2019-09-26T11:30:29Z</dcterms:modified>
  <cp:revision>0</cp:revision>
  <dc:subject/>
  <dc:title>Daten zur Energiepreisentwicklung - Lange Reihen von Januar 2005 bis August 2019</dc:title>
</cp:coreProperties>
</file>