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August 2019 -</t>
  </si>
  <si>
    <t xml:space="preserve">Erscheinungsfolge: monatlich</t>
  </si>
  <si>
    <t xml:space="preserve">Erschienen am 27. September 2019</t>
  </si>
  <si>
    <t xml:space="preserve">Artikelnummer: 561900119108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7905759162304"/>
          <c:w val="0.960360774401103"/>
          <c:h val="0.87234650166587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D$123:$AD$178</c:f>
              <c:numCache>
                <c:formatCode>General</c:formatCode>
                <c:ptCount val="56"/>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C$123:$AC$178</c:f>
              <c:numCache>
                <c:formatCode>General</c:formatCode>
                <c:ptCount val="56"/>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E$123:$AE$178</c:f>
              <c:numCache>
                <c:formatCode>General</c:formatCode>
                <c:ptCount val="56"/>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B$123:$AB$178</c:f>
              <c:numCache>
                <c:formatCode>General</c:formatCode>
                <c:ptCount val="56"/>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numCache>
            </c:numRef>
          </c:val>
          <c:smooth val="1"/>
        </c:ser>
        <c:hiLowLines>
          <c:spPr>
            <a:ln w="0">
              <a:noFill/>
            </a:ln>
          </c:spPr>
        </c:hiLowLines>
        <c:marker val="0"/>
        <c:axId val="98868801"/>
        <c:axId val="84642363"/>
      </c:lineChart>
      <c:catAx>
        <c:axId val="988688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642363"/>
        <c:crossesAt val="0"/>
        <c:auto val="1"/>
        <c:lblAlgn val="ctr"/>
        <c:lblOffset val="100"/>
        <c:noMultiLvlLbl val="0"/>
      </c:catAx>
      <c:valAx>
        <c:axId val="84642363"/>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868801"/>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9732668781151"/>
          <c:w val="0.930129010160977"/>
          <c:h val="0.801721794290893"/>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H$123:$AH$178</c:f>
              <c:numCache>
                <c:formatCode>General</c:formatCode>
                <c:ptCount val="56"/>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J$123:$AJ$178</c:f>
              <c:numCache>
                <c:formatCode>General</c:formatCode>
                <c:ptCount val="56"/>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K$123:$AK$178</c:f>
              <c:numCache>
                <c:formatCode>General</c:formatCode>
                <c:ptCount val="56"/>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I$123:$AI$178</c:f>
              <c:numCache>
                <c:formatCode>General</c:formatCode>
                <c:ptCount val="56"/>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numCache>
            </c:numRef>
          </c:val>
          <c:smooth val="1"/>
        </c:ser>
        <c:hiLowLines>
          <c:spPr>
            <a:ln w="0">
              <a:noFill/>
            </a:ln>
          </c:spPr>
        </c:hiLowLines>
        <c:marker val="0"/>
        <c:axId val="88082901"/>
        <c:axId val="52177933"/>
      </c:lineChart>
      <c:catAx>
        <c:axId val="880829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177933"/>
        <c:crossesAt val="0"/>
        <c:auto val="1"/>
        <c:lblAlgn val="ctr"/>
        <c:lblOffset val="100"/>
        <c:noMultiLvlLbl val="0"/>
      </c:catAx>
      <c:valAx>
        <c:axId val="52177933"/>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082901"/>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5929817796202"/>
          <c:w val="0.924629650571073"/>
          <c:h val="0.79841897233201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N$123:$AN$178</c:f>
              <c:numCache>
                <c:formatCode>General</c:formatCode>
                <c:ptCount val="56"/>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O$123:$AO$178</c:f>
              <c:numCache>
                <c:formatCode>General</c:formatCode>
                <c:ptCount val="56"/>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P$123:$AP$178</c:f>
              <c:numCache>
                <c:formatCode>General</c:formatCode>
                <c:ptCount val="56"/>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numCache>
            </c:numRef>
          </c:val>
          <c:smooth val="0"/>
        </c:ser>
        <c:hiLowLines>
          <c:spPr>
            <a:ln w="0">
              <a:noFill/>
            </a:ln>
          </c:spPr>
        </c:hiLowLines>
        <c:marker val="0"/>
        <c:axId val="83058255"/>
        <c:axId val="71739317"/>
      </c:lineChart>
      <c:catAx>
        <c:axId val="830582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739317"/>
        <c:crossesAt val="0"/>
        <c:auto val="1"/>
        <c:lblAlgn val="ctr"/>
        <c:lblOffset val="100"/>
        <c:noMultiLvlLbl val="0"/>
      </c:catAx>
      <c:valAx>
        <c:axId val="7173931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058255"/>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13739914"/>
        <c:axId val="40199847"/>
      </c:barChart>
      <c:catAx>
        <c:axId val="13739914"/>
        <c:scaling>
          <c:orientation val="minMax"/>
        </c:scaling>
        <c:delete val="0"/>
        <c:axPos val="b"/>
        <c:numFmt formatCode="General" sourceLinked="1"/>
        <c:tickLblPos val="none"/>
        <c:spPr>
          <a:ln w="0">
            <a:noFill/>
          </a:ln>
        </c:spPr>
        <c:txPr>
          <a:bodyPr/>
          <a:lstStyle/>
          <a:p>
            <a:pPr>
              <a:defRPr b="0" sz="1800" spc="-1"/>
            </a:pPr>
          </a:p>
        </c:txPr>
        <c:crossAx val="40199847"/>
        <c:auto val="1"/>
        <c:lblAlgn val="ctr"/>
        <c:lblOffset val="100"/>
        <c:noMultiLvlLbl val="0"/>
      </c:catAx>
      <c:valAx>
        <c:axId val="40199847"/>
        <c:scaling>
          <c:orientation val="minMax"/>
        </c:scaling>
        <c:delete val="0"/>
        <c:axPos val="l"/>
        <c:numFmt formatCode="General" sourceLinked="1"/>
        <c:tickLblPos val="none"/>
        <c:spPr>
          <a:ln w="0">
            <a:noFill/>
          </a:ln>
        </c:spPr>
        <c:txPr>
          <a:bodyPr/>
          <a:lstStyle/>
          <a:p>
            <a:pPr>
              <a:defRPr b="0" sz="1800" spc="-1"/>
            </a:pPr>
          </a:p>
        </c:txPr>
        <c:crossAx val="1373991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8</c:f>
              <c:strCache>
                <c:ptCount val="176"/>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strCache>
            </c:strRef>
          </c:cat>
          <c:val>
            <c:numRef>
              <c:f>'5.4.2 Benzin-€'!$AB$3:$AB$178</c:f>
              <c:numCache>
                <c:formatCode>General</c:formatCode>
                <c:ptCount val="176"/>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numCache>
            </c:numRef>
          </c:val>
          <c:smooth val="0"/>
        </c:ser>
        <c:hiLowLines>
          <c:spPr>
            <a:ln w="0">
              <a:noFill/>
            </a:ln>
          </c:spPr>
        </c:hiLowLines>
        <c:marker val="0"/>
        <c:axId val="26663853"/>
        <c:axId val="83241085"/>
      </c:lineChart>
      <c:catAx>
        <c:axId val="26663853"/>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241085"/>
        <c:crossesAt val="0"/>
        <c:auto val="1"/>
        <c:lblAlgn val="ctr"/>
        <c:lblOffset val="100"/>
        <c:noMultiLvlLbl val="0"/>
      </c:catAx>
      <c:valAx>
        <c:axId val="8324108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66385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33200</xdr:rowOff>
    </xdr:from>
    <xdr:to>
      <xdr:col>2</xdr:col>
      <xdr:colOff>181440</xdr:colOff>
      <xdr:row>128</xdr:row>
      <xdr:rowOff>47520</xdr:rowOff>
    </xdr:to>
    <xdr:sp>
      <xdr:nvSpPr>
        <xdr:cNvPr id="64" name="Textfeld 2"/>
        <xdr:cNvSpPr/>
      </xdr:nvSpPr>
      <xdr:spPr>
        <a:xfrm>
          <a:off x="1680120" y="20067120"/>
          <a:ext cx="28260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33200</xdr:rowOff>
    </xdr:from>
    <xdr:to>
      <xdr:col>2</xdr:col>
      <xdr:colOff>191880</xdr:colOff>
      <xdr:row>123</xdr:row>
      <xdr:rowOff>104760</xdr:rowOff>
    </xdr:to>
    <xdr:sp>
      <xdr:nvSpPr>
        <xdr:cNvPr id="65" name="Textfeld 3"/>
        <xdr:cNvSpPr/>
      </xdr:nvSpPr>
      <xdr:spPr>
        <a:xfrm>
          <a:off x="1680120" y="19914840"/>
          <a:ext cx="29304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123</xdr:row>
      <xdr:rowOff>123840</xdr:rowOff>
    </xdr:from>
    <xdr:to>
      <xdr:col>2</xdr:col>
      <xdr:colOff>111240</xdr:colOff>
      <xdr:row>128</xdr:row>
      <xdr:rowOff>56880</xdr:rowOff>
    </xdr:to>
    <xdr:sp>
      <xdr:nvSpPr>
        <xdr:cNvPr id="69" name="Textfeld 4"/>
        <xdr:cNvSpPr/>
      </xdr:nvSpPr>
      <xdr:spPr>
        <a:xfrm>
          <a:off x="1730520" y="20187360"/>
          <a:ext cx="19188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0</xdr:row>
      <xdr:rowOff>142920</xdr:rowOff>
    </xdr:from>
    <xdr:to>
      <xdr:col>4</xdr:col>
      <xdr:colOff>81000</xdr:colOff>
      <xdr:row>52</xdr:row>
      <xdr:rowOff>66240</xdr:rowOff>
    </xdr:to>
    <xdr:sp>
      <xdr:nvSpPr>
        <xdr:cNvPr id="70" name="Textfeld 7"/>
        <xdr:cNvSpPr/>
      </xdr:nvSpPr>
      <xdr:spPr>
        <a:xfrm>
          <a:off x="3219480" y="8374320"/>
          <a:ext cx="1915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8</xdr:row>
      <xdr:rowOff>133560</xdr:rowOff>
    </xdr:from>
    <xdr:to>
      <xdr:col>4</xdr:col>
      <xdr:colOff>131040</xdr:colOff>
      <xdr:row>50</xdr:row>
      <xdr:rowOff>86040</xdr:rowOff>
    </xdr:to>
    <xdr:sp>
      <xdr:nvSpPr>
        <xdr:cNvPr id="71" name="Textfeld 8"/>
        <xdr:cNvSpPr/>
      </xdr:nvSpPr>
      <xdr:spPr>
        <a:xfrm>
          <a:off x="3219480" y="8038800"/>
          <a:ext cx="24156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1</xdr:row>
      <xdr:rowOff>56880</xdr:rowOff>
    </xdr:from>
    <xdr:to>
      <xdr:col>0</xdr:col>
      <xdr:colOff>1846440</xdr:colOff>
      <xdr:row>143</xdr:row>
      <xdr:rowOff>75960</xdr:rowOff>
    </xdr:to>
    <xdr:sp>
      <xdr:nvSpPr>
        <xdr:cNvPr id="12" name="AutoShape 54"/>
        <xdr:cNvSpPr/>
      </xdr:nvSpPr>
      <xdr:spPr>
        <a:xfrm>
          <a:off x="623880" y="35994600"/>
          <a:ext cx="1222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23880</xdr:colOff>
      <xdr:row>141</xdr:row>
      <xdr:rowOff>56880</xdr:rowOff>
    </xdr:from>
    <xdr:to>
      <xdr:col>0</xdr:col>
      <xdr:colOff>6296040</xdr:colOff>
      <xdr:row>143</xdr:row>
      <xdr:rowOff>75960</xdr:rowOff>
    </xdr:to>
    <xdr:sp>
      <xdr:nvSpPr>
        <xdr:cNvPr id="16" name="AutoShape 58"/>
        <xdr:cNvSpPr/>
      </xdr:nvSpPr>
      <xdr:spPr>
        <a:xfrm>
          <a:off x="5123880" y="3599460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3880</xdr:colOff>
      <xdr:row>144</xdr:row>
      <xdr:rowOff>75960</xdr:rowOff>
    </xdr:from>
    <xdr:to>
      <xdr:col>0</xdr:col>
      <xdr:colOff>6296040</xdr:colOff>
      <xdr:row>146</xdr:row>
      <xdr:rowOff>105120</xdr:rowOff>
    </xdr:to>
    <xdr:sp>
      <xdr:nvSpPr>
        <xdr:cNvPr id="17" name="AutoShape 59"/>
        <xdr:cNvSpPr/>
      </xdr:nvSpPr>
      <xdr:spPr>
        <a:xfrm>
          <a:off x="5123880" y="36499680"/>
          <a:ext cx="11721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47</xdr:row>
      <xdr:rowOff>95400</xdr:rowOff>
    </xdr:from>
    <xdr:to>
      <xdr:col>0</xdr:col>
      <xdr:colOff>6296040</xdr:colOff>
      <xdr:row>149</xdr:row>
      <xdr:rowOff>104760</xdr:rowOff>
    </xdr:to>
    <xdr:sp>
      <xdr:nvSpPr>
        <xdr:cNvPr id="18" name="AutoShape 60"/>
        <xdr:cNvSpPr/>
      </xdr:nvSpPr>
      <xdr:spPr>
        <a:xfrm>
          <a:off x="5123880" y="37004760"/>
          <a:ext cx="11721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6440" y="36166320"/>
          <a:ext cx="2588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23880</xdr:colOff>
      <xdr:row>142</xdr:row>
      <xdr:rowOff>66600</xdr:rowOff>
    </xdr:to>
    <xdr:cxnSp>
      <xdr:nvCxnSpPr>
        <xdr:cNvPr id="25" name="AutoShape 63"/>
        <xdr:cNvCxnSpPr>
          <a:stCxn id="26" idx="3"/>
          <a:endCxn id="27" idx="1"/>
        </xdr:cNvCxnSpPr>
      </xdr:nvCxnSpPr>
      <xdr:spPr>
        <a:xfrm>
          <a:off x="4821120" y="36166320"/>
          <a:ext cx="3031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03120" cy="510120"/>
        </a:xfrm>
        <a:prstGeom prst="bentConnector5">
          <a:avLst>
            <a:gd name="adj1" fmla="val 563614"/>
            <a:gd name="adj2" fmla="val 180155"/>
            <a:gd name="adj3" fmla="val 23543"/>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23880</xdr:colOff>
      <xdr:row>148</xdr:row>
      <xdr:rowOff>100080</xdr:rowOff>
    </xdr:to>
    <xdr:cxnSp>
      <xdr:nvCxnSpPr>
        <xdr:cNvPr id="34" name="AutoShape 66"/>
        <xdr:cNvCxnSpPr>
          <a:stCxn id="35" idx="3"/>
          <a:endCxn id="36" idx="1"/>
        </xdr:cNvCxnSpPr>
      </xdr:nvCxnSpPr>
      <xdr:spPr>
        <a:xfrm>
          <a:off x="4821120" y="36166320"/>
          <a:ext cx="303120" cy="1005480"/>
        </a:xfrm>
        <a:prstGeom prst="bentConnector5">
          <a:avLst>
            <a:gd name="adj1" fmla="val 76456"/>
            <a:gd name="adj2" fmla="val 53510"/>
            <a:gd name="adj3" fmla="val 23543"/>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4</xdr:row>
      <xdr:rowOff>143280</xdr:rowOff>
    </xdr:from>
    <xdr:to>
      <xdr:col>6</xdr:col>
      <xdr:colOff>423000</xdr:colOff>
      <xdr:row>76</xdr:row>
      <xdr:rowOff>19440</xdr:rowOff>
    </xdr:to>
    <xdr:sp>
      <xdr:nvSpPr>
        <xdr:cNvPr id="43" name="Textfeld 5"/>
        <xdr:cNvSpPr/>
      </xdr:nvSpPr>
      <xdr:spPr>
        <a:xfrm>
          <a:off x="4536000" y="12424320"/>
          <a:ext cx="51372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52280</xdr:rowOff>
    </xdr:from>
    <xdr:to>
      <xdr:col>6</xdr:col>
      <xdr:colOff>282240</xdr:colOff>
      <xdr:row>77</xdr:row>
      <xdr:rowOff>124200</xdr:rowOff>
    </xdr:to>
    <xdr:sp>
      <xdr:nvSpPr>
        <xdr:cNvPr id="44" name="Textfeld 6"/>
        <xdr:cNvSpPr/>
      </xdr:nvSpPr>
      <xdr:spPr>
        <a:xfrm>
          <a:off x="4536000" y="12597480"/>
          <a:ext cx="372960" cy="30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12480</xdr:colOff>
      <xdr:row>51</xdr:row>
      <xdr:rowOff>114480</xdr:rowOff>
    </xdr:to>
    <xdr:sp>
      <xdr:nvSpPr>
        <xdr:cNvPr id="45" name="Textfeld 7"/>
        <xdr:cNvSpPr/>
      </xdr:nvSpPr>
      <xdr:spPr>
        <a:xfrm>
          <a:off x="2353680" y="795996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12920</xdr:colOff>
      <xdr:row>78</xdr:row>
      <xdr:rowOff>95040</xdr:rowOff>
    </xdr:to>
    <xdr:sp>
      <xdr:nvSpPr>
        <xdr:cNvPr id="47" name="Textfeld 9"/>
        <xdr:cNvSpPr/>
      </xdr:nvSpPr>
      <xdr:spPr>
        <a:xfrm>
          <a:off x="4536000" y="12753000"/>
          <a:ext cx="50364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3</xdr:row>
      <xdr:rowOff>143280</xdr:rowOff>
    </xdr:from>
    <xdr:to>
      <xdr:col>6</xdr:col>
      <xdr:colOff>262440</xdr:colOff>
      <xdr:row>75</xdr:row>
      <xdr:rowOff>38160</xdr:rowOff>
    </xdr:to>
    <xdr:sp>
      <xdr:nvSpPr>
        <xdr:cNvPr id="48" name="Textfeld 10"/>
        <xdr:cNvSpPr/>
      </xdr:nvSpPr>
      <xdr:spPr>
        <a:xfrm>
          <a:off x="4536000" y="1225980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81000</xdr:colOff>
      <xdr:row>79</xdr:row>
      <xdr:rowOff>142920</xdr:rowOff>
    </xdr:to>
    <xdr:sp>
      <xdr:nvSpPr>
        <xdr:cNvPr id="52" name="Textfeld 6"/>
        <xdr:cNvSpPr/>
      </xdr:nvSpPr>
      <xdr:spPr>
        <a:xfrm>
          <a:off x="5472720" y="12609720"/>
          <a:ext cx="17136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81000</xdr:colOff>
      <xdr:row>78</xdr:row>
      <xdr:rowOff>164520</xdr:rowOff>
    </xdr:to>
    <xdr:sp>
      <xdr:nvSpPr>
        <xdr:cNvPr id="53" name="Textfeld 7"/>
        <xdr:cNvSpPr/>
      </xdr:nvSpPr>
      <xdr:spPr>
        <a:xfrm>
          <a:off x="5472720" y="12445200"/>
          <a:ext cx="17136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81000</xdr:colOff>
      <xdr:row>54</xdr:row>
      <xdr:rowOff>275760</xdr:rowOff>
    </xdr:to>
    <xdr:sp>
      <xdr:nvSpPr>
        <xdr:cNvPr id="54" name="Textfeld 9"/>
        <xdr:cNvSpPr/>
      </xdr:nvSpPr>
      <xdr:spPr>
        <a:xfrm>
          <a:off x="1680120" y="8453520"/>
          <a:ext cx="16164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81000</xdr:colOff>
      <xdr:row>80</xdr:row>
      <xdr:rowOff>28440</xdr:rowOff>
    </xdr:to>
    <xdr:sp>
      <xdr:nvSpPr>
        <xdr:cNvPr id="55" name="Textfeld 10"/>
        <xdr:cNvSpPr/>
      </xdr:nvSpPr>
      <xdr:spPr>
        <a:xfrm>
          <a:off x="5472720" y="12762000"/>
          <a:ext cx="17136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81000</xdr:colOff>
      <xdr:row>78</xdr:row>
      <xdr:rowOff>9720</xdr:rowOff>
    </xdr:to>
    <xdr:sp>
      <xdr:nvSpPr>
        <xdr:cNvPr id="56" name="Textfeld 11"/>
        <xdr:cNvSpPr/>
      </xdr:nvSpPr>
      <xdr:spPr>
        <a:xfrm>
          <a:off x="5472720" y="12290400"/>
          <a:ext cx="17136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row r="30" customFormat="false" ht="22.5" hidden="false" customHeight="true" outlineLevel="0" collapsed="false">
      <c r="A30" s="118" t="s">
        <v>301</v>
      </c>
      <c r="B30" s="119" t="s">
        <v>333</v>
      </c>
      <c r="C30" s="128" t="s">
        <v>334</v>
      </c>
      <c r="D30" s="128"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9" t="n">
        <v>5.43</v>
      </c>
      <c r="C32" s="129" t="n">
        <v>6.29</v>
      </c>
      <c r="D32" s="129" t="n">
        <v>2.73</v>
      </c>
      <c r="E32" s="129" t="n">
        <v>3.13</v>
      </c>
      <c r="F32" s="129" t="s">
        <v>76</v>
      </c>
      <c r="G32" s="129" t="n">
        <v>3.29</v>
      </c>
      <c r="H32" s="129" t="n">
        <v>5.57</v>
      </c>
      <c r="I32" s="129" t="s">
        <v>76</v>
      </c>
      <c r="J32" s="129" t="s">
        <v>76</v>
      </c>
    </row>
    <row r="33" customFormat="false" ht="12.95" hidden="false" customHeight="true" outlineLevel="0" collapsed="false">
      <c r="A33" s="125" t="s">
        <v>312</v>
      </c>
      <c r="B33" s="129" t="n">
        <v>6.5</v>
      </c>
      <c r="C33" s="129" t="n">
        <v>7.2</v>
      </c>
      <c r="D33" s="129" t="n">
        <v>2.77</v>
      </c>
      <c r="E33" s="129" t="n">
        <v>5</v>
      </c>
      <c r="F33" s="129" t="s">
        <v>76</v>
      </c>
      <c r="G33" s="129" t="n">
        <v>3.82</v>
      </c>
      <c r="H33" s="129" t="n">
        <v>5.14</v>
      </c>
      <c r="I33" s="129" t="s">
        <v>76</v>
      </c>
      <c r="J33" s="129" t="s">
        <v>76</v>
      </c>
    </row>
    <row r="34" customFormat="false" ht="12.95" hidden="false" customHeight="true" outlineLevel="0" collapsed="false">
      <c r="A34" s="125" t="s">
        <v>313</v>
      </c>
      <c r="B34" s="129" t="n">
        <v>6.44</v>
      </c>
      <c r="C34" s="129" t="n">
        <v>7.57</v>
      </c>
      <c r="D34" s="129" t="n">
        <v>3.19</v>
      </c>
      <c r="E34" s="129" t="n">
        <v>5.23</v>
      </c>
      <c r="F34" s="129" t="s">
        <v>76</v>
      </c>
      <c r="G34" s="129" t="n">
        <v>4.25</v>
      </c>
      <c r="H34" s="129" t="n">
        <v>4.92</v>
      </c>
      <c r="I34" s="129" t="s">
        <v>76</v>
      </c>
      <c r="J34" s="129" t="s">
        <v>76</v>
      </c>
    </row>
    <row r="35" customFormat="false" ht="12.95" hidden="false" customHeight="true" outlineLevel="0" collapsed="false">
      <c r="A35" s="125" t="s">
        <v>314</v>
      </c>
      <c r="B35" s="129" t="n">
        <v>5.5</v>
      </c>
      <c r="C35" s="129" t="n">
        <v>5.34</v>
      </c>
      <c r="D35" s="129" t="n">
        <v>3.28</v>
      </c>
      <c r="E35" s="129" t="n">
        <v>3.79</v>
      </c>
      <c r="F35" s="129" t="s">
        <v>76</v>
      </c>
      <c r="G35" s="129" t="n">
        <v>4.06</v>
      </c>
      <c r="H35" s="129" t="n">
        <v>4.61</v>
      </c>
      <c r="I35" s="129" t="s">
        <v>76</v>
      </c>
      <c r="J35" s="129" t="s">
        <v>76</v>
      </c>
    </row>
    <row r="36" customFormat="false" ht="12.95" hidden="false" customHeight="true" outlineLevel="0" collapsed="false">
      <c r="A36" s="125" t="s">
        <v>315</v>
      </c>
      <c r="B36" s="129" t="n">
        <v>4.96</v>
      </c>
      <c r="C36" s="129" t="n">
        <v>6.17</v>
      </c>
      <c r="D36" s="129" t="n">
        <v>3.83</v>
      </c>
      <c r="E36" s="129" t="n">
        <v>3.14</v>
      </c>
      <c r="F36" s="129" t="s">
        <v>76</v>
      </c>
      <c r="G36" s="129" t="n">
        <v>3.75</v>
      </c>
      <c r="H36" s="129" t="n">
        <v>4.34</v>
      </c>
      <c r="I36" s="129" t="s">
        <v>76</v>
      </c>
      <c r="J36" s="129" t="s">
        <v>76</v>
      </c>
    </row>
    <row r="37" customFormat="false" ht="12.95" hidden="false" customHeight="true" outlineLevel="0" collapsed="false">
      <c r="A37" s="125" t="s">
        <v>316</v>
      </c>
      <c r="B37" s="129" t="n">
        <v>5.27</v>
      </c>
      <c r="C37" s="129" t="n">
        <v>7.87</v>
      </c>
      <c r="D37" s="129" t="n">
        <v>3.8</v>
      </c>
      <c r="E37" s="129" t="n">
        <v>4.06</v>
      </c>
      <c r="F37" s="129" t="s">
        <v>76</v>
      </c>
      <c r="G37" s="129" t="n">
        <v>4.53</v>
      </c>
      <c r="H37" s="129" t="n">
        <v>4.73</v>
      </c>
      <c r="I37" s="129" t="s">
        <v>76</v>
      </c>
      <c r="J37" s="129" t="s">
        <v>76</v>
      </c>
    </row>
    <row r="38" customFormat="false" ht="12.95" hidden="false" customHeight="true" outlineLevel="0" collapsed="false">
      <c r="A38" s="125" t="s">
        <v>317</v>
      </c>
      <c r="B38" s="129" t="n">
        <v>5.09</v>
      </c>
      <c r="C38" s="129" t="n">
        <v>6.94</v>
      </c>
      <c r="D38" s="129" t="n">
        <v>3.75</v>
      </c>
      <c r="E38" s="129" t="n">
        <v>3.87</v>
      </c>
      <c r="F38" s="129" t="s">
        <v>76</v>
      </c>
      <c r="G38" s="129" t="n">
        <v>4.35</v>
      </c>
      <c r="H38" s="129" t="n">
        <v>5.11</v>
      </c>
      <c r="I38" s="129" t="s">
        <v>76</v>
      </c>
      <c r="J38" s="129" t="s">
        <v>76</v>
      </c>
    </row>
    <row r="39" customFormat="false" ht="12.95" hidden="false" customHeight="true" outlineLevel="0" collapsed="false">
      <c r="A39" s="125" t="s">
        <v>318</v>
      </c>
      <c r="B39" s="129" t="n">
        <v>6.18</v>
      </c>
      <c r="C39" s="129" t="n">
        <v>8.75</v>
      </c>
      <c r="D39" s="129" t="n">
        <v>3.72</v>
      </c>
      <c r="E39" s="129" t="n">
        <v>4.57</v>
      </c>
      <c r="F39" s="129" t="s">
        <v>76</v>
      </c>
      <c r="G39" s="129" t="n">
        <v>5.4</v>
      </c>
      <c r="H39" s="129" t="n">
        <v>5.79</v>
      </c>
      <c r="I39" s="129" t="s">
        <v>76</v>
      </c>
      <c r="J39" s="129" t="s">
        <v>76</v>
      </c>
    </row>
    <row r="40" customFormat="false" ht="12.95" hidden="false" customHeight="true" outlineLevel="0" collapsed="false">
      <c r="A40" s="125" t="s">
        <v>319</v>
      </c>
      <c r="B40" s="129" t="n">
        <v>6.14</v>
      </c>
      <c r="C40" s="129" t="n">
        <v>7.69</v>
      </c>
      <c r="D40" s="129" t="n">
        <v>3.83</v>
      </c>
      <c r="E40" s="129" t="n">
        <v>5.12</v>
      </c>
      <c r="F40" s="129" t="s">
        <v>76</v>
      </c>
      <c r="G40" s="129" t="n">
        <v>5.1</v>
      </c>
      <c r="H40" s="129" t="n">
        <v>5.78</v>
      </c>
      <c r="I40" s="129" t="s">
        <v>76</v>
      </c>
      <c r="J40" s="129" t="s">
        <v>76</v>
      </c>
    </row>
    <row r="41" customFormat="false" ht="12.95" hidden="false" customHeight="true" outlineLevel="0" collapsed="false">
      <c r="A41" s="125" t="s">
        <v>320</v>
      </c>
      <c r="B41" s="129" t="n">
        <v>6.72</v>
      </c>
      <c r="C41" s="129" t="n">
        <v>9.68</v>
      </c>
      <c r="D41" s="129" t="n">
        <v>4.72</v>
      </c>
      <c r="E41" s="129" t="n">
        <v>5.6</v>
      </c>
      <c r="F41" s="129" t="s">
        <v>76</v>
      </c>
      <c r="G41" s="129" t="n">
        <v>6.11</v>
      </c>
      <c r="H41" s="129" t="n">
        <v>5.94</v>
      </c>
      <c r="I41" s="129" t="s">
        <v>76</v>
      </c>
      <c r="J41" s="129" t="s">
        <v>76</v>
      </c>
    </row>
    <row r="42" customFormat="false" ht="12.95" hidden="false" customHeight="true" outlineLevel="0" collapsed="false">
      <c r="A42" s="125" t="s">
        <v>321</v>
      </c>
      <c r="B42" s="129" t="n">
        <v>6.53</v>
      </c>
      <c r="C42" s="129" t="n">
        <v>8.34</v>
      </c>
      <c r="D42" s="129" t="n">
        <v>4.65</v>
      </c>
      <c r="E42" s="129" t="n">
        <v>5.06</v>
      </c>
      <c r="F42" s="129" t="s">
        <v>76</v>
      </c>
      <c r="G42" s="129" t="n">
        <v>6.03</v>
      </c>
      <c r="H42" s="129" t="n">
        <v>6.24</v>
      </c>
      <c r="I42" s="129" t="s">
        <v>76</v>
      </c>
      <c r="J42" s="129" t="s">
        <v>76</v>
      </c>
    </row>
    <row r="43" customFormat="false" ht="12.95" hidden="false" customHeight="true" outlineLevel="0" collapsed="false">
      <c r="A43" s="125" t="s">
        <v>322</v>
      </c>
      <c r="B43" s="129" t="n">
        <v>7.22</v>
      </c>
      <c r="C43" s="129" t="n">
        <v>9.46</v>
      </c>
      <c r="D43" s="129" t="n">
        <v>4.68</v>
      </c>
      <c r="E43" s="129" t="n">
        <v>5.04</v>
      </c>
      <c r="F43" s="129" t="s">
        <v>76</v>
      </c>
      <c r="G43" s="129" t="n">
        <v>6.14</v>
      </c>
      <c r="H43" s="129" t="n">
        <v>5.66</v>
      </c>
      <c r="I43" s="129" t="s">
        <v>76</v>
      </c>
      <c r="J43" s="129" t="s">
        <v>76</v>
      </c>
    </row>
    <row r="44" customFormat="false" ht="12.95" hidden="false" customHeight="true" outlineLevel="0" collapsed="false">
      <c r="A44" s="125" t="s">
        <v>323</v>
      </c>
      <c r="B44" s="129" t="n">
        <v>6.81</v>
      </c>
      <c r="C44" s="129" t="n">
        <v>7.97</v>
      </c>
      <c r="D44" s="129" t="n">
        <v>4.64</v>
      </c>
      <c r="E44" s="129" t="n">
        <v>4.84</v>
      </c>
      <c r="F44" s="129" t="n">
        <v>8.16</v>
      </c>
      <c r="G44" s="129" t="n">
        <v>5.59</v>
      </c>
      <c r="H44" s="129" t="n">
        <v>5.32</v>
      </c>
      <c r="I44" s="129" t="s">
        <v>76</v>
      </c>
      <c r="J44" s="129" t="s">
        <v>76</v>
      </c>
    </row>
    <row r="45" customFormat="false" ht="12.95" hidden="false" customHeight="true" outlineLevel="0" collapsed="false">
      <c r="A45" s="125" t="s">
        <v>324</v>
      </c>
      <c r="B45" s="129" t="n">
        <v>7.45</v>
      </c>
      <c r="C45" s="129" t="n">
        <v>9.51</v>
      </c>
      <c r="D45" s="129" t="n">
        <v>4.75</v>
      </c>
      <c r="E45" s="129" t="n">
        <v>4.88</v>
      </c>
      <c r="F45" s="129" t="n">
        <v>8.57</v>
      </c>
      <c r="G45" s="129" t="n">
        <v>4.99</v>
      </c>
      <c r="H45" s="129" t="n">
        <v>5.14</v>
      </c>
      <c r="I45" s="129" t="s">
        <v>76</v>
      </c>
      <c r="J45" s="129" t="s">
        <v>76</v>
      </c>
    </row>
    <row r="46" customFormat="false" ht="12.95" hidden="false" customHeight="true" outlineLevel="0" collapsed="false">
      <c r="A46" s="125" t="s">
        <v>325</v>
      </c>
      <c r="B46" s="129" t="n">
        <v>6.73</v>
      </c>
      <c r="C46" s="129" t="n">
        <v>7.66</v>
      </c>
      <c r="D46" s="129" t="n">
        <v>4.73</v>
      </c>
      <c r="E46" s="129" t="n">
        <v>4.96</v>
      </c>
      <c r="F46" s="129" t="n">
        <v>9.13</v>
      </c>
      <c r="G46" s="129" t="n">
        <v>4.23</v>
      </c>
      <c r="H46" s="129" t="n">
        <v>4.96</v>
      </c>
      <c r="I46" s="129" t="s">
        <v>76</v>
      </c>
      <c r="J46" s="129" t="n">
        <v>3.2</v>
      </c>
    </row>
    <row r="47" customFormat="false" ht="12.95" hidden="false" customHeight="true" outlineLevel="0" collapsed="false">
      <c r="A47" s="125" t="s">
        <v>326</v>
      </c>
      <c r="B47" s="129" t="n">
        <v>7.24</v>
      </c>
      <c r="C47" s="129" t="n">
        <v>9.05</v>
      </c>
      <c r="D47" s="129" t="n">
        <v>4.59</v>
      </c>
      <c r="E47" s="129" t="n">
        <v>4.85</v>
      </c>
      <c r="F47" s="129" t="n">
        <v>9.25</v>
      </c>
      <c r="G47" s="129" t="n">
        <v>4.36</v>
      </c>
      <c r="H47" s="129" t="n">
        <v>4.82</v>
      </c>
      <c r="I47" s="129" t="s">
        <v>76</v>
      </c>
      <c r="J47" s="129" t="n">
        <v>3.15</v>
      </c>
    </row>
    <row r="48" customFormat="false" ht="12.95" hidden="false" customHeight="true" outlineLevel="0" collapsed="false">
      <c r="A48" s="125" t="s">
        <v>327</v>
      </c>
      <c r="B48" s="129" t="n">
        <v>6.52</v>
      </c>
      <c r="C48" s="129" t="n">
        <v>7.31</v>
      </c>
      <c r="D48" s="129" t="n">
        <v>4.28</v>
      </c>
      <c r="E48" s="129" t="n">
        <v>4.24</v>
      </c>
      <c r="F48" s="129" t="n">
        <v>8.45</v>
      </c>
      <c r="G48" s="129" t="n">
        <v>4.13</v>
      </c>
      <c r="H48" s="129" t="n">
        <v>4.54</v>
      </c>
      <c r="I48" s="129" t="s">
        <v>76</v>
      </c>
      <c r="J48" s="129" t="n">
        <v>3.02</v>
      </c>
    </row>
    <row r="49" customFormat="false" ht="12.95" hidden="false" customHeight="true" outlineLevel="0" collapsed="false">
      <c r="A49" s="125" t="s">
        <v>328</v>
      </c>
      <c r="B49" s="129" t="n">
        <v>6.78</v>
      </c>
      <c r="C49" s="129" t="n">
        <v>8.38</v>
      </c>
      <c r="D49" s="129" t="n">
        <v>3.7</v>
      </c>
      <c r="E49" s="129" t="n">
        <v>4.06</v>
      </c>
      <c r="F49" s="129" t="n">
        <v>8.23</v>
      </c>
      <c r="G49" s="129" t="n">
        <v>3.87</v>
      </c>
      <c r="H49" s="129" t="n">
        <v>4.18</v>
      </c>
      <c r="I49" s="129" t="s">
        <v>76</v>
      </c>
      <c r="J49" s="129" t="n">
        <v>2.95</v>
      </c>
    </row>
    <row r="50" customFormat="false" ht="12.95" hidden="false" customHeight="true" outlineLevel="0" collapsed="false">
      <c r="A50" s="125" t="s">
        <v>329</v>
      </c>
      <c r="B50" s="129" t="n">
        <v>6.32</v>
      </c>
      <c r="C50" s="129" t="n">
        <v>7.04</v>
      </c>
      <c r="D50" s="129" t="n">
        <v>3.59</v>
      </c>
      <c r="E50" s="129" t="n">
        <v>3.78</v>
      </c>
      <c r="F50" s="129" t="n">
        <v>8.26</v>
      </c>
      <c r="G50" s="129" t="n">
        <v>3.65</v>
      </c>
      <c r="H50" s="129" t="n">
        <v>4.18</v>
      </c>
      <c r="I50" s="129" t="n">
        <v>4.82</v>
      </c>
      <c r="J50" s="129" t="n">
        <v>3.08</v>
      </c>
    </row>
    <row r="51" customFormat="false" ht="12.95" hidden="false" customHeight="true" outlineLevel="0" collapsed="false">
      <c r="A51" s="125" t="s">
        <v>330</v>
      </c>
      <c r="B51" s="129" t="n">
        <v>6.49</v>
      </c>
      <c r="C51" s="129" t="n">
        <v>8.74</v>
      </c>
      <c r="D51" s="129" t="n">
        <v>3.66</v>
      </c>
      <c r="E51" s="129" t="n">
        <v>3.93</v>
      </c>
      <c r="F51" s="129" t="s">
        <v>76</v>
      </c>
      <c r="G51" s="129" t="n">
        <v>3.95</v>
      </c>
      <c r="H51" s="129" t="n">
        <v>3.98</v>
      </c>
      <c r="I51" s="129" t="n">
        <v>5.1</v>
      </c>
      <c r="J51" s="129" t="n">
        <v>3.11</v>
      </c>
    </row>
    <row r="52" customFormat="false" ht="12.95" hidden="false" customHeight="true" outlineLevel="0" collapsed="false">
      <c r="A52" s="125" t="s">
        <v>331</v>
      </c>
      <c r="B52" s="129" t="n">
        <v>6.32</v>
      </c>
      <c r="C52" s="129" t="n">
        <v>7.14</v>
      </c>
      <c r="D52" s="129" t="n">
        <v>3.68</v>
      </c>
      <c r="E52" s="129" t="n">
        <v>3.85</v>
      </c>
      <c r="F52" s="129" t="s">
        <v>76</v>
      </c>
      <c r="G52" s="129" t="n">
        <v>3.99</v>
      </c>
      <c r="H52" s="129" t="n">
        <v>4.11</v>
      </c>
      <c r="I52" s="129" t="n">
        <v>4.07</v>
      </c>
      <c r="J52" s="129"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8" t="s">
        <v>345</v>
      </c>
      <c r="F55" s="128" t="s">
        <v>346</v>
      </c>
      <c r="G55" s="128"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9" t="n">
        <v>6.97</v>
      </c>
      <c r="C57" s="129" t="n">
        <v>5.86</v>
      </c>
      <c r="D57" s="129" t="n">
        <v>4.16</v>
      </c>
      <c r="E57" s="129" t="n">
        <v>6.25</v>
      </c>
      <c r="F57" s="129" t="n">
        <v>3.32</v>
      </c>
      <c r="G57" s="129" t="s">
        <v>76</v>
      </c>
      <c r="H57" s="129" t="n">
        <v>9.29</v>
      </c>
      <c r="I57" s="129" t="n">
        <v>4.28</v>
      </c>
      <c r="J57" s="129" t="n">
        <v>5.58</v>
      </c>
    </row>
    <row r="58" customFormat="false" ht="12.95" hidden="false" customHeight="true" outlineLevel="0" collapsed="false">
      <c r="A58" s="125" t="s">
        <v>312</v>
      </c>
      <c r="B58" s="129" t="n">
        <v>7.57</v>
      </c>
      <c r="C58" s="129" t="n">
        <v>6.16</v>
      </c>
      <c r="D58" s="129" t="n">
        <v>5.15</v>
      </c>
      <c r="E58" s="129" t="n">
        <v>6.29</v>
      </c>
      <c r="F58" s="129" t="n">
        <v>3.36</v>
      </c>
      <c r="G58" s="129" t="s">
        <v>76</v>
      </c>
      <c r="H58" s="129" t="n">
        <v>10.16</v>
      </c>
      <c r="I58" s="129" t="n">
        <v>4.65</v>
      </c>
      <c r="J58" s="129" t="n">
        <v>7.12</v>
      </c>
    </row>
    <row r="59" customFormat="false" ht="12.95" hidden="false" customHeight="true" outlineLevel="0" collapsed="false">
      <c r="A59" s="125" t="s">
        <v>313</v>
      </c>
      <c r="B59" s="129" t="n">
        <v>8.1</v>
      </c>
      <c r="C59" s="129" t="n">
        <v>6.49</v>
      </c>
      <c r="D59" s="129" t="n">
        <v>3.89</v>
      </c>
      <c r="E59" s="129" t="n">
        <v>6.04</v>
      </c>
      <c r="F59" s="129" t="n">
        <v>2.92</v>
      </c>
      <c r="G59" s="129" t="s">
        <v>76</v>
      </c>
      <c r="H59" s="129" t="n">
        <v>8.74</v>
      </c>
      <c r="I59" s="129" t="n">
        <v>4.62</v>
      </c>
      <c r="J59" s="129" t="n">
        <v>6.58</v>
      </c>
    </row>
    <row r="60" customFormat="false" ht="12.95" hidden="false" customHeight="true" outlineLevel="0" collapsed="false">
      <c r="A60" s="125" t="s">
        <v>314</v>
      </c>
      <c r="B60" s="129" t="n">
        <v>6.74</v>
      </c>
      <c r="C60" s="129" t="n">
        <v>6.2</v>
      </c>
      <c r="D60" s="129" t="n">
        <v>4.6</v>
      </c>
      <c r="E60" s="129" t="n">
        <v>5.95</v>
      </c>
      <c r="F60" s="129" t="n">
        <v>2.68</v>
      </c>
      <c r="G60" s="129" t="s">
        <v>76</v>
      </c>
      <c r="H60" s="129" t="n">
        <v>9.4</v>
      </c>
      <c r="I60" s="129" t="n">
        <v>4.76</v>
      </c>
      <c r="J60" s="129" t="n">
        <v>5.39</v>
      </c>
    </row>
    <row r="61" customFormat="false" ht="12.95" hidden="false" customHeight="true" outlineLevel="0" collapsed="false">
      <c r="A61" s="125" t="s">
        <v>315</v>
      </c>
      <c r="B61" s="129" t="n">
        <v>6.8</v>
      </c>
      <c r="C61" s="129" t="n">
        <v>6.22</v>
      </c>
      <c r="D61" s="129" t="n">
        <v>4.25</v>
      </c>
      <c r="E61" s="129" t="n">
        <v>5.94</v>
      </c>
      <c r="F61" s="129" t="n">
        <v>2.75</v>
      </c>
      <c r="G61" s="129" t="s">
        <v>76</v>
      </c>
      <c r="H61" s="129" t="n">
        <v>10.04</v>
      </c>
      <c r="I61" s="129" t="n">
        <v>4.36</v>
      </c>
      <c r="J61" s="129" t="n">
        <v>5.82</v>
      </c>
    </row>
    <row r="62" customFormat="false" ht="12.95" hidden="false" customHeight="true" outlineLevel="0" collapsed="false">
      <c r="A62" s="125" t="s">
        <v>316</v>
      </c>
      <c r="B62" s="129" t="n">
        <v>7.2</v>
      </c>
      <c r="C62" s="129" t="n">
        <v>6.02</v>
      </c>
      <c r="D62" s="129" t="n">
        <v>5.05</v>
      </c>
      <c r="E62" s="129" t="n">
        <v>6.3</v>
      </c>
      <c r="F62" s="129" t="n">
        <v>2.78</v>
      </c>
      <c r="G62" s="129" t="s">
        <v>76</v>
      </c>
      <c r="H62" s="129" t="n">
        <v>10.61</v>
      </c>
      <c r="I62" s="129" t="n">
        <v>4.46</v>
      </c>
      <c r="J62" s="129" t="n">
        <v>6.73</v>
      </c>
    </row>
    <row r="63" customFormat="false" ht="12.95" hidden="false" customHeight="true" outlineLevel="0" collapsed="false">
      <c r="A63" s="125" t="s">
        <v>317</v>
      </c>
      <c r="B63" s="129" t="n">
        <v>6.89</v>
      </c>
      <c r="C63" s="129" t="n">
        <v>6.94</v>
      </c>
      <c r="D63" s="129" t="n">
        <v>4.63</v>
      </c>
      <c r="E63" s="129" t="n">
        <v>6.1</v>
      </c>
      <c r="F63" s="129" t="n">
        <v>2.84</v>
      </c>
      <c r="G63" s="129" t="s">
        <v>76</v>
      </c>
      <c r="H63" s="129" t="n">
        <v>11.86</v>
      </c>
      <c r="I63" s="129" t="n">
        <v>4.65</v>
      </c>
      <c r="J63" s="129" t="n">
        <v>6.68</v>
      </c>
    </row>
    <row r="64" customFormat="false" ht="12.95" hidden="false" customHeight="true" outlineLevel="0" collapsed="false">
      <c r="A64" s="125" t="s">
        <v>318</v>
      </c>
      <c r="B64" s="129" t="n">
        <v>7.86</v>
      </c>
      <c r="C64" s="129" t="n">
        <v>7.21</v>
      </c>
      <c r="D64" s="129" t="n">
        <v>5</v>
      </c>
      <c r="E64" s="129" t="n">
        <v>7.38</v>
      </c>
      <c r="F64" s="129" t="n">
        <v>2.76</v>
      </c>
      <c r="G64" s="129" t="s">
        <v>76</v>
      </c>
      <c r="H64" s="129" t="n">
        <v>11.65</v>
      </c>
      <c r="I64" s="129" t="n">
        <v>5.12</v>
      </c>
      <c r="J64" s="129" t="n">
        <v>7.92</v>
      </c>
    </row>
    <row r="65" customFormat="false" ht="12.95" hidden="false" customHeight="true" outlineLevel="0" collapsed="false">
      <c r="A65" s="125" t="s">
        <v>319</v>
      </c>
      <c r="B65" s="129" t="n">
        <v>7.4</v>
      </c>
      <c r="C65" s="129" t="n">
        <v>7.58</v>
      </c>
      <c r="D65" s="129" t="n">
        <v>4.69</v>
      </c>
      <c r="E65" s="129" t="n">
        <v>7.39</v>
      </c>
      <c r="F65" s="129" t="n">
        <v>2.71</v>
      </c>
      <c r="G65" s="129" t="s">
        <v>76</v>
      </c>
      <c r="H65" s="129" t="n">
        <v>11.74</v>
      </c>
      <c r="I65" s="129" t="n">
        <v>5.15</v>
      </c>
      <c r="J65" s="129" t="n">
        <v>7.98</v>
      </c>
    </row>
    <row r="66" customFormat="false" ht="12.95" hidden="false" customHeight="true" outlineLevel="0" collapsed="false">
      <c r="A66" s="125" t="s">
        <v>320</v>
      </c>
      <c r="B66" s="129" t="n">
        <v>8.44</v>
      </c>
      <c r="C66" s="129" t="n">
        <v>7.63</v>
      </c>
      <c r="D66" s="129" t="n">
        <v>5.76</v>
      </c>
      <c r="E66" s="129" t="n">
        <v>8.53</v>
      </c>
      <c r="F66" s="129" t="n">
        <v>2.74</v>
      </c>
      <c r="G66" s="129" t="s">
        <v>76</v>
      </c>
      <c r="H66" s="129" t="n">
        <v>12.68</v>
      </c>
      <c r="I66" s="129" t="n">
        <v>5.14</v>
      </c>
      <c r="J66" s="129" t="n">
        <v>7.3</v>
      </c>
    </row>
    <row r="67" customFormat="false" ht="12.95" hidden="false" customHeight="true" outlineLevel="0" collapsed="false">
      <c r="A67" s="125" t="s">
        <v>321</v>
      </c>
      <c r="B67" s="129" t="n">
        <v>7.9</v>
      </c>
      <c r="C67" s="129" t="n">
        <v>7.67</v>
      </c>
      <c r="D67" s="129" t="n">
        <v>4.7</v>
      </c>
      <c r="E67" s="129" t="n">
        <v>8.36</v>
      </c>
      <c r="F67" s="129" t="n">
        <v>2.85</v>
      </c>
      <c r="G67" s="129" t="n">
        <v>4.1</v>
      </c>
      <c r="H67" s="129" t="n">
        <v>12.27</v>
      </c>
      <c r="I67" s="129" t="n">
        <v>4.99</v>
      </c>
      <c r="J67" s="129" t="n">
        <v>6.68</v>
      </c>
    </row>
    <row r="68" customFormat="false" ht="12.95" hidden="false" customHeight="true" outlineLevel="0" collapsed="false">
      <c r="A68" s="125" t="s">
        <v>322</v>
      </c>
      <c r="B68" s="129" t="n">
        <v>8.63</v>
      </c>
      <c r="C68" s="129" t="n">
        <v>7.54</v>
      </c>
      <c r="D68" s="129" t="n">
        <v>5.09</v>
      </c>
      <c r="E68" s="129" t="n">
        <v>9.33</v>
      </c>
      <c r="F68" s="129" t="n">
        <v>3.07</v>
      </c>
      <c r="G68" s="129" t="n">
        <v>4.39</v>
      </c>
      <c r="H68" s="129" t="n">
        <v>12.24</v>
      </c>
      <c r="I68" s="129" t="n">
        <v>5.18</v>
      </c>
      <c r="J68" s="129" t="n">
        <v>7.1</v>
      </c>
    </row>
    <row r="69" customFormat="false" ht="12.95" hidden="false" customHeight="true" outlineLevel="0" collapsed="false">
      <c r="A69" s="125" t="s">
        <v>323</v>
      </c>
      <c r="B69" s="129" t="n">
        <v>7.89</v>
      </c>
      <c r="C69" s="129" t="n">
        <v>7.48</v>
      </c>
      <c r="D69" s="129" t="n">
        <v>4.89</v>
      </c>
      <c r="E69" s="129" t="n">
        <v>9.34</v>
      </c>
      <c r="F69" s="129" t="n">
        <v>3.09</v>
      </c>
      <c r="G69" s="129" t="n">
        <v>4.28</v>
      </c>
      <c r="H69" s="129" t="n">
        <v>11.84</v>
      </c>
      <c r="I69" s="129" t="n">
        <v>5.08</v>
      </c>
      <c r="J69" s="129" t="n">
        <v>6.67</v>
      </c>
    </row>
    <row r="70" customFormat="false" ht="12.95" hidden="false" customHeight="true" outlineLevel="0" collapsed="false">
      <c r="A70" s="125" t="s">
        <v>324</v>
      </c>
      <c r="B70" s="129" t="n">
        <v>8.2</v>
      </c>
      <c r="C70" s="129" t="n">
        <v>7.3</v>
      </c>
      <c r="D70" s="129" t="n">
        <v>5</v>
      </c>
      <c r="E70" s="129" t="n">
        <v>10.39</v>
      </c>
      <c r="F70" s="129" t="n">
        <v>3.19</v>
      </c>
      <c r="G70" s="129" t="n">
        <v>4.51</v>
      </c>
      <c r="H70" s="129" t="n">
        <v>11.38</v>
      </c>
      <c r="I70" s="129" t="n">
        <v>5.19</v>
      </c>
      <c r="J70" s="129" t="n">
        <v>6.34</v>
      </c>
    </row>
    <row r="71" customFormat="false" ht="12.95" hidden="false" customHeight="true" outlineLevel="0" collapsed="false">
      <c r="A71" s="125" t="s">
        <v>325</v>
      </c>
      <c r="B71" s="129" t="n">
        <v>7.56</v>
      </c>
      <c r="C71" s="129" t="n">
        <v>7.3</v>
      </c>
      <c r="D71" s="129" t="n">
        <v>5.01</v>
      </c>
      <c r="E71" s="129" t="n">
        <v>9.76</v>
      </c>
      <c r="F71" s="129" t="n">
        <v>3.11</v>
      </c>
      <c r="G71" s="129" t="n">
        <v>4.66</v>
      </c>
      <c r="H71" s="129" t="n">
        <v>11.31</v>
      </c>
      <c r="I71" s="129" t="n">
        <v>4.96</v>
      </c>
      <c r="J71" s="129" t="n">
        <v>6.29</v>
      </c>
    </row>
    <row r="72" customFormat="false" ht="12.95" hidden="false" customHeight="true" outlineLevel="0" collapsed="false">
      <c r="A72" s="125" t="s">
        <v>326</v>
      </c>
      <c r="B72" s="129" t="n">
        <v>8.03</v>
      </c>
      <c r="C72" s="129" t="n">
        <v>7.11</v>
      </c>
      <c r="D72" s="129" t="n">
        <v>4.98</v>
      </c>
      <c r="E72" s="129" t="n">
        <v>9.82</v>
      </c>
      <c r="F72" s="129" t="n">
        <v>3.4</v>
      </c>
      <c r="G72" s="129" t="n">
        <v>4</v>
      </c>
      <c r="H72" s="129" t="n">
        <v>11.73</v>
      </c>
      <c r="I72" s="129" t="n">
        <v>4.95</v>
      </c>
      <c r="J72" s="129" t="n">
        <v>6.09</v>
      </c>
    </row>
    <row r="73" customFormat="false" ht="12.95" hidden="false" customHeight="true" outlineLevel="0" collapsed="false">
      <c r="A73" s="125" t="s">
        <v>327</v>
      </c>
      <c r="B73" s="129" t="n">
        <v>7.79</v>
      </c>
      <c r="C73" s="129" t="n">
        <v>6.9</v>
      </c>
      <c r="D73" s="129" t="n">
        <v>3.92</v>
      </c>
      <c r="E73" s="129" t="n">
        <v>9.13</v>
      </c>
      <c r="F73" s="129" t="n">
        <v>3.32</v>
      </c>
      <c r="G73" s="129" t="n">
        <v>3.75</v>
      </c>
      <c r="H73" s="129" t="n">
        <v>11.29</v>
      </c>
      <c r="I73" s="129" t="n">
        <v>4.6</v>
      </c>
      <c r="J73" s="129" t="n">
        <v>5.99</v>
      </c>
    </row>
    <row r="74" customFormat="false" ht="12.95" hidden="false" customHeight="true" outlineLevel="0" collapsed="false">
      <c r="A74" s="125" t="s">
        <v>328</v>
      </c>
      <c r="B74" s="129" t="n">
        <v>8.08</v>
      </c>
      <c r="C74" s="129" t="n">
        <v>6.74</v>
      </c>
      <c r="D74" s="129" t="n">
        <v>4.41</v>
      </c>
      <c r="E74" s="129" t="n">
        <v>8.15</v>
      </c>
      <c r="F74" s="129" t="n">
        <v>3.23</v>
      </c>
      <c r="G74" s="129" t="n">
        <v>3.26</v>
      </c>
      <c r="H74" s="129" t="n">
        <v>11.42</v>
      </c>
      <c r="I74" s="129" t="n">
        <v>4.45</v>
      </c>
      <c r="J74" s="129" t="n">
        <v>5.63</v>
      </c>
    </row>
    <row r="75" customFormat="false" ht="12.95" hidden="false" customHeight="true" outlineLevel="0" collapsed="false">
      <c r="A75" s="125" t="s">
        <v>329</v>
      </c>
      <c r="B75" s="129" t="n">
        <v>7.63</v>
      </c>
      <c r="C75" s="129" t="n">
        <v>6.74</v>
      </c>
      <c r="D75" s="129" t="n">
        <v>4.17</v>
      </c>
      <c r="E75" s="129" t="n">
        <v>7.73</v>
      </c>
      <c r="F75" s="129" t="n">
        <v>3.03</v>
      </c>
      <c r="G75" s="129" t="n">
        <v>3.21</v>
      </c>
      <c r="H75" s="129" t="n">
        <v>12.12</v>
      </c>
      <c r="I75" s="129" t="n">
        <v>4.21</v>
      </c>
      <c r="J75" s="129" t="n">
        <v>5.53</v>
      </c>
    </row>
    <row r="76" customFormat="false" ht="12.95" hidden="false" customHeight="true" outlineLevel="0" collapsed="false">
      <c r="A76" s="125" t="s">
        <v>330</v>
      </c>
      <c r="B76" s="129" t="n">
        <v>8.15</v>
      </c>
      <c r="C76" s="129" t="n">
        <v>6.98</v>
      </c>
      <c r="D76" s="129" t="n">
        <v>4.42</v>
      </c>
      <c r="E76" s="129" t="n">
        <v>7.99</v>
      </c>
      <c r="F76" s="129" t="n">
        <v>3.08</v>
      </c>
      <c r="G76" s="129" t="n">
        <v>3.39</v>
      </c>
      <c r="H76" s="129" t="n">
        <v>11.25</v>
      </c>
      <c r="I76" s="129" t="n">
        <v>4.45</v>
      </c>
      <c r="J76" s="129" t="n">
        <v>5.32</v>
      </c>
    </row>
    <row r="77" customFormat="false" ht="12.95" hidden="false" customHeight="true" outlineLevel="0" collapsed="false">
      <c r="A77" s="125" t="s">
        <v>331</v>
      </c>
      <c r="B77" s="129" t="n">
        <v>8.15</v>
      </c>
      <c r="C77" s="129" t="n">
        <v>6.69</v>
      </c>
      <c r="D77" s="129" t="n">
        <v>4.23</v>
      </c>
      <c r="E77" s="129" t="n">
        <v>7.59</v>
      </c>
      <c r="F77" s="129" t="n">
        <v>3.21</v>
      </c>
      <c r="G77" s="129" t="n">
        <v>3.35</v>
      </c>
      <c r="H77" s="129" t="n">
        <v>11.53</v>
      </c>
      <c r="I77" s="129" t="n">
        <v>4.27</v>
      </c>
      <c r="J77" s="129"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9" t="n">
        <v>5.75</v>
      </c>
      <c r="C82" s="129" t="n">
        <v>4.39</v>
      </c>
      <c r="D82" s="129" t="n">
        <v>3.25</v>
      </c>
      <c r="E82" s="129" t="s">
        <v>76</v>
      </c>
      <c r="F82" s="129" t="n">
        <v>4.04</v>
      </c>
      <c r="G82" s="129" t="n">
        <v>3.95</v>
      </c>
    </row>
    <row r="83" customFormat="false" ht="12" hidden="false" customHeight="false" outlineLevel="0" collapsed="false">
      <c r="A83" s="125" t="s">
        <v>312</v>
      </c>
      <c r="B83" s="129" t="n">
        <v>6.53</v>
      </c>
      <c r="C83" s="129" t="n">
        <v>5.29</v>
      </c>
      <c r="D83" s="129" t="n">
        <v>4.67</v>
      </c>
      <c r="E83" s="129" t="s">
        <v>76</v>
      </c>
      <c r="F83" s="129" t="n">
        <v>4.65</v>
      </c>
      <c r="G83" s="129" t="n">
        <v>4.78</v>
      </c>
    </row>
    <row r="84" customFormat="false" ht="12" hidden="false" customHeight="false" outlineLevel="0" collapsed="false">
      <c r="A84" s="125" t="s">
        <v>313</v>
      </c>
      <c r="B84" s="129" t="n">
        <v>6.11</v>
      </c>
      <c r="C84" s="129" t="n">
        <v>4.95</v>
      </c>
      <c r="D84" s="129" t="n">
        <v>3.9</v>
      </c>
      <c r="E84" s="129" t="s">
        <v>76</v>
      </c>
      <c r="F84" s="129" t="n">
        <v>4.82</v>
      </c>
      <c r="G84" s="129" t="n">
        <v>4.26</v>
      </c>
    </row>
    <row r="85" customFormat="false" ht="12" hidden="false" customHeight="false" outlineLevel="0" collapsed="false">
      <c r="A85" s="125" t="s">
        <v>314</v>
      </c>
      <c r="B85" s="129" t="n">
        <v>5.35</v>
      </c>
      <c r="C85" s="129" t="n">
        <v>4.72</v>
      </c>
      <c r="D85" s="129" t="n">
        <v>3.08</v>
      </c>
      <c r="E85" s="129" t="s">
        <v>76</v>
      </c>
      <c r="F85" s="129" t="n">
        <v>4.76</v>
      </c>
      <c r="G85" s="129" t="n">
        <v>4.26</v>
      </c>
    </row>
    <row r="86" customFormat="false" ht="12" hidden="false" customHeight="false" outlineLevel="0" collapsed="false">
      <c r="A86" s="125" t="s">
        <v>315</v>
      </c>
      <c r="B86" s="129" t="n">
        <v>5.34</v>
      </c>
      <c r="C86" s="129" t="n">
        <v>4.69</v>
      </c>
      <c r="D86" s="129" t="n">
        <v>3.23</v>
      </c>
      <c r="E86" s="129" t="s">
        <v>76</v>
      </c>
      <c r="F86" s="129" t="n">
        <v>5.35</v>
      </c>
      <c r="G86" s="129" t="n">
        <v>4.05</v>
      </c>
    </row>
    <row r="87" customFormat="false" ht="12" hidden="false" customHeight="false" outlineLevel="0" collapsed="false">
      <c r="A87" s="125" t="s">
        <v>316</v>
      </c>
      <c r="B87" s="129" t="n">
        <v>5.4</v>
      </c>
      <c r="C87" s="129" t="n">
        <v>5.17</v>
      </c>
      <c r="D87" s="129" t="n">
        <v>3.35</v>
      </c>
      <c r="E87" s="129" t="s">
        <v>76</v>
      </c>
      <c r="F87" s="129" t="n">
        <v>5.54</v>
      </c>
      <c r="G87" s="129" t="n">
        <v>4.22</v>
      </c>
    </row>
    <row r="88" customFormat="false" ht="12" hidden="false" customHeight="false" outlineLevel="0" collapsed="false">
      <c r="A88" s="125" t="s">
        <v>317</v>
      </c>
      <c r="B88" s="129" t="n">
        <v>5.36</v>
      </c>
      <c r="C88" s="129" t="n">
        <v>5.44</v>
      </c>
      <c r="D88" s="129" t="n">
        <v>2.89</v>
      </c>
      <c r="E88" s="129" t="s">
        <v>76</v>
      </c>
      <c r="F88" s="129" t="n">
        <v>5.61</v>
      </c>
      <c r="G88" s="129" t="n">
        <v>4.25</v>
      </c>
    </row>
    <row r="89" customFormat="false" ht="12" hidden="false" customHeight="false" outlineLevel="0" collapsed="false">
      <c r="A89" s="125" t="s">
        <v>318</v>
      </c>
      <c r="B89" s="129" t="n">
        <v>5.4</v>
      </c>
      <c r="C89" s="129" t="n">
        <v>5.95</v>
      </c>
      <c r="D89" s="129" t="n">
        <v>2.93</v>
      </c>
      <c r="E89" s="129" t="s">
        <v>76</v>
      </c>
      <c r="F89" s="129" t="n">
        <v>5.7</v>
      </c>
      <c r="G89" s="129" t="n">
        <v>5.23</v>
      </c>
    </row>
    <row r="90" customFormat="false" ht="12" hidden="false" customHeight="false" outlineLevel="0" collapsed="false">
      <c r="A90" s="125" t="s">
        <v>319</v>
      </c>
      <c r="B90" s="129" t="n">
        <v>6.61</v>
      </c>
      <c r="C90" s="129" t="n">
        <v>6.59</v>
      </c>
      <c r="D90" s="129" t="n">
        <v>3.18</v>
      </c>
      <c r="E90" s="129" t="s">
        <v>76</v>
      </c>
      <c r="F90" s="129" t="n">
        <v>4.83</v>
      </c>
      <c r="G90" s="129" t="n">
        <v>5.22</v>
      </c>
    </row>
    <row r="91" customFormat="false" ht="12" hidden="false" customHeight="false" outlineLevel="0" collapsed="false">
      <c r="A91" s="125" t="s">
        <v>320</v>
      </c>
      <c r="B91" s="129" t="n">
        <v>8.63</v>
      </c>
      <c r="C91" s="129" t="n">
        <v>6.61</v>
      </c>
      <c r="D91" s="129" t="n">
        <v>4.09</v>
      </c>
      <c r="E91" s="129" t="s">
        <v>76</v>
      </c>
      <c r="F91" s="129" t="n">
        <v>5.17</v>
      </c>
      <c r="G91" s="129" t="n">
        <v>5.78</v>
      </c>
    </row>
    <row r="92" customFormat="false" ht="12" hidden="false" customHeight="false" outlineLevel="0" collapsed="false">
      <c r="A92" s="125" t="s">
        <v>321</v>
      </c>
      <c r="B92" s="129" t="n">
        <v>7.32</v>
      </c>
      <c r="C92" s="129" t="n">
        <v>6.41</v>
      </c>
      <c r="D92" s="129" t="n">
        <v>4.09</v>
      </c>
      <c r="E92" s="129" t="s">
        <v>76</v>
      </c>
      <c r="F92" s="129" t="n">
        <v>4.32</v>
      </c>
      <c r="G92" s="129" t="n">
        <v>5.31</v>
      </c>
    </row>
    <row r="93" customFormat="false" ht="12" hidden="false" customHeight="false" outlineLevel="0" collapsed="false">
      <c r="A93" s="125" t="s">
        <v>322</v>
      </c>
      <c r="B93" s="129" t="n">
        <v>8.92</v>
      </c>
      <c r="C93" s="129" t="n">
        <v>5.75</v>
      </c>
      <c r="D93" s="129" t="n">
        <v>3.71</v>
      </c>
      <c r="E93" s="129" t="s">
        <v>76</v>
      </c>
      <c r="F93" s="129" t="n">
        <v>4.2</v>
      </c>
      <c r="G93" s="129" t="n">
        <v>5.88</v>
      </c>
    </row>
    <row r="94" customFormat="false" ht="12" hidden="false" customHeight="false" outlineLevel="0" collapsed="false">
      <c r="A94" s="125" t="s">
        <v>323</v>
      </c>
      <c r="B94" s="129" t="n">
        <v>7.52</v>
      </c>
      <c r="C94" s="129" t="n">
        <v>5.48</v>
      </c>
      <c r="D94" s="129" t="n">
        <v>3.26</v>
      </c>
      <c r="E94" s="129" t="s">
        <v>76</v>
      </c>
      <c r="F94" s="129" t="n">
        <v>3.65</v>
      </c>
      <c r="G94" s="129" t="n">
        <v>6</v>
      </c>
    </row>
    <row r="95" customFormat="false" ht="12" hidden="false" customHeight="false" outlineLevel="0" collapsed="false">
      <c r="A95" s="125" t="s">
        <v>324</v>
      </c>
      <c r="B95" s="129" t="n">
        <v>9.59</v>
      </c>
      <c r="C95" s="129" t="n">
        <v>5.63</v>
      </c>
      <c r="D95" s="129" t="n">
        <v>3.73</v>
      </c>
      <c r="E95" s="129" t="s">
        <v>76</v>
      </c>
      <c r="F95" s="129" t="n">
        <v>3.51</v>
      </c>
      <c r="G95" s="129" t="n">
        <v>6.46</v>
      </c>
    </row>
    <row r="96" customFormat="false" ht="12" hidden="false" customHeight="false" outlineLevel="0" collapsed="false">
      <c r="A96" s="125" t="s">
        <v>325</v>
      </c>
      <c r="B96" s="129" t="n">
        <v>7.31</v>
      </c>
      <c r="C96" s="129" t="n">
        <v>5.74</v>
      </c>
      <c r="D96" s="129" t="n">
        <v>3.78</v>
      </c>
      <c r="E96" s="129" t="s">
        <v>76</v>
      </c>
      <c r="F96" s="129" t="n">
        <v>3.53</v>
      </c>
      <c r="G96" s="129" t="n">
        <v>6.35</v>
      </c>
    </row>
    <row r="97" customFormat="false" ht="12" hidden="false" customHeight="false" outlineLevel="0" collapsed="false">
      <c r="A97" s="125" t="s">
        <v>326</v>
      </c>
      <c r="B97" s="129" t="n">
        <v>9.56</v>
      </c>
      <c r="C97" s="129" t="n">
        <v>5.83</v>
      </c>
      <c r="D97" s="129" t="n">
        <v>3.47</v>
      </c>
      <c r="E97" s="129" t="s">
        <v>76</v>
      </c>
      <c r="F97" s="129" t="n">
        <v>3.52</v>
      </c>
      <c r="G97" s="129" t="n">
        <v>6.68</v>
      </c>
    </row>
    <row r="98" customFormat="false" ht="12" hidden="false" customHeight="false" outlineLevel="0" collapsed="false">
      <c r="A98" s="125" t="s">
        <v>327</v>
      </c>
      <c r="B98" s="129" t="n">
        <v>6.77</v>
      </c>
      <c r="C98" s="129" t="n">
        <v>5.83</v>
      </c>
      <c r="D98" s="129" t="n">
        <v>3.36</v>
      </c>
      <c r="E98" s="129" t="n">
        <v>1.82</v>
      </c>
      <c r="F98" s="129" t="n">
        <v>3.44</v>
      </c>
      <c r="G98" s="129" t="n">
        <v>5.53</v>
      </c>
    </row>
    <row r="99" customFormat="false" ht="12" hidden="false" customHeight="false" outlineLevel="0" collapsed="false">
      <c r="A99" s="125" t="s">
        <v>328</v>
      </c>
      <c r="B99" s="129" t="n">
        <v>8.57</v>
      </c>
      <c r="C99" s="129" t="n">
        <v>5.63</v>
      </c>
      <c r="D99" s="129" t="n">
        <v>3.01</v>
      </c>
      <c r="E99" s="129" t="n">
        <v>2.38</v>
      </c>
      <c r="F99" s="129" t="n">
        <v>3.6</v>
      </c>
      <c r="G99" s="129" t="n">
        <v>5.01</v>
      </c>
    </row>
    <row r="100" customFormat="false" ht="12" hidden="false" customHeight="false" outlineLevel="0" collapsed="false">
      <c r="A100" s="125" t="s">
        <v>329</v>
      </c>
      <c r="B100" s="129" t="n">
        <v>6.67</v>
      </c>
      <c r="C100" s="129" t="n">
        <v>5.5</v>
      </c>
      <c r="D100" s="129" t="n">
        <v>2.58</v>
      </c>
      <c r="E100" s="129" t="n">
        <v>2.31</v>
      </c>
      <c r="F100" s="129" t="n">
        <v>3.52</v>
      </c>
      <c r="G100" s="129" t="n">
        <v>4.69</v>
      </c>
    </row>
    <row r="101" customFormat="false" ht="12" hidden="false" customHeight="false" outlineLevel="0" collapsed="false">
      <c r="A101" s="125" t="s">
        <v>330</v>
      </c>
      <c r="B101" s="129" t="n">
        <v>8.65</v>
      </c>
      <c r="C101" s="129" t="n">
        <v>5.66</v>
      </c>
      <c r="D101" s="129" t="n">
        <v>2.43</v>
      </c>
      <c r="E101" s="129" t="n">
        <v>2.17</v>
      </c>
      <c r="F101" s="129" t="n">
        <v>3.65</v>
      </c>
      <c r="G101" s="129" t="n">
        <v>4.79</v>
      </c>
    </row>
    <row r="102" customFormat="false" ht="12" hidden="false" customHeight="false" outlineLevel="0" collapsed="false">
      <c r="A102" s="125" t="s">
        <v>331</v>
      </c>
      <c r="B102" s="129" t="n">
        <v>6.65</v>
      </c>
      <c r="C102" s="129" t="n">
        <v>5.75</v>
      </c>
      <c r="D102" s="129" t="n">
        <v>2.16</v>
      </c>
      <c r="E102" s="129" t="n">
        <v>2.09</v>
      </c>
      <c r="F102" s="129" t="n">
        <v>3.58</v>
      </c>
      <c r="G102" s="129"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8" t="s">
        <v>310</v>
      </c>
      <c r="C30" s="119" t="s">
        <v>333</v>
      </c>
      <c r="D30" s="128"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8" t="s">
        <v>341</v>
      </c>
      <c r="C55" s="128" t="s">
        <v>342</v>
      </c>
      <c r="D55" s="119" t="s">
        <v>343</v>
      </c>
      <c r="E55" s="128" t="s">
        <v>344</v>
      </c>
      <c r="F55" s="128"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8" t="s">
        <v>350</v>
      </c>
      <c r="C80" s="128"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4" t="n">
        <v>3.31</v>
      </c>
      <c r="C82" s="134" t="n">
        <v>2.57</v>
      </c>
      <c r="D82" s="134" t="n">
        <v>2.96</v>
      </c>
      <c r="E82" s="134" t="n">
        <v>2.48</v>
      </c>
      <c r="F82" s="134" t="s">
        <v>76</v>
      </c>
      <c r="G82" s="134" t="n">
        <v>2.73</v>
      </c>
      <c r="H82" s="134" t="n">
        <v>2.62</v>
      </c>
    </row>
    <row r="83" customFormat="false" ht="12" hidden="false" customHeight="false" outlineLevel="0" collapsed="false">
      <c r="A83" s="135" t="s">
        <v>312</v>
      </c>
      <c r="B83" s="134" t="n">
        <v>4.19</v>
      </c>
      <c r="C83" s="134" t="n">
        <v>3.04</v>
      </c>
      <c r="D83" s="134" t="n">
        <v>3.68</v>
      </c>
      <c r="E83" s="134" t="n">
        <v>3.26</v>
      </c>
      <c r="F83" s="134" t="s">
        <v>76</v>
      </c>
      <c r="G83" s="134" t="n">
        <v>3.75</v>
      </c>
      <c r="H83" s="134" t="n">
        <v>2.99</v>
      </c>
    </row>
    <row r="84" customFormat="false" ht="12" hidden="false" customHeight="false" outlineLevel="0" collapsed="false">
      <c r="A84" s="135" t="s">
        <v>313</v>
      </c>
      <c r="B84" s="134" t="s">
        <v>76</v>
      </c>
      <c r="C84" s="134" t="n">
        <v>2.69</v>
      </c>
      <c r="D84" s="134" t="n">
        <v>3.04</v>
      </c>
      <c r="E84" s="134" t="n">
        <v>2.74</v>
      </c>
      <c r="F84" s="134" t="s">
        <v>76</v>
      </c>
      <c r="G84" s="134" t="n">
        <v>3.2</v>
      </c>
      <c r="H84" s="134" t="n">
        <v>2.56</v>
      </c>
    </row>
    <row r="85" customFormat="false" ht="12" hidden="false" customHeight="false" outlineLevel="0" collapsed="false">
      <c r="A85" s="135" t="s">
        <v>314</v>
      </c>
      <c r="B85" s="134" t="n">
        <v>2.72</v>
      </c>
      <c r="C85" s="134" t="n">
        <v>2.34</v>
      </c>
      <c r="D85" s="134" t="n">
        <v>2.41</v>
      </c>
      <c r="E85" s="134" t="n">
        <v>2.17</v>
      </c>
      <c r="F85" s="134" t="s">
        <v>76</v>
      </c>
      <c r="G85" s="134" t="n">
        <v>3.12</v>
      </c>
      <c r="H85" s="134" t="n">
        <v>1.95</v>
      </c>
    </row>
    <row r="86" customFormat="false" ht="12" hidden="false" customHeight="false" outlineLevel="0" collapsed="false">
      <c r="A86" s="135" t="s">
        <v>315</v>
      </c>
      <c r="B86" s="134" t="n">
        <v>4.07</v>
      </c>
      <c r="C86" s="134" t="n">
        <v>2.44</v>
      </c>
      <c r="D86" s="134" t="n">
        <v>2.73</v>
      </c>
      <c r="E86" s="134" t="n">
        <v>2.26</v>
      </c>
      <c r="F86" s="134" t="s">
        <v>76</v>
      </c>
      <c r="G86" s="134" t="n">
        <v>2.8</v>
      </c>
      <c r="H86" s="134" t="n">
        <v>2.02</v>
      </c>
    </row>
    <row r="87" customFormat="false" ht="12" hidden="false" customHeight="false" outlineLevel="0" collapsed="false">
      <c r="A87" s="135" t="s">
        <v>316</v>
      </c>
      <c r="B87" s="134" t="n">
        <v>3.59</v>
      </c>
      <c r="C87" s="134" t="n">
        <v>2.52</v>
      </c>
      <c r="D87" s="134" t="n">
        <v>3.16</v>
      </c>
      <c r="E87" s="134" t="n">
        <v>2.31</v>
      </c>
      <c r="F87" s="134" t="s">
        <v>76</v>
      </c>
      <c r="G87" s="134" t="n">
        <v>3.4</v>
      </c>
      <c r="H87" s="134" t="n">
        <v>2.14</v>
      </c>
    </row>
    <row r="88" customFormat="false" ht="12" hidden="false" customHeight="false" outlineLevel="0" collapsed="false">
      <c r="A88" s="135" t="s">
        <v>317</v>
      </c>
      <c r="B88" s="134" t="s">
        <v>76</v>
      </c>
      <c r="C88" s="134" t="n">
        <v>2.69</v>
      </c>
      <c r="D88" s="134" t="n">
        <v>2.94</v>
      </c>
      <c r="E88" s="134" t="n">
        <v>2.12</v>
      </c>
      <c r="F88" s="134" t="s">
        <v>76</v>
      </c>
      <c r="G88" s="134" t="n">
        <v>3.57</v>
      </c>
      <c r="H88" s="134" t="n">
        <v>2.37</v>
      </c>
    </row>
    <row r="89" customFormat="false" ht="12" hidden="false" customHeight="false" outlineLevel="0" collapsed="false">
      <c r="A89" s="135" t="s">
        <v>318</v>
      </c>
      <c r="B89" s="134" t="s">
        <v>76</v>
      </c>
      <c r="C89" s="134" t="n">
        <v>3.1</v>
      </c>
      <c r="D89" s="134" t="n">
        <v>3.28</v>
      </c>
      <c r="E89" s="134" t="n">
        <v>2.09</v>
      </c>
      <c r="F89" s="134" t="s">
        <v>76</v>
      </c>
      <c r="G89" s="134" t="n">
        <v>3.95</v>
      </c>
      <c r="H89" s="134" t="n">
        <v>2.57</v>
      </c>
    </row>
    <row r="90" customFormat="false" ht="12" hidden="false" customHeight="false" outlineLevel="0" collapsed="false">
      <c r="A90" s="135" t="s">
        <v>319</v>
      </c>
      <c r="B90" s="134" t="n">
        <v>4.82</v>
      </c>
      <c r="C90" s="134" t="n">
        <v>3.37</v>
      </c>
      <c r="D90" s="134" t="n">
        <v>3.19</v>
      </c>
      <c r="E90" s="134" t="n">
        <v>2.55</v>
      </c>
      <c r="F90" s="134" t="s">
        <v>76</v>
      </c>
      <c r="G90" s="134" t="n">
        <v>4.46</v>
      </c>
      <c r="H90" s="134" t="n">
        <v>2.95</v>
      </c>
    </row>
    <row r="91" customFormat="false" ht="12" hidden="false" customHeight="false" outlineLevel="0" collapsed="false">
      <c r="A91" s="135" t="s">
        <v>320</v>
      </c>
      <c r="B91" s="134" t="n">
        <v>4.64</v>
      </c>
      <c r="C91" s="134" t="n">
        <v>3.5</v>
      </c>
      <c r="D91" s="134" t="n">
        <v>3.17</v>
      </c>
      <c r="E91" s="134" t="n">
        <v>2.99</v>
      </c>
      <c r="F91" s="134" t="s">
        <v>76</v>
      </c>
      <c r="G91" s="134" t="n">
        <v>4.21</v>
      </c>
      <c r="H91" s="134" t="n">
        <v>3.05</v>
      </c>
    </row>
    <row r="92" customFormat="false" ht="12" hidden="false" customHeight="false" outlineLevel="0" collapsed="false">
      <c r="A92" s="135" t="s">
        <v>321</v>
      </c>
      <c r="B92" s="134" t="n">
        <v>4.11</v>
      </c>
      <c r="C92" s="134" t="n">
        <v>3.48</v>
      </c>
      <c r="D92" s="134" t="n">
        <v>3.1</v>
      </c>
      <c r="E92" s="134" t="n">
        <v>2.99</v>
      </c>
      <c r="F92" s="134" t="s">
        <v>76</v>
      </c>
      <c r="G92" s="134" t="n">
        <v>4.17</v>
      </c>
      <c r="H92" s="134" t="n">
        <v>3.14</v>
      </c>
    </row>
    <row r="93" customFormat="false" ht="12" hidden="false" customHeight="false" outlineLevel="0" collapsed="false">
      <c r="A93" s="135" t="s">
        <v>322</v>
      </c>
      <c r="B93" s="134" t="n">
        <v>4.02</v>
      </c>
      <c r="C93" s="134" t="n">
        <v>3.38</v>
      </c>
      <c r="D93" s="134" t="n">
        <v>3.05</v>
      </c>
      <c r="E93" s="134" t="n">
        <v>2.63</v>
      </c>
      <c r="F93" s="134" t="s">
        <v>76</v>
      </c>
      <c r="G93" s="134" t="n">
        <v>3.96</v>
      </c>
      <c r="H93" s="134" t="n">
        <v>3.11</v>
      </c>
    </row>
    <row r="94" customFormat="false" ht="12" hidden="false" customHeight="false" outlineLevel="0" collapsed="false">
      <c r="A94" s="135" t="s">
        <v>323</v>
      </c>
      <c r="B94" s="134" t="n">
        <v>3.65</v>
      </c>
      <c r="C94" s="134" t="n">
        <v>3.36</v>
      </c>
      <c r="D94" s="134" t="n">
        <v>2.99</v>
      </c>
      <c r="E94" s="134" t="n">
        <v>2.38</v>
      </c>
      <c r="F94" s="134" t="s">
        <v>76</v>
      </c>
      <c r="G94" s="134" t="n">
        <v>3.31</v>
      </c>
      <c r="H94" s="134" t="n">
        <v>3.09</v>
      </c>
    </row>
    <row r="95" customFormat="false" ht="12" hidden="false" customHeight="false" outlineLevel="0" collapsed="false">
      <c r="A95" s="135" t="s">
        <v>324</v>
      </c>
      <c r="B95" s="134" t="n">
        <v>3.57</v>
      </c>
      <c r="C95" s="134" t="n">
        <v>3.47</v>
      </c>
      <c r="D95" s="134" t="n">
        <v>2.81</v>
      </c>
      <c r="E95" s="134" t="n">
        <v>2.61</v>
      </c>
      <c r="F95" s="134" t="s">
        <v>76</v>
      </c>
      <c r="G95" s="134" t="n">
        <v>2.87</v>
      </c>
      <c r="H95" s="134" t="n">
        <v>2.86</v>
      </c>
    </row>
    <row r="96" customFormat="false" ht="12" hidden="false" customHeight="false" outlineLevel="0" collapsed="false">
      <c r="A96" s="135" t="s">
        <v>325</v>
      </c>
      <c r="B96" s="134" t="n">
        <v>3.25</v>
      </c>
      <c r="C96" s="134" t="n">
        <v>3.17</v>
      </c>
      <c r="D96" s="134" t="n">
        <v>2.71</v>
      </c>
      <c r="E96" s="134" t="n">
        <v>2.77</v>
      </c>
      <c r="F96" s="134" t="s">
        <v>76</v>
      </c>
      <c r="G96" s="134" t="n">
        <v>2.78</v>
      </c>
      <c r="H96" s="134" t="n">
        <v>2.93</v>
      </c>
    </row>
    <row r="97" customFormat="false" ht="12" hidden="false" customHeight="false" outlineLevel="0" collapsed="false">
      <c r="A97" s="135" t="s">
        <v>326</v>
      </c>
      <c r="B97" s="134" t="n">
        <v>3</v>
      </c>
      <c r="C97" s="134" t="n">
        <v>2.92</v>
      </c>
      <c r="D97" s="134" t="n">
        <v>2.64</v>
      </c>
      <c r="E97" s="134" t="n">
        <v>2.45</v>
      </c>
      <c r="F97" s="134" t="s">
        <v>76</v>
      </c>
      <c r="G97" s="134" t="n">
        <v>2.93</v>
      </c>
      <c r="H97" s="134" t="n">
        <v>2.78</v>
      </c>
    </row>
    <row r="98" customFormat="false" ht="12" hidden="false" customHeight="false" outlineLevel="0" collapsed="false">
      <c r="A98" s="135" t="s">
        <v>327</v>
      </c>
      <c r="B98" s="134" t="n">
        <v>2.72</v>
      </c>
      <c r="C98" s="134" t="n">
        <v>2.44</v>
      </c>
      <c r="D98" s="134" t="n">
        <v>2.28</v>
      </c>
      <c r="E98" s="134" t="n">
        <v>2.34</v>
      </c>
      <c r="F98" s="134" t="n">
        <v>1.95</v>
      </c>
      <c r="G98" s="134" t="n">
        <v>2.69</v>
      </c>
      <c r="H98" s="134" t="n">
        <v>2.25</v>
      </c>
    </row>
    <row r="99" customFormat="false" ht="12" hidden="false" customHeight="false" outlineLevel="0" collapsed="false">
      <c r="A99" s="135" t="s">
        <v>328</v>
      </c>
      <c r="B99" s="134" t="n">
        <v>2.46</v>
      </c>
      <c r="C99" s="134" t="n">
        <v>2.39</v>
      </c>
      <c r="D99" s="134" t="n">
        <v>2.26</v>
      </c>
      <c r="E99" s="134" t="n">
        <v>2.13</v>
      </c>
      <c r="F99" s="134" t="n">
        <v>2.11</v>
      </c>
      <c r="G99" s="134" t="n">
        <v>2.57</v>
      </c>
      <c r="H99" s="134" t="n">
        <v>1.96</v>
      </c>
    </row>
    <row r="100" customFormat="false" ht="12" hidden="false" customHeight="false" outlineLevel="0" collapsed="false">
      <c r="A100" s="135" t="s">
        <v>329</v>
      </c>
      <c r="B100" s="134" t="n">
        <v>2.53</v>
      </c>
      <c r="C100" s="134" t="n">
        <v>2.44</v>
      </c>
      <c r="D100" s="134" t="n">
        <v>2.23</v>
      </c>
      <c r="E100" s="134" t="n">
        <v>1.8</v>
      </c>
      <c r="F100" s="134" t="n">
        <v>2.54</v>
      </c>
      <c r="G100" s="134" t="n">
        <v>2.48</v>
      </c>
      <c r="H100" s="134" t="n">
        <v>1.91</v>
      </c>
    </row>
    <row r="101" customFormat="false" ht="12" hidden="false" customHeight="false" outlineLevel="0" collapsed="false">
      <c r="A101" s="135" t="s">
        <v>330</v>
      </c>
      <c r="B101" s="134" t="n">
        <v>2.47</v>
      </c>
      <c r="C101" s="134" t="n">
        <v>2.38</v>
      </c>
      <c r="D101" s="134" t="n">
        <v>2.35</v>
      </c>
      <c r="E101" s="134" t="n">
        <v>1.66</v>
      </c>
      <c r="F101" s="134" t="n">
        <v>2.39</v>
      </c>
      <c r="G101" s="134" t="n">
        <v>2.37</v>
      </c>
      <c r="H101" s="134" t="n">
        <v>1.81</v>
      </c>
    </row>
    <row r="102" customFormat="false" ht="12" hidden="false" customHeight="false" outlineLevel="0" collapsed="false">
      <c r="A102" s="135" t="s">
        <v>331</v>
      </c>
      <c r="B102" s="134" t="n">
        <v>2.53</v>
      </c>
      <c r="C102" s="134" t="n">
        <v>2.47</v>
      </c>
      <c r="D102" s="134" t="n">
        <v>2.41</v>
      </c>
      <c r="E102" s="134" t="n">
        <v>1.68</v>
      </c>
      <c r="F102" s="134" t="n">
        <v>2.28</v>
      </c>
      <c r="G102" s="134" t="n">
        <v>2.48</v>
      </c>
      <c r="H102" s="134" t="n">
        <v>2.09</v>
      </c>
    </row>
    <row r="103" customFormat="false" ht="12" hidden="false" customHeight="false" outlineLevel="0" collapsed="false">
      <c r="A103" s="135" t="s">
        <v>332</v>
      </c>
      <c r="B103" s="134" t="n">
        <v>2.76</v>
      </c>
      <c r="C103" s="134" t="n">
        <v>2.78</v>
      </c>
      <c r="D103" s="134" t="n">
        <v>2.58</v>
      </c>
      <c r="E103" s="134" t="n">
        <v>1.86</v>
      </c>
      <c r="F103" s="134" t="n">
        <v>2.63</v>
      </c>
      <c r="G103" s="134" t="n">
        <v>2.8</v>
      </c>
      <c r="H103" s="134"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t="n">
        <v>110.92</v>
      </c>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t="n">
        <v>115.9</v>
      </c>
    </row>
    <row r="178" customFormat="false" ht="12.75" hidden="false" customHeight="false" outlineLevel="0" collapsed="false">
      <c r="AA178" s="159" t="s">
        <v>548</v>
      </c>
      <c r="AB178" s="169" t="n">
        <v>110.92</v>
      </c>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t="n">
        <v>96.27</v>
      </c>
      <c r="I22" s="130" t="n">
        <v>95.04</v>
      </c>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t="n">
        <v>98.95</v>
      </c>
      <c r="I43" s="130" t="n">
        <v>97.32</v>
      </c>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t="n">
        <v>54.74</v>
      </c>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t="n">
        <v>54.91</v>
      </c>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t="n">
        <v>55.07</v>
      </c>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t="n">
        <v>52.5</v>
      </c>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t="n">
        <v>53.43</v>
      </c>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t="n">
        <v>55.36</v>
      </c>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t="n">
        <v>55.08</v>
      </c>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t="n">
        <v>54.77</v>
      </c>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t="n">
        <v>55.97</v>
      </c>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t="n">
        <v>58.2</v>
      </c>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t="n">
        <v>53.95</v>
      </c>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t="n">
        <v>54.42</v>
      </c>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t="n">
        <v>54.57</v>
      </c>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t="n">
        <v>52.1</v>
      </c>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t="n">
        <v>52.29</v>
      </c>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t="n">
        <v>52.22</v>
      </c>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t="n">
        <v>50.55</v>
      </c>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t="n">
        <v>51.66</v>
      </c>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t="n">
        <v>51.16</v>
      </c>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t="n">
        <v>52.57</v>
      </c>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t="n">
        <v>52.93</v>
      </c>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t="n">
        <v>53.95</v>
      </c>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t="n">
        <v>54.97</v>
      </c>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t="n">
        <v>50.49</v>
      </c>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row r="30" customFormat="false" ht="22.5" hidden="false" customHeight="true" outlineLevel="0" collapsed="false">
      <c r="A30" s="118" t="s">
        <v>301</v>
      </c>
      <c r="B30" s="128" t="s">
        <v>309</v>
      </c>
      <c r="C30" s="128"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12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12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12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12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12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12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12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12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12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12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12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12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12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12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12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12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12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12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12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12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12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12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8" t="s">
        <v>340</v>
      </c>
      <c r="E55" s="119" t="s">
        <v>341</v>
      </c>
      <c r="F55" s="119" t="s">
        <v>637</v>
      </c>
      <c r="G55" s="218" t="s">
        <v>342</v>
      </c>
      <c r="H55" s="218" t="s">
        <v>638</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6"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6" t="s">
        <v>356</v>
      </c>
      <c r="E105" s="218" t="s">
        <v>639</v>
      </c>
      <c r="F105" s="221" t="s">
        <v>640</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row r="30" customFormat="false" ht="22.5" hidden="false" customHeight="true" outlineLevel="0" collapsed="false">
      <c r="A30" s="118" t="s">
        <v>301</v>
      </c>
      <c r="B30" s="128" t="s">
        <v>310</v>
      </c>
      <c r="C30" s="128"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126" t="n">
        <v>7.37</v>
      </c>
      <c r="C32" s="126" t="n">
        <v>12.01</v>
      </c>
      <c r="D32" s="126" t="s">
        <v>76</v>
      </c>
      <c r="E32" s="126" t="n">
        <v>12.48</v>
      </c>
      <c r="F32" s="126" t="n">
        <v>6.19</v>
      </c>
      <c r="G32" s="126" t="n">
        <v>5.86</v>
      </c>
      <c r="H32" s="126" t="s">
        <v>76</v>
      </c>
      <c r="I32" s="126" t="n">
        <v>7.01</v>
      </c>
      <c r="J32" s="126" t="s">
        <v>76</v>
      </c>
    </row>
    <row r="33" customFormat="false" ht="12.95" hidden="false" customHeight="true" outlineLevel="0" collapsed="false">
      <c r="A33" s="125" t="s">
        <v>312</v>
      </c>
      <c r="B33" s="126" t="n">
        <v>7.98</v>
      </c>
      <c r="C33" s="126" t="n">
        <v>12.76</v>
      </c>
      <c r="D33" s="126" t="s">
        <v>76</v>
      </c>
      <c r="E33" s="126" t="n">
        <v>14.21</v>
      </c>
      <c r="F33" s="126" t="n">
        <v>8.08</v>
      </c>
      <c r="G33" s="126" t="n">
        <v>7.12</v>
      </c>
      <c r="H33" s="126" t="s">
        <v>76</v>
      </c>
      <c r="I33" s="126" t="n">
        <v>7.04</v>
      </c>
      <c r="J33" s="126" t="s">
        <v>76</v>
      </c>
    </row>
    <row r="34" customFormat="false" ht="12.95" hidden="false" customHeight="true" outlineLevel="0" collapsed="false">
      <c r="A34" s="125" t="s">
        <v>313</v>
      </c>
      <c r="B34" s="126" t="n">
        <v>8.29</v>
      </c>
      <c r="C34" s="126" t="n">
        <v>10.7</v>
      </c>
      <c r="D34" s="126" t="s">
        <v>76</v>
      </c>
      <c r="E34" s="126" t="n">
        <v>13.33</v>
      </c>
      <c r="F34" s="126" t="n">
        <v>7.31</v>
      </c>
      <c r="G34" s="126" t="n">
        <v>8.49</v>
      </c>
      <c r="H34" s="126" t="s">
        <v>76</v>
      </c>
      <c r="I34" s="126" t="n">
        <v>7.81</v>
      </c>
      <c r="J34" s="126" t="n">
        <v>9.35</v>
      </c>
    </row>
    <row r="35" customFormat="false" ht="12.95" hidden="false" customHeight="true" outlineLevel="0" collapsed="false">
      <c r="A35" s="125" t="s">
        <v>314</v>
      </c>
      <c r="B35" s="126" t="n">
        <v>8.11</v>
      </c>
      <c r="C35" s="126" t="n">
        <v>9.71</v>
      </c>
      <c r="D35" s="126" t="s">
        <v>76</v>
      </c>
      <c r="E35" s="126" t="n">
        <v>12.24</v>
      </c>
      <c r="F35" s="126" t="n">
        <v>7.81</v>
      </c>
      <c r="G35" s="126" t="n">
        <v>8.35</v>
      </c>
      <c r="H35" s="126" t="s">
        <v>76</v>
      </c>
      <c r="I35" s="126" t="n">
        <v>6.66</v>
      </c>
      <c r="J35" s="126" t="n">
        <v>9.36</v>
      </c>
    </row>
    <row r="36" customFormat="false" ht="12.95" hidden="false" customHeight="true" outlineLevel="0" collapsed="false">
      <c r="A36" s="125" t="s">
        <v>315</v>
      </c>
      <c r="B36" s="126" t="n">
        <v>8.25</v>
      </c>
      <c r="C36" s="126" t="n">
        <v>8.38</v>
      </c>
      <c r="D36" s="126" t="s">
        <v>76</v>
      </c>
      <c r="E36" s="126" t="n">
        <v>12.09</v>
      </c>
      <c r="F36" s="126" t="n">
        <v>8</v>
      </c>
      <c r="G36" s="126" t="n">
        <v>8.26</v>
      </c>
      <c r="H36" s="126" t="s">
        <v>76</v>
      </c>
      <c r="I36" s="126" t="n">
        <v>9.17</v>
      </c>
      <c r="J36" s="126" t="n">
        <v>7.81</v>
      </c>
    </row>
    <row r="37" customFormat="false" ht="12.95" hidden="false" customHeight="true" outlineLevel="0" collapsed="false">
      <c r="A37" s="125" t="s">
        <v>316</v>
      </c>
      <c r="B37" s="126" t="n">
        <v>8.95</v>
      </c>
      <c r="C37" s="126" t="n">
        <v>8.66</v>
      </c>
      <c r="D37" s="126" t="s">
        <v>76</v>
      </c>
      <c r="E37" s="126" t="n">
        <v>12.98</v>
      </c>
      <c r="F37" s="126" t="n">
        <v>7.77</v>
      </c>
      <c r="G37" s="126" t="n">
        <v>8.5</v>
      </c>
      <c r="H37" s="126" t="s">
        <v>76</v>
      </c>
      <c r="I37" s="126" t="n">
        <v>10.23</v>
      </c>
      <c r="J37" s="126" t="n">
        <v>7.95</v>
      </c>
    </row>
    <row r="38" customFormat="false" ht="12.95" hidden="false" customHeight="true" outlineLevel="0" collapsed="false">
      <c r="A38" s="125" t="s">
        <v>317</v>
      </c>
      <c r="B38" s="126" t="n">
        <v>8.85</v>
      </c>
      <c r="C38" s="126" t="n">
        <v>8.73</v>
      </c>
      <c r="D38" s="126" t="s">
        <v>76</v>
      </c>
      <c r="E38" s="126" t="n">
        <v>12.95</v>
      </c>
      <c r="F38" s="126" t="n">
        <v>7.75</v>
      </c>
      <c r="G38" s="126" t="n">
        <v>9.05</v>
      </c>
      <c r="H38" s="126" t="s">
        <v>76</v>
      </c>
      <c r="I38" s="126" t="n">
        <v>10.21</v>
      </c>
      <c r="J38" s="126" t="n">
        <v>7.31</v>
      </c>
    </row>
    <row r="39" customFormat="false" ht="12.95" hidden="false" customHeight="true" outlineLevel="0" collapsed="false">
      <c r="A39" s="125" t="s">
        <v>318</v>
      </c>
      <c r="B39" s="126" t="n">
        <v>9.2</v>
      </c>
      <c r="C39" s="126" t="n">
        <v>9.77</v>
      </c>
      <c r="D39" s="126" t="s">
        <v>76</v>
      </c>
      <c r="E39" s="126" t="n">
        <v>13.93</v>
      </c>
      <c r="F39" s="126" t="n">
        <v>7.62</v>
      </c>
      <c r="G39" s="126" t="n">
        <v>9.89</v>
      </c>
      <c r="H39" s="126" t="s">
        <v>76</v>
      </c>
      <c r="I39" s="126" t="n">
        <v>10.26</v>
      </c>
      <c r="J39" s="126" t="n">
        <v>7.32</v>
      </c>
    </row>
    <row r="40" customFormat="false" ht="12.95" hidden="false" customHeight="true" outlineLevel="0" collapsed="false">
      <c r="A40" s="125" t="s">
        <v>319</v>
      </c>
      <c r="B40" s="126" t="n">
        <v>10.22</v>
      </c>
      <c r="C40" s="126" t="n">
        <v>10.38</v>
      </c>
      <c r="D40" s="126" t="s">
        <v>76</v>
      </c>
      <c r="E40" s="126" t="n">
        <v>16.29</v>
      </c>
      <c r="F40" s="126" t="n">
        <v>7.56</v>
      </c>
      <c r="G40" s="126" t="n">
        <v>9.9</v>
      </c>
      <c r="H40" s="126" t="s">
        <v>76</v>
      </c>
      <c r="I40" s="126" t="n">
        <v>10.75</v>
      </c>
      <c r="J40" s="126" t="n">
        <v>7.34</v>
      </c>
    </row>
    <row r="41" customFormat="false" ht="12.95" hidden="false" customHeight="true" outlineLevel="0" collapsed="false">
      <c r="A41" s="125" t="s">
        <v>320</v>
      </c>
      <c r="B41" s="126" t="n">
        <v>10.59</v>
      </c>
      <c r="C41" s="126" t="n">
        <v>11.96</v>
      </c>
      <c r="D41" s="126" t="s">
        <v>76</v>
      </c>
      <c r="E41" s="126" t="n">
        <v>16.78</v>
      </c>
      <c r="F41" s="126" t="n">
        <v>8.03</v>
      </c>
      <c r="G41" s="126" t="n">
        <v>10</v>
      </c>
      <c r="H41" s="126" t="s">
        <v>76</v>
      </c>
      <c r="I41" s="126" t="n">
        <v>10.74</v>
      </c>
      <c r="J41" s="126" t="n">
        <v>7.9</v>
      </c>
    </row>
    <row r="42" customFormat="false" ht="12.95" hidden="false" customHeight="true" outlineLevel="0" collapsed="false">
      <c r="A42" s="125" t="s">
        <v>321</v>
      </c>
      <c r="B42" s="126" t="n">
        <v>10.68</v>
      </c>
      <c r="C42" s="126" t="n">
        <v>11.59</v>
      </c>
      <c r="D42" s="126" t="s">
        <v>76</v>
      </c>
      <c r="E42" s="126" t="n">
        <v>15.37</v>
      </c>
      <c r="F42" s="126" t="n">
        <v>8.11</v>
      </c>
      <c r="G42" s="126" t="n">
        <v>10.44</v>
      </c>
      <c r="H42" s="126" t="s">
        <v>76</v>
      </c>
      <c r="I42" s="126" t="n">
        <v>11.88</v>
      </c>
      <c r="J42" s="126" t="n">
        <v>7.46</v>
      </c>
    </row>
    <row r="43" customFormat="false" ht="12.95" hidden="false" customHeight="true" outlineLevel="0" collapsed="false">
      <c r="A43" s="125" t="s">
        <v>322</v>
      </c>
      <c r="B43" s="126" t="n">
        <v>10.7</v>
      </c>
      <c r="C43" s="126" t="n">
        <v>11.64</v>
      </c>
      <c r="D43" s="126" t="s">
        <v>76</v>
      </c>
      <c r="E43" s="126" t="n">
        <v>15.91</v>
      </c>
      <c r="F43" s="126" t="n">
        <v>7.99</v>
      </c>
      <c r="G43" s="126" t="n">
        <v>10.65</v>
      </c>
      <c r="H43" s="126" t="s">
        <v>76</v>
      </c>
      <c r="I43" s="126" t="n">
        <v>11.34</v>
      </c>
      <c r="J43" s="126" t="n">
        <v>7.23</v>
      </c>
    </row>
    <row r="44" customFormat="false" ht="12.95" hidden="false" customHeight="true" outlineLevel="0" collapsed="false">
      <c r="A44" s="125" t="s">
        <v>323</v>
      </c>
      <c r="B44" s="126" t="n">
        <v>10.88</v>
      </c>
      <c r="C44" s="126" t="n">
        <v>11.58</v>
      </c>
      <c r="D44" s="126" t="s">
        <v>76</v>
      </c>
      <c r="E44" s="126" t="n">
        <v>15.23</v>
      </c>
      <c r="F44" s="126" t="n">
        <v>8.15</v>
      </c>
      <c r="G44" s="126" t="n">
        <v>10.75</v>
      </c>
      <c r="H44" s="126" t="s">
        <v>76</v>
      </c>
      <c r="I44" s="126" t="n">
        <v>11.64</v>
      </c>
      <c r="J44" s="126" t="n">
        <v>6.55</v>
      </c>
    </row>
    <row r="45" customFormat="false" ht="12.95" hidden="false" customHeight="true" outlineLevel="0" collapsed="false">
      <c r="A45" s="125" t="s">
        <v>324</v>
      </c>
      <c r="B45" s="126" t="n">
        <v>10.64</v>
      </c>
      <c r="C45" s="126" t="n">
        <v>11.36</v>
      </c>
      <c r="D45" s="126" t="s">
        <v>76</v>
      </c>
      <c r="E45" s="126" t="n">
        <v>15.91</v>
      </c>
      <c r="F45" s="126" t="n">
        <v>7.82</v>
      </c>
      <c r="G45" s="126" t="n">
        <v>10.68</v>
      </c>
      <c r="H45" s="126" t="s">
        <v>76</v>
      </c>
      <c r="I45" s="126" t="n">
        <v>11.7</v>
      </c>
      <c r="J45" s="126" t="n">
        <v>6.73</v>
      </c>
    </row>
    <row r="46" customFormat="false" ht="12.95" hidden="false" customHeight="true" outlineLevel="0" collapsed="false">
      <c r="A46" s="125" t="s">
        <v>325</v>
      </c>
      <c r="B46" s="126" t="n">
        <v>10.02</v>
      </c>
      <c r="C46" s="126" t="n">
        <v>11.64</v>
      </c>
      <c r="D46" s="126" t="s">
        <v>76</v>
      </c>
      <c r="E46" s="126" t="n">
        <v>14.89</v>
      </c>
      <c r="F46" s="126" t="n">
        <v>7.91</v>
      </c>
      <c r="G46" s="126" t="n">
        <v>10.81</v>
      </c>
      <c r="H46" s="126" t="s">
        <v>76</v>
      </c>
      <c r="I46" s="126" t="n">
        <v>9.06</v>
      </c>
      <c r="J46" s="126" t="n">
        <v>6.39</v>
      </c>
    </row>
    <row r="47" customFormat="false" ht="12.95" hidden="false" customHeight="true" outlineLevel="0" collapsed="false">
      <c r="A47" s="125" t="s">
        <v>326</v>
      </c>
      <c r="B47" s="126" t="n">
        <v>8.97</v>
      </c>
      <c r="C47" s="126" t="n">
        <v>11.15</v>
      </c>
      <c r="D47" s="126" t="s">
        <v>76</v>
      </c>
      <c r="E47" s="126" t="n">
        <v>14.85</v>
      </c>
      <c r="F47" s="126" t="n">
        <v>8.05</v>
      </c>
      <c r="G47" s="126" t="n">
        <v>10.72</v>
      </c>
      <c r="H47" s="126" t="s">
        <v>76</v>
      </c>
      <c r="I47" s="126" t="n">
        <v>9.03</v>
      </c>
      <c r="J47" s="126" t="n">
        <v>5.84</v>
      </c>
    </row>
    <row r="48" customFormat="false" ht="12.95" hidden="false" customHeight="true" outlineLevel="0" collapsed="false">
      <c r="A48" s="125" t="s">
        <v>327</v>
      </c>
      <c r="B48" s="126" t="n">
        <v>9.29</v>
      </c>
      <c r="C48" s="126" t="n">
        <v>10.18</v>
      </c>
      <c r="D48" s="126" t="n">
        <v>5.81</v>
      </c>
      <c r="E48" s="126" t="n">
        <v>14.06</v>
      </c>
      <c r="F48" s="126" t="n">
        <v>7.78</v>
      </c>
      <c r="G48" s="126" t="n">
        <v>10.74</v>
      </c>
      <c r="H48" s="126" t="s">
        <v>76</v>
      </c>
      <c r="I48" s="126" t="n">
        <v>8.36</v>
      </c>
      <c r="J48" s="126" t="n">
        <v>5.39</v>
      </c>
    </row>
    <row r="49" customFormat="false" ht="12.95" hidden="false" customHeight="true" outlineLevel="0" collapsed="false">
      <c r="A49" s="125" t="s">
        <v>328</v>
      </c>
      <c r="B49" s="126" t="n">
        <v>8.62</v>
      </c>
      <c r="C49" s="126" t="n">
        <v>10.19</v>
      </c>
      <c r="D49" s="126" t="n">
        <v>4.66</v>
      </c>
      <c r="E49" s="126" t="n">
        <v>14.35</v>
      </c>
      <c r="F49" s="126" t="n">
        <v>7.68</v>
      </c>
      <c r="G49" s="126" t="n">
        <v>10.72</v>
      </c>
      <c r="H49" s="126" t="s">
        <v>76</v>
      </c>
      <c r="I49" s="126" t="n">
        <v>7.91</v>
      </c>
      <c r="J49" s="126" t="n">
        <v>5.44</v>
      </c>
    </row>
    <row r="50" customFormat="false" ht="12.75" hidden="false" customHeight="true" outlineLevel="0" collapsed="false">
      <c r="A50" s="125" t="s">
        <v>329</v>
      </c>
      <c r="B50" s="126" t="n">
        <v>9.02</v>
      </c>
      <c r="C50" s="126" t="n">
        <v>10.32</v>
      </c>
      <c r="D50" s="126" t="n">
        <v>5.73</v>
      </c>
      <c r="E50" s="126" t="n">
        <v>13.44</v>
      </c>
      <c r="F50" s="126" t="n">
        <v>7.61</v>
      </c>
      <c r="G50" s="126" t="n">
        <v>10.33</v>
      </c>
      <c r="H50" s="126" t="s">
        <v>76</v>
      </c>
      <c r="I50" s="126" t="n">
        <v>7.49</v>
      </c>
      <c r="J50" s="126" t="n">
        <v>6.51</v>
      </c>
    </row>
    <row r="51" customFormat="false" ht="12.75" hidden="false" customHeight="true" outlineLevel="0" collapsed="false">
      <c r="A51" s="125" t="s">
        <v>330</v>
      </c>
      <c r="B51" s="126" t="n">
        <v>9.99</v>
      </c>
      <c r="C51" s="126" t="n">
        <v>10.06</v>
      </c>
      <c r="D51" s="126" t="s">
        <v>76</v>
      </c>
      <c r="E51" s="126" t="n">
        <v>13.24</v>
      </c>
      <c r="F51" s="126" t="n">
        <v>8.07</v>
      </c>
      <c r="G51" s="126" t="n">
        <v>10.27</v>
      </c>
      <c r="H51" s="126" t="s">
        <v>76</v>
      </c>
      <c r="I51" s="126" t="n">
        <v>7.44</v>
      </c>
      <c r="J51" s="126" t="n">
        <v>6.62</v>
      </c>
    </row>
    <row r="52" customFormat="false" ht="12.75" hidden="false" customHeight="true" outlineLevel="0" collapsed="false">
      <c r="A52" s="125" t="s">
        <v>331</v>
      </c>
      <c r="B52" s="126" t="n">
        <v>8.73</v>
      </c>
      <c r="C52" s="126" t="n">
        <v>10.81</v>
      </c>
      <c r="D52" s="126" t="n">
        <v>6.72</v>
      </c>
      <c r="E52" s="126" t="n">
        <v>11.9</v>
      </c>
      <c r="F52" s="126" t="n">
        <v>8.69</v>
      </c>
      <c r="G52" s="126" t="n">
        <v>8.64</v>
      </c>
      <c r="H52" s="126" t="s">
        <v>76</v>
      </c>
      <c r="I52" s="126" t="n">
        <v>7.58</v>
      </c>
      <c r="J52" s="126" t="n">
        <v>6.74</v>
      </c>
    </row>
    <row r="53" customFormat="false" ht="12.75" hidden="false" customHeight="true" outlineLevel="0" collapsed="false">
      <c r="A53" s="125" t="s">
        <v>332</v>
      </c>
      <c r="B53" s="126" t="n">
        <v>8.85</v>
      </c>
      <c r="C53" s="126" t="n">
        <v>11.08</v>
      </c>
      <c r="D53" s="126" t="s">
        <v>76</v>
      </c>
      <c r="E53" s="126" t="n">
        <v>12.16</v>
      </c>
      <c r="F53" s="126" t="n">
        <v>8.96</v>
      </c>
      <c r="G53" s="126" t="n">
        <v>9.04</v>
      </c>
      <c r="H53" s="126" t="s">
        <v>76</v>
      </c>
      <c r="I53" s="126" t="n">
        <v>8.08</v>
      </c>
      <c r="J53" s="126" t="n">
        <v>6.86</v>
      </c>
    </row>
    <row r="54" customFormat="false" ht="12.95" hidden="false" customHeight="true" outlineLevel="0" collapsed="false"/>
    <row r="55" customFormat="false" ht="22.5" hidden="false" customHeight="true" outlineLevel="0" collapsed="false">
      <c r="A55" s="118" t="s">
        <v>301</v>
      </c>
      <c r="B55" s="119" t="s">
        <v>636</v>
      </c>
      <c r="C55" s="221" t="s">
        <v>340</v>
      </c>
      <c r="D55" s="218" t="s">
        <v>341</v>
      </c>
      <c r="E55" s="221" t="s">
        <v>637</v>
      </c>
      <c r="F55" s="218" t="s">
        <v>342</v>
      </c>
      <c r="G55" s="218" t="s">
        <v>638</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126" t="n">
        <v>9.18</v>
      </c>
      <c r="C57" s="126" t="s">
        <v>76</v>
      </c>
      <c r="D57" s="126" t="s">
        <v>76</v>
      </c>
      <c r="E57" s="126" t="s">
        <v>76</v>
      </c>
      <c r="F57" s="126" t="n">
        <v>9.03</v>
      </c>
      <c r="G57" s="126" t="n">
        <v>6.57</v>
      </c>
      <c r="H57" s="126" t="n">
        <v>9.26</v>
      </c>
      <c r="I57" s="126" t="n">
        <v>8.34</v>
      </c>
      <c r="J57" s="126" t="n">
        <v>8.07</v>
      </c>
    </row>
    <row r="58" customFormat="false" ht="12.95" hidden="false" customHeight="true" outlineLevel="0" collapsed="false">
      <c r="A58" s="125" t="s">
        <v>312</v>
      </c>
      <c r="B58" s="126" t="n">
        <v>13.23</v>
      </c>
      <c r="C58" s="126" t="s">
        <v>76</v>
      </c>
      <c r="D58" s="126" t="s">
        <v>76</v>
      </c>
      <c r="E58" s="126" t="s">
        <v>76</v>
      </c>
      <c r="F58" s="126" t="n">
        <v>9.15</v>
      </c>
      <c r="G58" s="126" t="n">
        <v>6.78</v>
      </c>
      <c r="H58" s="126" t="n">
        <v>9.65</v>
      </c>
      <c r="I58" s="126" t="n">
        <v>7.94</v>
      </c>
      <c r="J58" s="126" t="n">
        <v>8.17</v>
      </c>
    </row>
    <row r="59" customFormat="false" ht="12.95" hidden="false" customHeight="true" outlineLevel="0" collapsed="false">
      <c r="A59" s="125" t="s">
        <v>313</v>
      </c>
      <c r="B59" s="126" t="n">
        <v>12.3</v>
      </c>
      <c r="C59" s="126" t="s">
        <v>76</v>
      </c>
      <c r="D59" s="126" t="s">
        <v>76</v>
      </c>
      <c r="E59" s="126" t="s">
        <v>76</v>
      </c>
      <c r="F59" s="126" t="n">
        <v>9.88</v>
      </c>
      <c r="G59" s="126" t="n">
        <v>6.87</v>
      </c>
      <c r="H59" s="126" t="n">
        <v>10.86</v>
      </c>
      <c r="I59" s="126" t="n">
        <v>8.05</v>
      </c>
      <c r="J59" s="126" t="n">
        <v>8.44</v>
      </c>
    </row>
    <row r="60" customFormat="false" ht="12.95" hidden="false" customHeight="true" outlineLevel="0" collapsed="false">
      <c r="A60" s="125" t="s">
        <v>314</v>
      </c>
      <c r="B60" s="126" t="n">
        <v>8.6</v>
      </c>
      <c r="C60" s="126" t="s">
        <v>76</v>
      </c>
      <c r="D60" s="126" t="s">
        <v>76</v>
      </c>
      <c r="E60" s="126" t="s">
        <v>76</v>
      </c>
      <c r="F60" s="126" t="n">
        <v>9.73</v>
      </c>
      <c r="G60" s="126" t="n">
        <v>6.72</v>
      </c>
      <c r="H60" s="126" t="n">
        <v>10.81</v>
      </c>
      <c r="I60" s="126" t="n">
        <v>8.42</v>
      </c>
      <c r="J60" s="126" t="n">
        <v>8.27</v>
      </c>
    </row>
    <row r="61" customFormat="false" ht="12.95" hidden="false" customHeight="true" outlineLevel="0" collapsed="false">
      <c r="A61" s="125" t="s">
        <v>315</v>
      </c>
      <c r="B61" s="126" t="n">
        <v>14.9</v>
      </c>
      <c r="C61" s="126" t="s">
        <v>76</v>
      </c>
      <c r="D61" s="126" t="s">
        <v>76</v>
      </c>
      <c r="E61" s="126" t="s">
        <v>76</v>
      </c>
      <c r="F61" s="126" t="n">
        <v>8.9</v>
      </c>
      <c r="G61" s="126" t="n">
        <v>8.87</v>
      </c>
      <c r="H61" s="126" t="n">
        <v>10.32</v>
      </c>
      <c r="I61" s="126" t="n">
        <v>8.53</v>
      </c>
      <c r="J61" s="126" t="n">
        <v>8.01</v>
      </c>
    </row>
    <row r="62" customFormat="false" ht="12.95" hidden="false" customHeight="true" outlineLevel="0" collapsed="false">
      <c r="A62" s="125" t="s">
        <v>316</v>
      </c>
      <c r="B62" s="126" t="n">
        <v>16</v>
      </c>
      <c r="C62" s="126" t="s">
        <v>76</v>
      </c>
      <c r="D62" s="126" t="s">
        <v>76</v>
      </c>
      <c r="E62" s="126" t="s">
        <v>76</v>
      </c>
      <c r="F62" s="126" t="n">
        <v>8.91</v>
      </c>
      <c r="G62" s="126" t="n">
        <v>7.9</v>
      </c>
      <c r="H62" s="126" t="n">
        <v>10.32</v>
      </c>
      <c r="I62" s="126" t="n">
        <v>8.59</v>
      </c>
      <c r="J62" s="126" t="n">
        <v>8.05</v>
      </c>
    </row>
    <row r="63" customFormat="false" ht="12.95" hidden="false" customHeight="true" outlineLevel="0" collapsed="false">
      <c r="A63" s="125" t="s">
        <v>317</v>
      </c>
      <c r="B63" s="126" t="n">
        <v>15.8</v>
      </c>
      <c r="C63" s="126" t="s">
        <v>76</v>
      </c>
      <c r="D63" s="126" t="s">
        <v>76</v>
      </c>
      <c r="E63" s="126" t="n">
        <v>4.94</v>
      </c>
      <c r="F63" s="126" t="n">
        <v>8.68</v>
      </c>
      <c r="G63" s="126" t="n">
        <v>9.6</v>
      </c>
      <c r="H63" s="126" t="n">
        <v>10.12</v>
      </c>
      <c r="I63" s="126" t="n">
        <v>8.62</v>
      </c>
      <c r="J63" s="126" t="n">
        <v>9.03</v>
      </c>
    </row>
    <row r="64" customFormat="false" ht="12.95" hidden="false" customHeight="true" outlineLevel="0" collapsed="false">
      <c r="A64" s="125" t="s">
        <v>318</v>
      </c>
      <c r="B64" s="126" t="n">
        <v>15.7</v>
      </c>
      <c r="C64" s="126" t="s">
        <v>76</v>
      </c>
      <c r="D64" s="126" t="s">
        <v>76</v>
      </c>
      <c r="E64" s="126" t="n">
        <v>4.92</v>
      </c>
      <c r="F64" s="126" t="n">
        <v>8.72</v>
      </c>
      <c r="G64" s="126" t="n">
        <v>7.62</v>
      </c>
      <c r="H64" s="126" t="n">
        <v>10.14</v>
      </c>
      <c r="I64" s="126" t="n">
        <v>7.89</v>
      </c>
      <c r="J64" s="126" t="n">
        <v>9.27</v>
      </c>
    </row>
    <row r="65" customFormat="false" ht="12.95" hidden="false" customHeight="true" outlineLevel="0" collapsed="false">
      <c r="A65" s="125" t="s">
        <v>319</v>
      </c>
      <c r="B65" s="126" t="n">
        <v>15.9</v>
      </c>
      <c r="C65" s="126" t="s">
        <v>76</v>
      </c>
      <c r="D65" s="126" t="s">
        <v>76</v>
      </c>
      <c r="E65" s="126" t="n">
        <v>5.39</v>
      </c>
      <c r="F65" s="126" t="n">
        <v>8.49</v>
      </c>
      <c r="G65" s="126" t="n">
        <v>7.43</v>
      </c>
      <c r="H65" s="126" t="n">
        <v>9.83</v>
      </c>
      <c r="I65" s="126" t="n">
        <v>8.14</v>
      </c>
      <c r="J65" s="126" t="n">
        <v>10.55</v>
      </c>
    </row>
    <row r="66" customFormat="false" ht="12.95" hidden="false" customHeight="true" outlineLevel="0" collapsed="false">
      <c r="A66" s="125" t="s">
        <v>320</v>
      </c>
      <c r="B66" s="126" t="n">
        <v>15.8</v>
      </c>
      <c r="C66" s="126" t="s">
        <v>76</v>
      </c>
      <c r="D66" s="126" t="s">
        <v>76</v>
      </c>
      <c r="E66" s="126" t="n">
        <v>5.9</v>
      </c>
      <c r="F66" s="126" t="n">
        <v>8.67</v>
      </c>
      <c r="G66" s="126" t="n">
        <v>6.96</v>
      </c>
      <c r="H66" s="126" t="n">
        <v>9.85</v>
      </c>
      <c r="I66" s="126" t="n">
        <v>8.45</v>
      </c>
      <c r="J66" s="126" t="n">
        <v>10.4</v>
      </c>
    </row>
    <row r="67" customFormat="false" ht="12.95" hidden="false" customHeight="true" outlineLevel="0" collapsed="false">
      <c r="A67" s="125" t="s">
        <v>321</v>
      </c>
      <c r="B67" s="126" t="n">
        <v>15.9</v>
      </c>
      <c r="C67" s="126" t="n">
        <v>7.64</v>
      </c>
      <c r="D67" s="126" t="s">
        <v>76</v>
      </c>
      <c r="E67" s="126" t="n">
        <v>6.25</v>
      </c>
      <c r="F67" s="126" t="n">
        <v>8.83</v>
      </c>
      <c r="G67" s="126" t="n">
        <v>7.89</v>
      </c>
      <c r="H67" s="126" t="n">
        <v>9.84</v>
      </c>
      <c r="I67" s="126" t="n">
        <v>7.96</v>
      </c>
      <c r="J67" s="126" t="n">
        <v>10.41</v>
      </c>
    </row>
    <row r="68" customFormat="false" ht="12.95" hidden="false" customHeight="true" outlineLevel="0" collapsed="false">
      <c r="A68" s="125" t="s">
        <v>322</v>
      </c>
      <c r="B68" s="126" t="n">
        <v>15.5</v>
      </c>
      <c r="C68" s="126" t="n">
        <v>6.98</v>
      </c>
      <c r="D68" s="126" t="s">
        <v>76</v>
      </c>
      <c r="E68" s="126" t="n">
        <v>6.18</v>
      </c>
      <c r="F68" s="126" t="n">
        <v>8.65</v>
      </c>
      <c r="G68" s="126" t="n">
        <v>7.13</v>
      </c>
      <c r="H68" s="126" t="n">
        <v>9.8</v>
      </c>
      <c r="I68" s="126" t="n">
        <v>7.53</v>
      </c>
      <c r="J68" s="126" t="n">
        <v>10.25</v>
      </c>
    </row>
    <row r="69" customFormat="false" ht="12.95" hidden="false" customHeight="true" outlineLevel="0" collapsed="false">
      <c r="A69" s="125" t="s">
        <v>323</v>
      </c>
      <c r="B69" s="126" t="n">
        <v>15.7</v>
      </c>
      <c r="C69" s="126" t="n">
        <v>6.43</v>
      </c>
      <c r="D69" s="126" t="s">
        <v>76</v>
      </c>
      <c r="E69" s="126" t="n">
        <v>6.35</v>
      </c>
      <c r="F69" s="126" t="n">
        <v>8.44</v>
      </c>
      <c r="G69" s="126" t="n">
        <v>6.45</v>
      </c>
      <c r="H69" s="126" t="n">
        <v>9.6</v>
      </c>
      <c r="I69" s="126" t="n">
        <v>7.04</v>
      </c>
      <c r="J69" s="126" t="n">
        <v>10.1</v>
      </c>
    </row>
    <row r="70" customFormat="false" ht="12.95" hidden="false" customHeight="true" outlineLevel="0" collapsed="false">
      <c r="A70" s="125" t="s">
        <v>324</v>
      </c>
      <c r="B70" s="126" t="n">
        <v>15.8</v>
      </c>
      <c r="C70" s="126" t="n">
        <v>6.33</v>
      </c>
      <c r="D70" s="126" t="s">
        <v>76</v>
      </c>
      <c r="E70" s="126" t="n">
        <v>6.17</v>
      </c>
      <c r="F70" s="126" t="n">
        <v>8.22</v>
      </c>
      <c r="G70" s="126" t="n">
        <v>6.54</v>
      </c>
      <c r="H70" s="126" t="n">
        <v>9.37</v>
      </c>
      <c r="I70" s="126" t="n">
        <v>7.13</v>
      </c>
      <c r="J70" s="126" t="n">
        <v>10.09</v>
      </c>
    </row>
    <row r="71" customFormat="false" ht="12.95" hidden="false" customHeight="true" outlineLevel="0" collapsed="false">
      <c r="A71" s="125" t="s">
        <v>325</v>
      </c>
      <c r="B71" s="126" t="n">
        <v>14.12</v>
      </c>
      <c r="C71" s="126" t="n">
        <v>6.74</v>
      </c>
      <c r="D71" s="126" t="n">
        <v>6.96</v>
      </c>
      <c r="E71" s="126" t="n">
        <v>6.15</v>
      </c>
      <c r="F71" s="126" t="n">
        <v>8.17</v>
      </c>
      <c r="G71" s="126" t="n">
        <v>6.19</v>
      </c>
      <c r="H71" s="126" t="n">
        <v>8.97</v>
      </c>
      <c r="I71" s="126" t="n">
        <v>7.68</v>
      </c>
      <c r="J71" s="126" t="n">
        <v>10.32</v>
      </c>
    </row>
    <row r="72" customFormat="false" ht="12.95" hidden="false" customHeight="true" outlineLevel="0" collapsed="false">
      <c r="A72" s="125" t="s">
        <v>326</v>
      </c>
      <c r="B72" s="126" t="n">
        <v>12.39</v>
      </c>
      <c r="C72" s="126" t="n">
        <v>6.54</v>
      </c>
      <c r="D72" s="126" t="n">
        <v>7.46</v>
      </c>
      <c r="E72" s="126" t="n">
        <v>6.18</v>
      </c>
      <c r="F72" s="126" t="n">
        <v>7.97</v>
      </c>
      <c r="G72" s="126" t="n">
        <v>5.43</v>
      </c>
      <c r="H72" s="126" t="n">
        <v>9.09</v>
      </c>
      <c r="I72" s="126" t="n">
        <v>7.52</v>
      </c>
      <c r="J72" s="126" t="n">
        <v>10.39</v>
      </c>
    </row>
    <row r="73" customFormat="false" ht="12.95" hidden="false" customHeight="true" outlineLevel="0" collapsed="false">
      <c r="A73" s="125" t="s">
        <v>327</v>
      </c>
      <c r="B73" s="126" t="n">
        <v>12.21</v>
      </c>
      <c r="C73" s="126" t="n">
        <v>6.4</v>
      </c>
      <c r="D73" s="126" t="n">
        <v>7.69</v>
      </c>
      <c r="E73" s="126" t="n">
        <v>6.39</v>
      </c>
      <c r="F73" s="126" t="n">
        <v>7.74</v>
      </c>
      <c r="G73" s="126" t="n">
        <v>6.14</v>
      </c>
      <c r="H73" s="126" t="n">
        <v>8.57</v>
      </c>
      <c r="I73" s="126" t="n">
        <v>7.17</v>
      </c>
      <c r="J73" s="126" t="n">
        <v>10.2</v>
      </c>
    </row>
    <row r="74" customFormat="false" ht="12.95" hidden="false" customHeight="true" outlineLevel="0" collapsed="false">
      <c r="A74" s="125" t="s">
        <v>328</v>
      </c>
      <c r="B74" s="126" t="n">
        <v>12.33</v>
      </c>
      <c r="C74" s="126" t="n">
        <v>5.96</v>
      </c>
      <c r="D74" s="126" t="n">
        <v>7.11</v>
      </c>
      <c r="E74" s="126" t="n">
        <v>6.46</v>
      </c>
      <c r="F74" s="126" t="n">
        <v>7.66</v>
      </c>
      <c r="G74" s="126" t="n">
        <v>6.82</v>
      </c>
      <c r="H74" s="126" t="n">
        <v>7.95</v>
      </c>
      <c r="I74" s="126" t="n">
        <v>7.1</v>
      </c>
      <c r="J74" s="126" t="n">
        <v>10.27</v>
      </c>
    </row>
    <row r="75" customFormat="false" ht="12.95" hidden="false" customHeight="true" outlineLevel="0" collapsed="false">
      <c r="A75" s="125" t="s">
        <v>329</v>
      </c>
      <c r="B75" s="126" t="n">
        <v>12.03</v>
      </c>
      <c r="C75" s="126" t="n">
        <v>5.2</v>
      </c>
      <c r="D75" s="126" t="n">
        <v>7.55</v>
      </c>
      <c r="E75" s="126" t="n">
        <v>6.49</v>
      </c>
      <c r="F75" s="126" t="n">
        <v>7.74</v>
      </c>
      <c r="G75" s="126" t="n">
        <v>5.91</v>
      </c>
      <c r="H75" s="126" t="n">
        <v>8.14</v>
      </c>
      <c r="I75" s="126" t="n">
        <v>7.62</v>
      </c>
      <c r="J75" s="126" t="n">
        <v>10.31</v>
      </c>
    </row>
    <row r="76" customFormat="false" ht="12.95" hidden="false" customHeight="true" outlineLevel="0" collapsed="false">
      <c r="A76" s="125" t="s">
        <v>330</v>
      </c>
      <c r="B76" s="126" t="n">
        <v>11.99</v>
      </c>
      <c r="C76" s="126" t="n">
        <v>5.53</v>
      </c>
      <c r="D76" s="126" t="n">
        <v>7.94</v>
      </c>
      <c r="E76" s="126" t="n">
        <v>6.29</v>
      </c>
      <c r="F76" s="126" t="n">
        <v>7.58</v>
      </c>
      <c r="G76" s="126" t="n">
        <v>5.84</v>
      </c>
      <c r="H76" s="126" t="n">
        <v>8.43</v>
      </c>
      <c r="I76" s="126" t="n">
        <v>7.56</v>
      </c>
      <c r="J76" s="126" t="n">
        <v>10.43</v>
      </c>
    </row>
    <row r="77" customFormat="false" ht="12.95" hidden="false" customHeight="true" outlineLevel="0" collapsed="false">
      <c r="A77" s="125" t="s">
        <v>331</v>
      </c>
      <c r="B77" s="126" t="n">
        <v>11.98</v>
      </c>
      <c r="C77" s="126" t="n">
        <v>6.09</v>
      </c>
      <c r="D77" s="126" t="n">
        <v>8.26</v>
      </c>
      <c r="E77" s="126" t="n">
        <v>6.54</v>
      </c>
      <c r="F77" s="126" t="n">
        <v>7.79</v>
      </c>
      <c r="G77" s="126" t="n">
        <v>6.61</v>
      </c>
      <c r="H77" s="126" t="n">
        <v>8.46</v>
      </c>
      <c r="I77" s="126" t="n">
        <v>7.77</v>
      </c>
      <c r="J77" s="126" t="n">
        <v>10.48</v>
      </c>
    </row>
    <row r="78" customFormat="false" ht="12.95" hidden="false" customHeight="true" outlineLevel="0" collapsed="false">
      <c r="A78" s="125" t="s">
        <v>332</v>
      </c>
      <c r="B78" s="126" t="n">
        <v>11.95</v>
      </c>
      <c r="C78" s="126" t="n">
        <v>6.44</v>
      </c>
      <c r="D78" s="126" t="n">
        <v>7.34</v>
      </c>
      <c r="E78" s="126" t="n">
        <v>6.43</v>
      </c>
      <c r="F78" s="126" t="n">
        <v>7.97</v>
      </c>
      <c r="G78" s="126" t="n">
        <v>7.54</v>
      </c>
      <c r="H78" s="126" t="n">
        <v>8.76</v>
      </c>
      <c r="I78" s="126" t="n">
        <v>7.81</v>
      </c>
      <c r="J78" s="12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6"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6" t="s">
        <v>356</v>
      </c>
      <c r="D105" s="218" t="s">
        <v>639</v>
      </c>
      <c r="E105" s="218" t="s">
        <v>640</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136"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t="n">
        <v>87.7</v>
      </c>
      <c r="G44" s="226" t="n">
        <v>87.4</v>
      </c>
      <c r="H44" s="226" t="n">
        <v>87.4</v>
      </c>
      <c r="I44" s="87" t="n">
        <v>89.3</v>
      </c>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t="n">
        <v>86.8</v>
      </c>
      <c r="H88" s="114" t="n">
        <v>84.9</v>
      </c>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8"/>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663</v>
      </c>
      <c r="B1" s="229"/>
      <c r="C1" s="229"/>
      <c r="D1" s="229"/>
      <c r="E1" s="229"/>
      <c r="F1" s="229"/>
      <c r="G1" s="229"/>
      <c r="H1" s="229"/>
      <c r="I1" s="229"/>
    </row>
    <row r="4" s="233" customFormat="true" ht="26.25" hidden="false" customHeight="true" outlineLevel="0" collapsed="false">
      <c r="A4" s="231"/>
      <c r="B4" s="232" t="s">
        <v>664</v>
      </c>
      <c r="C4" s="232" t="s">
        <v>665</v>
      </c>
      <c r="D4" s="232" t="s">
        <v>666</v>
      </c>
      <c r="E4" s="232" t="s">
        <v>667</v>
      </c>
      <c r="F4" s="232"/>
      <c r="G4" s="232" t="s">
        <v>668</v>
      </c>
      <c r="H4" s="232" t="s">
        <v>669</v>
      </c>
      <c r="I4" s="232"/>
    </row>
    <row r="5" s="233" customFormat="true" ht="38.25" hidden="false" customHeight="true" outlineLevel="0" collapsed="false">
      <c r="A5" s="231"/>
      <c r="B5" s="232"/>
      <c r="C5" s="232"/>
      <c r="D5" s="232"/>
      <c r="E5" s="232"/>
      <c r="F5" s="232"/>
      <c r="G5" s="232"/>
      <c r="H5" s="232" t="s">
        <v>670</v>
      </c>
      <c r="I5" s="232" t="s">
        <v>671</v>
      </c>
    </row>
    <row r="6" s="233" customFormat="true" ht="13.5" hidden="false" customHeight="true" outlineLevel="0" collapsed="false">
      <c r="A6" s="231"/>
      <c r="B6" s="234" t="s">
        <v>672</v>
      </c>
      <c r="C6" s="234" t="s">
        <v>673</v>
      </c>
      <c r="D6" s="234" t="s">
        <v>673</v>
      </c>
      <c r="E6" s="235" t="s">
        <v>674</v>
      </c>
      <c r="F6" s="235"/>
      <c r="G6" s="234" t="s">
        <v>675</v>
      </c>
      <c r="H6" s="234" t="s">
        <v>672</v>
      </c>
      <c r="I6" s="234" t="s">
        <v>672</v>
      </c>
    </row>
    <row r="7" s="43" customFormat="true" ht="12.75" hidden="false" customHeight="false" outlineLevel="0" collapsed="false">
      <c r="A7" s="231"/>
      <c r="B7" s="234"/>
      <c r="C7" s="234"/>
      <c r="D7" s="234"/>
      <c r="E7" s="235" t="s">
        <v>676</v>
      </c>
      <c r="F7" s="235" t="s">
        <v>677</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678</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679</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680</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681</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3"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4"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5" t="s">
        <v>684</v>
      </c>
      <c r="AA1" s="152" t="s">
        <v>236</v>
      </c>
      <c r="AB1" s="152"/>
      <c r="AC1" s="152"/>
      <c r="AD1" s="152"/>
      <c r="AE1" s="152"/>
      <c r="AG1" s="152" t="s">
        <v>239</v>
      </c>
      <c r="AH1" s="152"/>
      <c r="AI1" s="152"/>
      <c r="AJ1" s="152"/>
      <c r="AK1" s="152"/>
      <c r="AM1" s="152" t="s">
        <v>242</v>
      </c>
      <c r="AN1" s="152"/>
      <c r="AO1" s="152"/>
      <c r="AP1" s="152"/>
      <c r="AQ1" s="246"/>
    </row>
    <row r="2" customFormat="false" ht="15.75" hidden="false" customHeight="true" outlineLevel="0" collapsed="false">
      <c r="A2" s="247"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7" t="s">
        <v>697</v>
      </c>
      <c r="AA3" s="159" t="s">
        <v>369</v>
      </c>
      <c r="AB3" s="248" t="n">
        <v>66.5</v>
      </c>
      <c r="AC3" s="249"/>
      <c r="AD3" s="249"/>
      <c r="AE3" s="249"/>
      <c r="AG3" s="159" t="s">
        <v>369</v>
      </c>
      <c r="AH3" s="248" t="n">
        <v>71.1</v>
      </c>
      <c r="AI3" s="250"/>
      <c r="AJ3" s="250" t="n">
        <v>60.1</v>
      </c>
      <c r="AK3" s="250" t="n">
        <v>72.7</v>
      </c>
      <c r="AM3" s="159" t="s">
        <v>369</v>
      </c>
      <c r="AN3" s="250" t="n">
        <v>63.8</v>
      </c>
      <c r="AO3" s="250" t="n">
        <v>67.4</v>
      </c>
      <c r="AP3" s="248"/>
    </row>
    <row r="4" customFormat="false" ht="12.75" hidden="false" customHeight="false" outlineLevel="0" collapsed="false">
      <c r="A4" s="247" t="s">
        <v>698</v>
      </c>
      <c r="AA4" s="159" t="s">
        <v>370</v>
      </c>
      <c r="AB4" s="248" t="n">
        <v>69.2</v>
      </c>
      <c r="AC4" s="249"/>
      <c r="AD4" s="249"/>
      <c r="AE4" s="249"/>
      <c r="AG4" s="159" t="s">
        <v>370</v>
      </c>
      <c r="AH4" s="248" t="n">
        <v>71.6</v>
      </c>
      <c r="AI4" s="250"/>
      <c r="AJ4" s="250" t="n">
        <v>60.8</v>
      </c>
      <c r="AK4" s="250" t="n">
        <v>72.9</v>
      </c>
      <c r="AM4" s="159" t="s">
        <v>370</v>
      </c>
      <c r="AN4" s="250" t="n">
        <v>64.6</v>
      </c>
      <c r="AO4" s="250" t="n">
        <v>67.4</v>
      </c>
      <c r="AP4" s="248"/>
    </row>
    <row r="5" customFormat="false" ht="18" hidden="false" customHeight="true" outlineLevel="0" collapsed="false">
      <c r="A5" s="62"/>
      <c r="AA5" s="159" t="s">
        <v>371</v>
      </c>
      <c r="AB5" s="248" t="n">
        <v>80.6</v>
      </c>
      <c r="AC5" s="249"/>
      <c r="AD5" s="249"/>
      <c r="AE5" s="249"/>
      <c r="AG5" s="159" t="s">
        <v>371</v>
      </c>
      <c r="AH5" s="248" t="n">
        <v>71.3</v>
      </c>
      <c r="AI5" s="250"/>
      <c r="AJ5" s="250" t="n">
        <v>60.9</v>
      </c>
      <c r="AK5" s="250" t="n">
        <v>83.8</v>
      </c>
      <c r="AM5" s="159" t="s">
        <v>371</v>
      </c>
      <c r="AN5" s="250" t="n">
        <v>65.1</v>
      </c>
      <c r="AO5" s="250" t="n">
        <v>67.8</v>
      </c>
      <c r="AP5" s="248"/>
    </row>
    <row r="6" customFormat="false" ht="14.25" hidden="false" customHeight="false" outlineLevel="0" collapsed="false">
      <c r="A6" s="251" t="s">
        <v>699</v>
      </c>
      <c r="AA6" s="159" t="s">
        <v>372</v>
      </c>
      <c r="AB6" s="248" t="n">
        <v>80.6</v>
      </c>
      <c r="AC6" s="249"/>
      <c r="AD6" s="249"/>
      <c r="AE6" s="249"/>
      <c r="AG6" s="159" t="s">
        <v>372</v>
      </c>
      <c r="AH6" s="248" t="n">
        <v>73.9</v>
      </c>
      <c r="AI6" s="250"/>
      <c r="AJ6" s="250" t="n">
        <v>64.2</v>
      </c>
      <c r="AK6" s="250" t="n">
        <v>84.1</v>
      </c>
      <c r="AM6" s="159" t="s">
        <v>372</v>
      </c>
      <c r="AN6" s="250" t="n">
        <v>65.1</v>
      </c>
      <c r="AO6" s="250" t="n">
        <v>69</v>
      </c>
      <c r="AP6" s="248"/>
    </row>
    <row r="7" customFormat="false" ht="15.95" hidden="false" customHeight="true" outlineLevel="0" collapsed="false">
      <c r="A7" s="62" t="s">
        <v>700</v>
      </c>
      <c r="AA7" s="159" t="s">
        <v>374</v>
      </c>
      <c r="AB7" s="248" t="n">
        <v>76.9</v>
      </c>
      <c r="AC7" s="249"/>
      <c r="AD7" s="249"/>
      <c r="AE7" s="249"/>
      <c r="AG7" s="159" t="s">
        <v>374</v>
      </c>
      <c r="AH7" s="248" t="n">
        <v>75.4</v>
      </c>
      <c r="AI7" s="250"/>
      <c r="AJ7" s="250" t="n">
        <v>65</v>
      </c>
      <c r="AK7" s="250" t="n">
        <v>78.2</v>
      </c>
      <c r="AM7" s="159" t="s">
        <v>374</v>
      </c>
      <c r="AN7" s="250" t="n">
        <v>65.2</v>
      </c>
      <c r="AO7" s="250" t="n">
        <v>69.6</v>
      </c>
      <c r="AP7" s="248"/>
    </row>
    <row r="8" customFormat="false" ht="12.75" hidden="false" customHeight="false" outlineLevel="0" collapsed="false">
      <c r="A8" s="252" t="s">
        <v>701</v>
      </c>
      <c r="AA8" s="159" t="s">
        <v>375</v>
      </c>
      <c r="AB8" s="248" t="n">
        <v>88.2</v>
      </c>
      <c r="AC8" s="249"/>
      <c r="AD8" s="249"/>
      <c r="AE8" s="249"/>
      <c r="AG8" s="159" t="s">
        <v>375</v>
      </c>
      <c r="AH8" s="248" t="n">
        <v>76.3</v>
      </c>
      <c r="AI8" s="250"/>
      <c r="AJ8" s="250" t="n">
        <v>65</v>
      </c>
      <c r="AK8" s="250" t="n">
        <v>95.8</v>
      </c>
      <c r="AM8" s="159" t="s">
        <v>375</v>
      </c>
      <c r="AN8" s="250" t="n">
        <v>65.2</v>
      </c>
      <c r="AO8" s="250" t="n">
        <v>70.1</v>
      </c>
      <c r="AP8" s="248"/>
    </row>
    <row r="9" customFormat="false" ht="15.95" hidden="false" customHeight="true" outlineLevel="0" collapsed="false">
      <c r="A9" s="62" t="s">
        <v>702</v>
      </c>
      <c r="AA9" s="159" t="s">
        <v>376</v>
      </c>
      <c r="AB9" s="248" t="n">
        <v>94.6</v>
      </c>
      <c r="AC9" s="249"/>
      <c r="AD9" s="249"/>
      <c r="AE9" s="249"/>
      <c r="AG9" s="159" t="s">
        <v>376</v>
      </c>
      <c r="AH9" s="248" t="n">
        <v>80</v>
      </c>
      <c r="AI9" s="250"/>
      <c r="AJ9" s="250" t="n">
        <v>66.3</v>
      </c>
      <c r="AK9" s="250" t="n">
        <v>95.9</v>
      </c>
      <c r="AM9" s="159" t="s">
        <v>376</v>
      </c>
      <c r="AN9" s="250" t="n">
        <v>65.2</v>
      </c>
      <c r="AO9" s="250" t="n">
        <v>72.1</v>
      </c>
      <c r="AP9" s="248"/>
    </row>
    <row r="10" customFormat="false" ht="12.75" hidden="false" customHeight="false" outlineLevel="0" collapsed="false">
      <c r="A10" s="252" t="s">
        <v>703</v>
      </c>
      <c r="AA10" s="159" t="s">
        <v>377</v>
      </c>
      <c r="AB10" s="248" t="n">
        <v>104.4</v>
      </c>
      <c r="AC10" s="249"/>
      <c r="AD10" s="249"/>
      <c r="AE10" s="249"/>
      <c r="AG10" s="159" t="s">
        <v>377</v>
      </c>
      <c r="AH10" s="248" t="n">
        <v>81.3</v>
      </c>
      <c r="AI10" s="250"/>
      <c r="AJ10" s="250" t="n">
        <v>66.7</v>
      </c>
      <c r="AK10" s="250" t="n">
        <v>104.1</v>
      </c>
      <c r="AM10" s="159" t="s">
        <v>377</v>
      </c>
      <c r="AN10" s="250" t="n">
        <v>65.2</v>
      </c>
      <c r="AO10" s="250" t="n">
        <v>71.8</v>
      </c>
      <c r="AP10" s="248"/>
    </row>
    <row r="11" customFormat="false" ht="12.75" hidden="false" customHeight="false" outlineLevel="0" collapsed="false">
      <c r="A11" s="247"/>
      <c r="AA11" s="159" t="s">
        <v>378</v>
      </c>
      <c r="AB11" s="248" t="n">
        <v>102.9</v>
      </c>
      <c r="AC11" s="249"/>
      <c r="AD11" s="249"/>
      <c r="AE11" s="249"/>
      <c r="AG11" s="159" t="s">
        <v>378</v>
      </c>
      <c r="AH11" s="248" t="n">
        <v>84.2</v>
      </c>
      <c r="AI11" s="250"/>
      <c r="AJ11" s="250" t="n">
        <v>66.9</v>
      </c>
      <c r="AK11" s="250" t="n">
        <v>106.7</v>
      </c>
      <c r="AM11" s="159" t="s">
        <v>378</v>
      </c>
      <c r="AN11" s="250" t="n">
        <v>65.2</v>
      </c>
      <c r="AO11" s="250" t="n">
        <v>71.7</v>
      </c>
      <c r="AP11" s="248"/>
    </row>
    <row r="12" customFormat="false" ht="14.25" hidden="false" customHeight="false" outlineLevel="0" collapsed="false">
      <c r="A12" s="251" t="s">
        <v>704</v>
      </c>
      <c r="AA12" s="159" t="s">
        <v>379</v>
      </c>
      <c r="AB12" s="248" t="n">
        <v>100.3</v>
      </c>
      <c r="AC12" s="249"/>
      <c r="AD12" s="249"/>
      <c r="AE12" s="249"/>
      <c r="AG12" s="159" t="s">
        <v>379</v>
      </c>
      <c r="AH12" s="248" t="n">
        <v>91.6</v>
      </c>
      <c r="AI12" s="250"/>
      <c r="AJ12" s="250" t="n">
        <v>70.8</v>
      </c>
      <c r="AK12" s="250" t="n">
        <v>109.4</v>
      </c>
      <c r="AM12" s="159" t="s">
        <v>379</v>
      </c>
      <c r="AN12" s="250" t="n">
        <v>65.5</v>
      </c>
      <c r="AO12" s="250" t="n">
        <v>72.6</v>
      </c>
      <c r="AP12" s="248"/>
    </row>
    <row r="13" customFormat="false" ht="15.95" hidden="false" customHeight="true" outlineLevel="0" collapsed="false">
      <c r="A13" s="253" t="s">
        <v>705</v>
      </c>
      <c r="AA13" s="159" t="s">
        <v>381</v>
      </c>
      <c r="AB13" s="248" t="n">
        <v>96.8</v>
      </c>
      <c r="AC13" s="249"/>
      <c r="AD13" s="249"/>
      <c r="AE13" s="249"/>
      <c r="AG13" s="159" t="s">
        <v>381</v>
      </c>
      <c r="AH13" s="248" t="n">
        <v>94</v>
      </c>
      <c r="AI13" s="250"/>
      <c r="AJ13" s="250" t="n">
        <v>71.5</v>
      </c>
      <c r="AK13" s="250" t="n">
        <v>97.4</v>
      </c>
      <c r="AM13" s="159" t="s">
        <v>381</v>
      </c>
      <c r="AN13" s="250" t="n">
        <v>65.5</v>
      </c>
      <c r="AO13" s="250" t="n">
        <v>73</v>
      </c>
      <c r="AP13" s="248"/>
    </row>
    <row r="14" customFormat="false" ht="15.95" hidden="false" customHeight="true" outlineLevel="0" collapsed="false">
      <c r="A14" s="62" t="s">
        <v>706</v>
      </c>
      <c r="AA14" s="159" t="s">
        <v>382</v>
      </c>
      <c r="AB14" s="248" t="n">
        <v>97.8</v>
      </c>
      <c r="AC14" s="249"/>
      <c r="AD14" s="249"/>
      <c r="AE14" s="249"/>
      <c r="AG14" s="159" t="s">
        <v>382</v>
      </c>
      <c r="AH14" s="248" t="n">
        <v>96</v>
      </c>
      <c r="AI14" s="250"/>
      <c r="AJ14" s="250" t="n">
        <v>71.8</v>
      </c>
      <c r="AK14" s="250" t="n">
        <v>99.4</v>
      </c>
      <c r="AM14" s="159" t="s">
        <v>382</v>
      </c>
      <c r="AN14" s="250" t="n">
        <v>65.5</v>
      </c>
      <c r="AO14" s="250" t="n">
        <v>74</v>
      </c>
      <c r="AP14" s="248"/>
    </row>
    <row r="15" customFormat="false" ht="12.75" hidden="false" customHeight="false" outlineLevel="0" collapsed="false">
      <c r="A15" s="252" t="s">
        <v>707</v>
      </c>
      <c r="AA15" s="159" t="s">
        <v>383</v>
      </c>
      <c r="AB15" s="248" t="n">
        <v>102.3</v>
      </c>
      <c r="AC15" s="249"/>
      <c r="AD15" s="249"/>
      <c r="AE15" s="249"/>
      <c r="AG15" s="159" t="s">
        <v>383</v>
      </c>
      <c r="AH15" s="248" t="n">
        <v>102.8</v>
      </c>
      <c r="AI15" s="250"/>
      <c r="AJ15" s="250" t="n">
        <v>77</v>
      </c>
      <c r="AK15" s="250" t="n">
        <v>97.7</v>
      </c>
      <c r="AM15" s="159" t="s">
        <v>383</v>
      </c>
      <c r="AN15" s="250" t="n">
        <v>66.5</v>
      </c>
      <c r="AO15" s="250" t="n">
        <v>77.9</v>
      </c>
      <c r="AP15" s="248"/>
    </row>
    <row r="16" customFormat="false" ht="15.95" hidden="false" customHeight="true" outlineLevel="0" collapsed="false">
      <c r="A16" s="62" t="s">
        <v>700</v>
      </c>
      <c r="AA16" s="159" t="s">
        <v>384</v>
      </c>
      <c r="AB16" s="248" t="n">
        <v>100.3</v>
      </c>
      <c r="AC16" s="249"/>
      <c r="AD16" s="249"/>
      <c r="AE16" s="249"/>
      <c r="AG16" s="159" t="s">
        <v>384</v>
      </c>
      <c r="AH16" s="248" t="n">
        <v>103.5</v>
      </c>
      <c r="AI16" s="250"/>
      <c r="AJ16" s="250" t="n">
        <v>77.4</v>
      </c>
      <c r="AK16" s="250" t="n">
        <v>98.1</v>
      </c>
      <c r="AM16" s="159" t="s">
        <v>384</v>
      </c>
      <c r="AN16" s="250" t="n">
        <v>66.8</v>
      </c>
      <c r="AO16" s="250" t="n">
        <v>79.7</v>
      </c>
      <c r="AP16" s="248"/>
    </row>
    <row r="17" customFormat="false" ht="12.75" hidden="false" customHeight="false" outlineLevel="0" collapsed="false">
      <c r="A17" s="252" t="s">
        <v>708</v>
      </c>
      <c r="AA17" s="159" t="s">
        <v>385</v>
      </c>
      <c r="AB17" s="248" t="n">
        <v>103</v>
      </c>
      <c r="AC17" s="249"/>
      <c r="AD17" s="249"/>
      <c r="AE17" s="249"/>
      <c r="AG17" s="159" t="s">
        <v>385</v>
      </c>
      <c r="AH17" s="248" t="n">
        <v>104.8</v>
      </c>
      <c r="AI17" s="250"/>
      <c r="AJ17" s="250" t="n">
        <v>78.3</v>
      </c>
      <c r="AK17" s="250" t="n">
        <v>103.3</v>
      </c>
      <c r="AM17" s="159" t="s">
        <v>385</v>
      </c>
      <c r="AN17" s="250" t="n">
        <v>67.1</v>
      </c>
      <c r="AO17" s="250" t="n">
        <v>80.6</v>
      </c>
      <c r="AP17" s="248"/>
    </row>
    <row r="18" customFormat="false" ht="18" hidden="false" customHeight="true" outlineLevel="0" collapsed="false">
      <c r="A18" s="62" t="s">
        <v>709</v>
      </c>
      <c r="AA18" s="159" t="s">
        <v>386</v>
      </c>
      <c r="AB18" s="248" t="n">
        <v>112</v>
      </c>
      <c r="AC18" s="249"/>
      <c r="AD18" s="249"/>
      <c r="AE18" s="249"/>
      <c r="AG18" s="159" t="s">
        <v>386</v>
      </c>
      <c r="AH18" s="248" t="n">
        <v>107.1</v>
      </c>
      <c r="AI18" s="250"/>
      <c r="AJ18" s="250" t="n">
        <v>84.6</v>
      </c>
      <c r="AK18" s="250" t="n">
        <v>110.6</v>
      </c>
      <c r="AM18" s="159" t="s">
        <v>386</v>
      </c>
      <c r="AN18" s="250" t="n">
        <v>67.2</v>
      </c>
      <c r="AO18" s="250" t="n">
        <v>80.9</v>
      </c>
      <c r="AP18" s="248"/>
    </row>
    <row r="19" customFormat="false" ht="12.75" hidden="false" customHeight="false" outlineLevel="0" collapsed="false">
      <c r="A19" s="252" t="s">
        <v>710</v>
      </c>
      <c r="AA19" s="159" t="s">
        <v>387</v>
      </c>
      <c r="AB19" s="248" t="n">
        <v>109.4</v>
      </c>
      <c r="AC19" s="249"/>
      <c r="AD19" s="249"/>
      <c r="AE19" s="249"/>
      <c r="AG19" s="159" t="s">
        <v>387</v>
      </c>
      <c r="AH19" s="248" t="n">
        <v>108.2</v>
      </c>
      <c r="AI19" s="250"/>
      <c r="AJ19" s="250" t="n">
        <v>84.9</v>
      </c>
      <c r="AK19" s="250" t="n">
        <v>106.2</v>
      </c>
      <c r="AM19" s="159" t="s">
        <v>387</v>
      </c>
      <c r="AN19" s="250" t="n">
        <v>67.9</v>
      </c>
      <c r="AO19" s="250" t="n">
        <v>80.5</v>
      </c>
      <c r="AP19" s="248"/>
    </row>
    <row r="20" customFormat="false" ht="15.95" hidden="false" customHeight="true" outlineLevel="0" collapsed="false">
      <c r="A20" s="253" t="s">
        <v>711</v>
      </c>
      <c r="AA20" s="159" t="s">
        <v>388</v>
      </c>
      <c r="AB20" s="248" t="n">
        <v>109.7</v>
      </c>
      <c r="AC20" s="249"/>
      <c r="AD20" s="249"/>
      <c r="AE20" s="249"/>
      <c r="AG20" s="159" t="s">
        <v>388</v>
      </c>
      <c r="AH20" s="248" t="n">
        <v>108.8</v>
      </c>
      <c r="AI20" s="250"/>
      <c r="AJ20" s="250" t="n">
        <v>85.8</v>
      </c>
      <c r="AK20" s="250" t="n">
        <v>106.2</v>
      </c>
      <c r="AM20" s="159" t="s">
        <v>388</v>
      </c>
      <c r="AN20" s="250" t="n">
        <v>68</v>
      </c>
      <c r="AO20" s="250" t="n">
        <v>80.2</v>
      </c>
      <c r="AP20" s="248"/>
    </row>
    <row r="21" customFormat="false" ht="15.95" hidden="false" customHeight="true" outlineLevel="0" collapsed="false">
      <c r="A21" s="62" t="s">
        <v>706</v>
      </c>
      <c r="AA21" s="159" t="s">
        <v>389</v>
      </c>
      <c r="AB21" s="248" t="n">
        <v>117.2</v>
      </c>
      <c r="AC21" s="249"/>
      <c r="AD21" s="249"/>
      <c r="AE21" s="249"/>
      <c r="AG21" s="159" t="s">
        <v>389</v>
      </c>
      <c r="AH21" s="248" t="n">
        <v>111.2</v>
      </c>
      <c r="AI21" s="250"/>
      <c r="AJ21" s="250" t="n">
        <v>86.3</v>
      </c>
      <c r="AK21" s="250" t="n">
        <v>112.9</v>
      </c>
      <c r="AM21" s="159" t="s">
        <v>389</v>
      </c>
      <c r="AN21" s="250" t="n">
        <v>68.3</v>
      </c>
      <c r="AO21" s="250" t="n">
        <v>80.7</v>
      </c>
      <c r="AP21" s="248"/>
    </row>
    <row r="22" customFormat="false" ht="12.75" hidden="false" customHeight="false" outlineLevel="0" collapsed="false">
      <c r="A22" s="252" t="s">
        <v>712</v>
      </c>
      <c r="AA22" s="159" t="s">
        <v>390</v>
      </c>
      <c r="AB22" s="248" t="n">
        <v>117.9</v>
      </c>
      <c r="AC22" s="249"/>
      <c r="AD22" s="249"/>
      <c r="AE22" s="249"/>
      <c r="AG22" s="159" t="s">
        <v>390</v>
      </c>
      <c r="AH22" s="248" t="n">
        <v>110.7</v>
      </c>
      <c r="AI22" s="250"/>
      <c r="AJ22" s="250" t="n">
        <v>86.5</v>
      </c>
      <c r="AK22" s="250" t="n">
        <v>109.5</v>
      </c>
      <c r="AM22" s="159" t="s">
        <v>390</v>
      </c>
      <c r="AN22" s="250" t="n">
        <v>68.4</v>
      </c>
      <c r="AO22" s="250" t="n">
        <v>81.7</v>
      </c>
      <c r="AP22" s="248"/>
    </row>
    <row r="23" customFormat="false" ht="12.75" hidden="false" customHeight="false" outlineLevel="0" collapsed="false">
      <c r="A23" s="254" t="s">
        <v>713</v>
      </c>
      <c r="AA23" s="159" t="s">
        <v>391</v>
      </c>
      <c r="AB23" s="248" t="n">
        <v>104.5</v>
      </c>
      <c r="AC23" s="249"/>
      <c r="AD23" s="249"/>
      <c r="AE23" s="249"/>
      <c r="AG23" s="159" t="s">
        <v>391</v>
      </c>
      <c r="AH23" s="248" t="n">
        <v>111.9</v>
      </c>
      <c r="AI23" s="250"/>
      <c r="AJ23" s="250" t="n">
        <v>86.5</v>
      </c>
      <c r="AK23" s="250" t="n">
        <v>100.1</v>
      </c>
      <c r="AM23" s="159" t="s">
        <v>391</v>
      </c>
      <c r="AN23" s="250" t="n">
        <v>68.4</v>
      </c>
      <c r="AO23" s="250" t="n">
        <v>81.3</v>
      </c>
      <c r="AP23" s="248"/>
    </row>
    <row r="24" customFormat="false" ht="15.95" hidden="false" customHeight="true" outlineLevel="0" collapsed="false">
      <c r="A24" s="62" t="s">
        <v>709</v>
      </c>
      <c r="AA24" s="159" t="s">
        <v>392</v>
      </c>
      <c r="AB24" s="248" t="n">
        <v>97.4</v>
      </c>
      <c r="AC24" s="249"/>
      <c r="AD24" s="249"/>
      <c r="AE24" s="249"/>
      <c r="AG24" s="159" t="s">
        <v>392</v>
      </c>
      <c r="AH24" s="248" t="n">
        <v>112.5</v>
      </c>
      <c r="AI24" s="250"/>
      <c r="AJ24" s="250" t="n">
        <v>89.7</v>
      </c>
      <c r="AK24" s="250" t="n">
        <v>100.5</v>
      </c>
      <c r="AM24" s="159" t="s">
        <v>392</v>
      </c>
      <c r="AN24" s="250" t="n">
        <v>67.5</v>
      </c>
      <c r="AO24" s="250" t="n">
        <v>80.8</v>
      </c>
      <c r="AP24" s="248"/>
    </row>
    <row r="25" customFormat="false" ht="12.75" hidden="false" customHeight="false" outlineLevel="0" collapsed="false">
      <c r="A25" s="252" t="s">
        <v>714</v>
      </c>
      <c r="AA25" s="159" t="s">
        <v>393</v>
      </c>
      <c r="AB25" s="248" t="n">
        <v>95.1</v>
      </c>
      <c r="AC25" s="249"/>
      <c r="AD25" s="249"/>
      <c r="AE25" s="249"/>
      <c r="AG25" s="159" t="s">
        <v>393</v>
      </c>
      <c r="AH25" s="248" t="n">
        <v>112.1</v>
      </c>
      <c r="AI25" s="250"/>
      <c r="AJ25" s="250" t="n">
        <v>90</v>
      </c>
      <c r="AK25" s="250" t="n">
        <v>94.4</v>
      </c>
      <c r="AM25" s="159" t="s">
        <v>393</v>
      </c>
      <c r="AN25" s="250" t="n">
        <v>67.5</v>
      </c>
      <c r="AO25" s="250" t="n">
        <v>80.9</v>
      </c>
      <c r="AP25" s="248"/>
    </row>
    <row r="26" customFormat="false" ht="12.75" hidden="false" customHeight="false" outlineLevel="0" collapsed="false">
      <c r="A26" s="254" t="s">
        <v>715</v>
      </c>
      <c r="AA26" s="159" t="s">
        <v>394</v>
      </c>
      <c r="AB26" s="248" t="n">
        <v>95.8</v>
      </c>
      <c r="AC26" s="249"/>
      <c r="AD26" s="249"/>
      <c r="AE26" s="249"/>
      <c r="AG26" s="159" t="s">
        <v>394</v>
      </c>
      <c r="AH26" s="248" t="n">
        <v>110.6</v>
      </c>
      <c r="AI26" s="250"/>
      <c r="AJ26" s="250" t="n">
        <v>90.3</v>
      </c>
      <c r="AK26" s="250" t="n">
        <v>93.6</v>
      </c>
      <c r="AM26" s="159" t="s">
        <v>394</v>
      </c>
      <c r="AN26" s="250" t="n">
        <v>67.5</v>
      </c>
      <c r="AO26" s="250" t="n">
        <v>80.8</v>
      </c>
      <c r="AP26" s="248"/>
    </row>
    <row r="27" customFormat="false" ht="12.75" hidden="false" customHeight="false" outlineLevel="0" collapsed="false">
      <c r="A27" s="247"/>
      <c r="AA27" s="159" t="s">
        <v>395</v>
      </c>
      <c r="AB27" s="248" t="n">
        <v>86.9</v>
      </c>
      <c r="AC27" s="249"/>
      <c r="AD27" s="249"/>
      <c r="AE27" s="249"/>
      <c r="AG27" s="159" t="s">
        <v>395</v>
      </c>
      <c r="AH27" s="248" t="n">
        <v>107.7</v>
      </c>
      <c r="AI27" s="250"/>
      <c r="AJ27" s="250" t="n">
        <v>89.8</v>
      </c>
      <c r="AK27" s="250" t="n">
        <v>84.3</v>
      </c>
      <c r="AM27" s="159" t="s">
        <v>395</v>
      </c>
      <c r="AN27" s="250" t="n">
        <v>68.7</v>
      </c>
      <c r="AO27" s="250" t="n">
        <v>82.2</v>
      </c>
      <c r="AP27" s="248"/>
    </row>
    <row r="28" customFormat="false" ht="14.25" hidden="false" customHeight="false" outlineLevel="0" collapsed="false">
      <c r="A28" s="251" t="s">
        <v>716</v>
      </c>
      <c r="AA28" s="159" t="s">
        <v>396</v>
      </c>
      <c r="AB28" s="248" t="n">
        <v>90.8</v>
      </c>
      <c r="AC28" s="249"/>
      <c r="AD28" s="249"/>
      <c r="AE28" s="249"/>
      <c r="AG28" s="159" t="s">
        <v>396</v>
      </c>
      <c r="AH28" s="248" t="n">
        <v>105.9</v>
      </c>
      <c r="AI28" s="250"/>
      <c r="AJ28" s="250" t="n">
        <v>89.7</v>
      </c>
      <c r="AK28" s="250" t="n">
        <v>88</v>
      </c>
      <c r="AM28" s="159" t="s">
        <v>396</v>
      </c>
      <c r="AN28" s="250" t="n">
        <v>69</v>
      </c>
      <c r="AO28" s="250" t="n">
        <v>80.6</v>
      </c>
      <c r="AP28" s="248"/>
    </row>
    <row r="29" customFormat="false" ht="15.95" hidden="false" customHeight="true" outlineLevel="0" collapsed="false">
      <c r="A29" s="253" t="s">
        <v>705</v>
      </c>
      <c r="AA29" s="159" t="s">
        <v>397</v>
      </c>
      <c r="AB29" s="248" t="n">
        <v>94.9</v>
      </c>
      <c r="AC29" s="249"/>
      <c r="AD29" s="249"/>
      <c r="AE29" s="249"/>
      <c r="AG29" s="159" t="s">
        <v>397</v>
      </c>
      <c r="AH29" s="248" t="n">
        <v>102.3</v>
      </c>
      <c r="AI29" s="250"/>
      <c r="AJ29" s="250" t="n">
        <v>89.2</v>
      </c>
      <c r="AK29" s="250" t="n">
        <v>90.9</v>
      </c>
      <c r="AM29" s="159" t="s">
        <v>397</v>
      </c>
      <c r="AN29" s="250" t="n">
        <v>69</v>
      </c>
      <c r="AO29" s="250" t="n">
        <v>79.8</v>
      </c>
      <c r="AP29" s="248"/>
    </row>
    <row r="30" customFormat="false" ht="15.95" hidden="false" customHeight="true" outlineLevel="0" collapsed="false">
      <c r="A30" s="62" t="s">
        <v>717</v>
      </c>
      <c r="AA30" s="159" t="s">
        <v>398</v>
      </c>
      <c r="AB30" s="248" t="n">
        <v>101.6</v>
      </c>
      <c r="AC30" s="249"/>
      <c r="AD30" s="249"/>
      <c r="AE30" s="249"/>
      <c r="AG30" s="159" t="s">
        <v>398</v>
      </c>
      <c r="AH30" s="248" t="n">
        <v>95.8</v>
      </c>
      <c r="AI30" s="250"/>
      <c r="AJ30" s="250" t="n">
        <v>85.1</v>
      </c>
      <c r="AK30" s="250" t="n">
        <v>96.7</v>
      </c>
      <c r="AM30" s="159" t="s">
        <v>398</v>
      </c>
      <c r="AN30" s="250" t="n">
        <v>69</v>
      </c>
      <c r="AO30" s="250" t="n">
        <v>80.3</v>
      </c>
      <c r="AP30" s="248"/>
    </row>
    <row r="31" customFormat="false" ht="12.75" hidden="false" customHeight="false" outlineLevel="0" collapsed="false">
      <c r="A31" s="252" t="s">
        <v>718</v>
      </c>
      <c r="AA31" s="159" t="s">
        <v>399</v>
      </c>
      <c r="AB31" s="248" t="n">
        <v>103.6</v>
      </c>
      <c r="AC31" s="249"/>
      <c r="AD31" s="249"/>
      <c r="AE31" s="249"/>
      <c r="AG31" s="159" t="s">
        <v>399</v>
      </c>
      <c r="AH31" s="248" t="n">
        <v>95.8</v>
      </c>
      <c r="AI31" s="250"/>
      <c r="AJ31" s="250" t="n">
        <v>84.9</v>
      </c>
      <c r="AK31" s="250" t="n">
        <v>95.3</v>
      </c>
      <c r="AM31" s="159" t="s">
        <v>399</v>
      </c>
      <c r="AN31" s="250" t="n">
        <v>69</v>
      </c>
      <c r="AO31" s="250" t="n">
        <v>81.9</v>
      </c>
      <c r="AP31" s="248"/>
    </row>
    <row r="32" customFormat="false" ht="15.95" hidden="false" customHeight="true" outlineLevel="0" collapsed="false">
      <c r="A32" s="62" t="s">
        <v>709</v>
      </c>
      <c r="AA32" s="159" t="s">
        <v>400</v>
      </c>
      <c r="AB32" s="248" t="n">
        <v>110.5</v>
      </c>
      <c r="AC32" s="249"/>
      <c r="AD32" s="249"/>
      <c r="AE32" s="249"/>
      <c r="AG32" s="159" t="s">
        <v>400</v>
      </c>
      <c r="AH32" s="248" t="n">
        <v>95.5</v>
      </c>
      <c r="AI32" s="250"/>
      <c r="AJ32" s="250" t="n">
        <v>84.5</v>
      </c>
      <c r="AK32" s="250" t="n">
        <v>99.8</v>
      </c>
      <c r="AM32" s="159" t="s">
        <v>400</v>
      </c>
      <c r="AN32" s="250" t="n">
        <v>69</v>
      </c>
      <c r="AO32" s="250" t="n">
        <v>81.9</v>
      </c>
      <c r="AP32" s="248"/>
    </row>
    <row r="33" customFormat="false" ht="12.75" hidden="false" customHeight="false" outlineLevel="0" collapsed="false">
      <c r="A33" s="252" t="s">
        <v>719</v>
      </c>
      <c r="AA33" s="159" t="s">
        <v>401</v>
      </c>
      <c r="AB33" s="248" t="n">
        <v>117.4</v>
      </c>
      <c r="AC33" s="249"/>
      <c r="AD33" s="249"/>
      <c r="AE33" s="249"/>
      <c r="AG33" s="159" t="s">
        <v>401</v>
      </c>
      <c r="AH33" s="248" t="n">
        <v>95</v>
      </c>
      <c r="AI33" s="250"/>
      <c r="AJ33" s="250" t="n">
        <v>81.1</v>
      </c>
      <c r="AK33" s="250" t="n">
        <v>102.7</v>
      </c>
      <c r="AM33" s="159" t="s">
        <v>401</v>
      </c>
      <c r="AN33" s="250" t="n">
        <v>70</v>
      </c>
      <c r="AO33" s="250" t="n">
        <v>82.7</v>
      </c>
      <c r="AP33" s="248"/>
    </row>
    <row r="34" customFormat="false" ht="15.95" hidden="false" customHeight="true" outlineLevel="0" collapsed="false">
      <c r="A34" s="253" t="s">
        <v>711</v>
      </c>
      <c r="AA34" s="159" t="s">
        <v>403</v>
      </c>
      <c r="AB34" s="248" t="n">
        <v>110.8</v>
      </c>
      <c r="AC34" s="249"/>
      <c r="AD34" s="249"/>
      <c r="AE34" s="249"/>
      <c r="AG34" s="159" t="s">
        <v>403</v>
      </c>
      <c r="AH34" s="248" t="n">
        <v>97.3</v>
      </c>
      <c r="AI34" s="250"/>
      <c r="AJ34" s="250" t="n">
        <v>81.3</v>
      </c>
      <c r="AK34" s="250" t="n">
        <v>101.6</v>
      </c>
      <c r="AM34" s="159" t="s">
        <v>403</v>
      </c>
      <c r="AN34" s="250" t="n">
        <v>70.2</v>
      </c>
      <c r="AO34" s="250" t="n">
        <v>82.8</v>
      </c>
      <c r="AP34" s="248"/>
    </row>
    <row r="35" customFormat="false" ht="15.95" hidden="false" customHeight="true" outlineLevel="0" collapsed="false">
      <c r="A35" s="62" t="s">
        <v>720</v>
      </c>
      <c r="AA35" s="159" t="s">
        <v>404</v>
      </c>
      <c r="AB35" s="248" t="n">
        <v>116.9</v>
      </c>
      <c r="AC35" s="249"/>
      <c r="AD35" s="249"/>
      <c r="AE35" s="249"/>
      <c r="AG35" s="159" t="s">
        <v>404</v>
      </c>
      <c r="AH35" s="248" t="n">
        <v>97.3</v>
      </c>
      <c r="AI35" s="250"/>
      <c r="AJ35" s="250" t="n">
        <v>81.2</v>
      </c>
      <c r="AK35" s="250" t="n">
        <v>108.1</v>
      </c>
      <c r="AM35" s="159" t="s">
        <v>404</v>
      </c>
      <c r="AN35" s="250" t="n">
        <v>70.2</v>
      </c>
      <c r="AO35" s="250" t="n">
        <v>82.9</v>
      </c>
      <c r="AP35" s="248"/>
    </row>
    <row r="36" customFormat="false" ht="12.75" hidden="false" customHeight="false" outlineLevel="0" collapsed="false">
      <c r="A36" s="252" t="s">
        <v>721</v>
      </c>
      <c r="AA36" s="159" t="s">
        <v>405</v>
      </c>
      <c r="AB36" s="248" t="n">
        <v>120.7</v>
      </c>
      <c r="AC36" s="249"/>
      <c r="AD36" s="249"/>
      <c r="AE36" s="249"/>
      <c r="AG36" s="159" t="s">
        <v>405</v>
      </c>
      <c r="AH36" s="248" t="n">
        <v>103.5</v>
      </c>
      <c r="AI36" s="250"/>
      <c r="AJ36" s="250" t="n">
        <v>82</v>
      </c>
      <c r="AK36" s="250" t="n">
        <v>107.7</v>
      </c>
      <c r="AM36" s="159" t="s">
        <v>405</v>
      </c>
      <c r="AN36" s="250" t="n">
        <v>70.5</v>
      </c>
      <c r="AO36" s="250" t="n">
        <v>84.1</v>
      </c>
      <c r="AP36" s="248"/>
    </row>
    <row r="37" customFormat="false" ht="12.75" hidden="false" customHeight="false" outlineLevel="0" collapsed="false">
      <c r="A37" s="254" t="s">
        <v>722</v>
      </c>
      <c r="AA37" s="159" t="s">
        <v>406</v>
      </c>
      <c r="AB37" s="248" t="n">
        <v>130</v>
      </c>
      <c r="AC37" s="249"/>
      <c r="AD37" s="249"/>
      <c r="AE37" s="249"/>
      <c r="AG37" s="159" t="s">
        <v>406</v>
      </c>
      <c r="AH37" s="248" t="n">
        <v>105.6</v>
      </c>
      <c r="AI37" s="250"/>
      <c r="AJ37" s="250" t="n">
        <v>82.4</v>
      </c>
      <c r="AK37" s="250" t="n">
        <v>119</v>
      </c>
      <c r="AM37" s="159" t="s">
        <v>406</v>
      </c>
      <c r="AN37" s="250" t="n">
        <v>70.7</v>
      </c>
      <c r="AO37" s="250" t="n">
        <v>85.4</v>
      </c>
      <c r="AP37" s="248"/>
    </row>
    <row r="38" customFormat="false" ht="12.75" hidden="false" customHeight="false" outlineLevel="0" collapsed="false">
      <c r="AA38" s="159" t="s">
        <v>407</v>
      </c>
      <c r="AB38" s="248" t="n">
        <v>128.6</v>
      </c>
      <c r="AC38" s="249"/>
      <c r="AD38" s="249"/>
      <c r="AE38" s="249"/>
      <c r="AG38" s="159" t="s">
        <v>407</v>
      </c>
      <c r="AH38" s="248" t="n">
        <v>109.1</v>
      </c>
      <c r="AI38" s="250"/>
      <c r="AJ38" s="250" t="n">
        <v>83.3</v>
      </c>
      <c r="AK38" s="250" t="n">
        <v>121.1</v>
      </c>
      <c r="AM38" s="159" t="s">
        <v>407</v>
      </c>
      <c r="AN38" s="250" t="n">
        <v>70.7</v>
      </c>
      <c r="AO38" s="250" t="n">
        <v>85.8</v>
      </c>
      <c r="AP38" s="248"/>
    </row>
    <row r="39" customFormat="false" ht="14.25" hidden="false" customHeight="false" outlineLevel="0" collapsed="false">
      <c r="A39" s="251" t="s">
        <v>723</v>
      </c>
      <c r="AA39" s="159" t="s">
        <v>408</v>
      </c>
      <c r="AB39" s="248" t="n">
        <v>130.1</v>
      </c>
      <c r="AC39" s="249"/>
      <c r="AD39" s="249"/>
      <c r="AE39" s="249"/>
      <c r="AG39" s="159" t="s">
        <v>408</v>
      </c>
      <c r="AH39" s="248" t="n">
        <v>116.1</v>
      </c>
      <c r="AI39" s="250"/>
      <c r="AJ39" s="250" t="n">
        <v>87.3</v>
      </c>
      <c r="AK39" s="250" t="n">
        <v>117.4</v>
      </c>
      <c r="AM39" s="159" t="s">
        <v>408</v>
      </c>
      <c r="AN39" s="250" t="n">
        <v>72.2</v>
      </c>
      <c r="AO39" s="250" t="n">
        <v>87.1</v>
      </c>
      <c r="AP39" s="248"/>
    </row>
    <row r="40" customFormat="false" ht="15.95" hidden="false" customHeight="true" outlineLevel="0" collapsed="false">
      <c r="A40" s="253" t="s">
        <v>705</v>
      </c>
      <c r="AA40" s="159" t="s">
        <v>409</v>
      </c>
      <c r="AB40" s="248" t="n">
        <v>133.5</v>
      </c>
      <c r="AC40" s="249"/>
      <c r="AD40" s="249"/>
      <c r="AE40" s="249"/>
      <c r="AG40" s="159" t="s">
        <v>409</v>
      </c>
      <c r="AH40" s="248" t="n">
        <v>118.9</v>
      </c>
      <c r="AI40" s="250"/>
      <c r="AJ40" s="250" t="n">
        <v>87.8</v>
      </c>
      <c r="AK40" s="250" t="n">
        <v>125.5</v>
      </c>
      <c r="AM40" s="159" t="s">
        <v>409</v>
      </c>
      <c r="AN40" s="250" t="n">
        <v>72.2</v>
      </c>
      <c r="AO40" s="250" t="n">
        <v>86.9</v>
      </c>
      <c r="AP40" s="248"/>
    </row>
    <row r="41" customFormat="false" ht="15.95" hidden="false" customHeight="true" outlineLevel="0" collapsed="false">
      <c r="A41" s="62" t="s">
        <v>724</v>
      </c>
      <c r="AA41" s="159" t="s">
        <v>410</v>
      </c>
      <c r="AB41" s="248" t="n">
        <v>137.8</v>
      </c>
      <c r="AC41" s="249"/>
      <c r="AD41" s="249"/>
      <c r="AE41" s="249"/>
      <c r="AG41" s="159" t="s">
        <v>410</v>
      </c>
      <c r="AH41" s="248" t="n">
        <v>121.7</v>
      </c>
      <c r="AI41" s="250"/>
      <c r="AJ41" s="250" t="n">
        <v>88.5</v>
      </c>
      <c r="AK41" s="250" t="n">
        <v>132.4</v>
      </c>
      <c r="AM41" s="159" t="s">
        <v>410</v>
      </c>
      <c r="AN41" s="250" t="n">
        <v>72.3</v>
      </c>
      <c r="AO41" s="250" t="n">
        <v>87.6</v>
      </c>
      <c r="AP41" s="248"/>
    </row>
    <row r="42" customFormat="false" ht="12.75" hidden="false" customHeight="false" outlineLevel="0" collapsed="false">
      <c r="A42" s="252" t="s">
        <v>725</v>
      </c>
      <c r="AA42" s="159" t="s">
        <v>411</v>
      </c>
      <c r="AB42" s="248" t="n">
        <v>142.8</v>
      </c>
      <c r="AC42" s="249"/>
      <c r="AD42" s="249"/>
      <c r="AE42" s="249"/>
      <c r="AG42" s="159" t="s">
        <v>411</v>
      </c>
      <c r="AH42" s="248" t="n">
        <v>128.4</v>
      </c>
      <c r="AI42" s="250"/>
      <c r="AJ42" s="250" t="n">
        <v>94.2</v>
      </c>
      <c r="AK42" s="250" t="n">
        <v>137.5</v>
      </c>
      <c r="AM42" s="159" t="s">
        <v>411</v>
      </c>
      <c r="AN42" s="250" t="n">
        <v>72.6</v>
      </c>
      <c r="AO42" s="250" t="n">
        <v>88.2</v>
      </c>
      <c r="AP42" s="248"/>
    </row>
    <row r="43" customFormat="false" ht="18" hidden="false" customHeight="true" outlineLevel="0" collapsed="false">
      <c r="A43" s="62" t="s">
        <v>726</v>
      </c>
      <c r="AA43" s="159" t="s">
        <v>412</v>
      </c>
      <c r="AB43" s="248" t="n">
        <v>161.1</v>
      </c>
      <c r="AC43" s="249"/>
      <c r="AD43" s="249"/>
      <c r="AE43" s="249"/>
      <c r="AG43" s="159" t="s">
        <v>412</v>
      </c>
      <c r="AH43" s="248" t="n">
        <v>130.9</v>
      </c>
      <c r="AI43" s="250"/>
      <c r="AJ43" s="250" t="n">
        <v>94.8</v>
      </c>
      <c r="AK43" s="250" t="n">
        <v>157.5</v>
      </c>
      <c r="AM43" s="159" t="s">
        <v>412</v>
      </c>
      <c r="AN43" s="250" t="n">
        <v>72.6</v>
      </c>
      <c r="AO43" s="250" t="n">
        <v>89.5</v>
      </c>
      <c r="AP43" s="248"/>
    </row>
    <row r="44" customFormat="false" ht="12.75" hidden="false" customHeight="false" outlineLevel="0" collapsed="false">
      <c r="A44" s="252" t="s">
        <v>727</v>
      </c>
      <c r="AA44" s="159" t="s">
        <v>413</v>
      </c>
      <c r="AB44" s="248" t="n">
        <v>173.3</v>
      </c>
      <c r="AC44" s="249"/>
      <c r="AD44" s="249"/>
      <c r="AE44" s="249"/>
      <c r="AG44" s="159" t="s">
        <v>413</v>
      </c>
      <c r="AH44" s="248" t="n">
        <v>136.2</v>
      </c>
      <c r="AI44" s="250"/>
      <c r="AJ44" s="250" t="n">
        <v>95.9</v>
      </c>
      <c r="AK44" s="250" t="n">
        <v>164.7</v>
      </c>
      <c r="AM44" s="159" t="s">
        <v>413</v>
      </c>
      <c r="AN44" s="250" t="n">
        <v>72.6</v>
      </c>
      <c r="AO44" s="250" t="n">
        <v>92.5</v>
      </c>
      <c r="AP44" s="248"/>
    </row>
    <row r="45" customFormat="false" ht="15.95" hidden="false" customHeight="true" outlineLevel="0" collapsed="false">
      <c r="A45" s="253" t="s">
        <v>711</v>
      </c>
      <c r="AA45" s="159" t="s">
        <v>414</v>
      </c>
      <c r="AB45" s="248" t="n">
        <v>176.7</v>
      </c>
      <c r="AC45" s="249"/>
      <c r="AD45" s="249"/>
      <c r="AE45" s="249"/>
      <c r="AG45" s="159" t="s">
        <v>414</v>
      </c>
      <c r="AH45" s="248" t="n">
        <v>146.3</v>
      </c>
      <c r="AI45" s="250"/>
      <c r="AJ45" s="250" t="n">
        <v>101.3</v>
      </c>
      <c r="AK45" s="250" t="n">
        <v>167.8</v>
      </c>
      <c r="AM45" s="159" t="s">
        <v>414</v>
      </c>
      <c r="AN45" s="250" t="n">
        <v>73</v>
      </c>
      <c r="AO45" s="250" t="n">
        <v>97.7</v>
      </c>
      <c r="AP45" s="248"/>
    </row>
    <row r="46" customFormat="false" ht="15.95" hidden="false" customHeight="true" outlineLevel="0" collapsed="false">
      <c r="A46" s="62" t="s">
        <v>726</v>
      </c>
      <c r="AA46" s="159" t="s">
        <v>415</v>
      </c>
      <c r="AB46" s="248" t="n">
        <v>165.7</v>
      </c>
      <c r="AC46" s="249"/>
      <c r="AD46" s="249"/>
      <c r="AE46" s="249"/>
      <c r="AG46" s="159" t="s">
        <v>415</v>
      </c>
      <c r="AH46" s="248" t="n">
        <v>151.5</v>
      </c>
      <c r="AI46" s="250"/>
      <c r="AJ46" s="250" t="n">
        <v>102.4</v>
      </c>
      <c r="AK46" s="250" t="n">
        <v>144.5</v>
      </c>
      <c r="AM46" s="159" t="s">
        <v>415</v>
      </c>
      <c r="AN46" s="250" t="n">
        <v>73.1</v>
      </c>
      <c r="AO46" s="250" t="n">
        <v>95.9</v>
      </c>
      <c r="AP46" s="248"/>
    </row>
    <row r="47" customFormat="false" ht="12.75" hidden="false" customHeight="false" outlineLevel="0" collapsed="false">
      <c r="A47" s="252" t="s">
        <v>728</v>
      </c>
      <c r="AA47" s="159" t="s">
        <v>416</v>
      </c>
      <c r="AB47" s="248" t="n">
        <v>151.5</v>
      </c>
      <c r="AC47" s="249"/>
      <c r="AD47" s="249"/>
      <c r="AE47" s="249"/>
      <c r="AG47" s="159" t="s">
        <v>416</v>
      </c>
      <c r="AH47" s="248" t="n">
        <v>157.1</v>
      </c>
      <c r="AI47" s="250"/>
      <c r="AJ47" s="250" t="n">
        <v>103.3</v>
      </c>
      <c r="AK47" s="250" t="n">
        <v>138.9</v>
      </c>
      <c r="AM47" s="159" t="s">
        <v>416</v>
      </c>
      <c r="AN47" s="250" t="n">
        <v>73.3</v>
      </c>
      <c r="AO47" s="250" t="n">
        <v>96.4</v>
      </c>
      <c r="AP47" s="248"/>
    </row>
    <row r="48" customFormat="false" ht="12.75" hidden="false" customHeight="false" outlineLevel="0" collapsed="false">
      <c r="A48" s="254" t="s">
        <v>729</v>
      </c>
      <c r="AA48" s="159" t="s">
        <v>417</v>
      </c>
      <c r="AB48" s="248" t="n">
        <v>111.7</v>
      </c>
      <c r="AC48" s="249"/>
      <c r="AD48" s="249"/>
      <c r="AE48" s="249"/>
      <c r="AG48" s="159" t="s">
        <v>417</v>
      </c>
      <c r="AH48" s="248" t="n">
        <v>165.8</v>
      </c>
      <c r="AI48" s="250"/>
      <c r="AJ48" s="250" t="n">
        <v>111.1</v>
      </c>
      <c r="AK48" s="250" t="n">
        <v>121.9</v>
      </c>
      <c r="AM48" s="159" t="s">
        <v>417</v>
      </c>
      <c r="AN48" s="250" t="n">
        <v>73.3</v>
      </c>
      <c r="AO48" s="250" t="n">
        <v>95</v>
      </c>
      <c r="AP48" s="248"/>
    </row>
    <row r="49" customFormat="false" ht="15.95" hidden="false" customHeight="true" outlineLevel="0" collapsed="false">
      <c r="A49" s="62" t="s">
        <v>730</v>
      </c>
      <c r="AA49" s="159" t="s">
        <v>418</v>
      </c>
      <c r="AB49" s="248" t="n">
        <v>90.4</v>
      </c>
      <c r="AC49" s="249"/>
      <c r="AD49" s="249"/>
      <c r="AE49" s="249"/>
      <c r="AG49" s="159" t="s">
        <v>418</v>
      </c>
      <c r="AH49" s="248" t="n">
        <v>164.5</v>
      </c>
      <c r="AI49" s="250"/>
      <c r="AJ49" s="250" t="n">
        <v>112.4</v>
      </c>
      <c r="AK49" s="250" t="n">
        <v>107</v>
      </c>
      <c r="AM49" s="159" t="s">
        <v>418</v>
      </c>
      <c r="AN49" s="250" t="n">
        <v>73.3</v>
      </c>
      <c r="AO49" s="250" t="n">
        <v>91.9</v>
      </c>
      <c r="AP49" s="248"/>
    </row>
    <row r="50" customFormat="false" ht="12.75" hidden="false" customHeight="false" outlineLevel="0" collapsed="false">
      <c r="A50" s="252" t="s">
        <v>731</v>
      </c>
      <c r="AA50" s="159" t="s">
        <v>419</v>
      </c>
      <c r="AB50" s="248" t="n">
        <v>68.8</v>
      </c>
      <c r="AC50" s="249"/>
      <c r="AD50" s="249"/>
      <c r="AE50" s="249"/>
      <c r="AG50" s="159" t="s">
        <v>419</v>
      </c>
      <c r="AH50" s="248" t="n">
        <v>160.8</v>
      </c>
      <c r="AI50" s="250"/>
      <c r="AJ50" s="250" t="n">
        <v>114.4</v>
      </c>
      <c r="AK50" s="250" t="n">
        <v>84.3</v>
      </c>
      <c r="AM50" s="159" t="s">
        <v>419</v>
      </c>
      <c r="AN50" s="250" t="n">
        <v>73.4</v>
      </c>
      <c r="AO50" s="250" t="n">
        <v>89.7</v>
      </c>
      <c r="AP50" s="248"/>
    </row>
    <row r="51" customFormat="false" ht="12.75" hidden="false" customHeight="false" outlineLevel="0" collapsed="false">
      <c r="A51" s="254" t="s">
        <v>732</v>
      </c>
      <c r="AA51" s="159" t="s">
        <v>420</v>
      </c>
      <c r="AB51" s="248" t="n">
        <v>70.2</v>
      </c>
      <c r="AC51" s="249"/>
      <c r="AD51" s="249"/>
      <c r="AE51" s="249"/>
      <c r="AG51" s="159" t="s">
        <v>420</v>
      </c>
      <c r="AH51" s="248" t="n">
        <v>148.4</v>
      </c>
      <c r="AI51" s="250"/>
      <c r="AJ51" s="250" t="n">
        <v>114.3</v>
      </c>
      <c r="AK51" s="250" t="n">
        <v>90.3</v>
      </c>
      <c r="AM51" s="159" t="s">
        <v>420</v>
      </c>
      <c r="AN51" s="250" t="n">
        <v>74.4</v>
      </c>
      <c r="AO51" s="250" t="n">
        <v>88.2</v>
      </c>
      <c r="AP51" s="248"/>
    </row>
    <row r="52" customFormat="false" ht="12.75" hidden="false" customHeight="false" outlineLevel="0" collapsed="false">
      <c r="A52" s="254" t="s">
        <v>733</v>
      </c>
      <c r="AA52" s="159" t="s">
        <v>421</v>
      </c>
      <c r="AB52" s="248" t="n">
        <v>71.6</v>
      </c>
      <c r="AC52" s="249"/>
      <c r="AD52" s="249"/>
      <c r="AE52" s="249"/>
      <c r="AG52" s="159" t="s">
        <v>421</v>
      </c>
      <c r="AH52" s="248" t="n">
        <v>140.4</v>
      </c>
      <c r="AI52" s="250"/>
      <c r="AJ52" s="250" t="n">
        <v>114</v>
      </c>
      <c r="AK52" s="250" t="n">
        <v>81</v>
      </c>
      <c r="AM52" s="159" t="s">
        <v>421</v>
      </c>
      <c r="AN52" s="250" t="n">
        <v>75.4</v>
      </c>
      <c r="AO52" s="250" t="n">
        <v>85.8</v>
      </c>
      <c r="AP52" s="248"/>
    </row>
    <row r="53" customFormat="false" ht="12.75" hidden="false" customHeight="false" outlineLevel="0" collapsed="false">
      <c r="A53" s="254" t="s">
        <v>734</v>
      </c>
      <c r="AA53" s="159" t="s">
        <v>422</v>
      </c>
      <c r="AB53" s="248" t="n">
        <v>76.5</v>
      </c>
      <c r="AC53" s="249"/>
      <c r="AD53" s="249"/>
      <c r="AE53" s="249"/>
      <c r="AG53" s="159" t="s">
        <v>422</v>
      </c>
      <c r="AH53" s="248" t="n">
        <v>131.4</v>
      </c>
      <c r="AI53" s="250"/>
      <c r="AJ53" s="250" t="n">
        <v>112.8</v>
      </c>
      <c r="AK53" s="250" t="n">
        <v>74.6</v>
      </c>
      <c r="AM53" s="159" t="s">
        <v>422</v>
      </c>
      <c r="AN53" s="250" t="n">
        <v>75.9</v>
      </c>
      <c r="AO53" s="250" t="n">
        <v>84.4</v>
      </c>
      <c r="AP53" s="248"/>
    </row>
    <row r="54" customFormat="false" ht="12.75" hidden="false" customHeight="false" outlineLevel="0" collapsed="false">
      <c r="A54" s="254" t="s">
        <v>735</v>
      </c>
      <c r="AA54" s="159" t="s">
        <v>423</v>
      </c>
      <c r="AB54" s="248" t="n">
        <v>80.6</v>
      </c>
      <c r="AC54" s="249"/>
      <c r="AD54" s="249"/>
      <c r="AE54" s="249"/>
      <c r="AG54" s="159" t="s">
        <v>423</v>
      </c>
      <c r="AH54" s="248" t="n">
        <v>111.4</v>
      </c>
      <c r="AI54" s="250"/>
      <c r="AJ54" s="250" t="n">
        <v>98.2</v>
      </c>
      <c r="AK54" s="250" t="n">
        <v>82.8</v>
      </c>
      <c r="AM54" s="159" t="s">
        <v>423</v>
      </c>
      <c r="AN54" s="250" t="n">
        <v>76.6</v>
      </c>
      <c r="AO54" s="250" t="n">
        <v>86.6</v>
      </c>
      <c r="AP54" s="248"/>
    </row>
    <row r="55" customFormat="false" ht="12.75" hidden="false" customHeight="false" outlineLevel="0" collapsed="false">
      <c r="AA55" s="159" t="s">
        <v>424</v>
      </c>
      <c r="AB55" s="248" t="n">
        <v>88.4</v>
      </c>
      <c r="AC55" s="249"/>
      <c r="AD55" s="249"/>
      <c r="AE55" s="249"/>
      <c r="AG55" s="159" t="s">
        <v>424</v>
      </c>
      <c r="AH55" s="248" t="n">
        <v>102.4</v>
      </c>
      <c r="AI55" s="250"/>
      <c r="AJ55" s="250" t="n">
        <v>96.9</v>
      </c>
      <c r="AK55" s="250" t="n">
        <v>82.8</v>
      </c>
      <c r="AM55" s="159" t="s">
        <v>424</v>
      </c>
      <c r="AN55" s="250" t="n">
        <v>76.6</v>
      </c>
      <c r="AO55" s="250" t="n">
        <v>87.6</v>
      </c>
      <c r="AP55" s="248"/>
    </row>
    <row r="56" customFormat="false" ht="14.25" hidden="false" customHeight="false" outlineLevel="0" collapsed="false">
      <c r="A56" s="251" t="s">
        <v>736</v>
      </c>
      <c r="AA56" s="159" t="s">
        <v>425</v>
      </c>
      <c r="AB56" s="248" t="n">
        <v>99.3</v>
      </c>
      <c r="AC56" s="249"/>
      <c r="AD56" s="249"/>
      <c r="AE56" s="249"/>
      <c r="AG56" s="159" t="s">
        <v>425</v>
      </c>
      <c r="AH56" s="248" t="n">
        <v>97.2</v>
      </c>
      <c r="AI56" s="250"/>
      <c r="AJ56" s="250" t="n">
        <v>94.7</v>
      </c>
      <c r="AK56" s="250" t="n">
        <v>94</v>
      </c>
      <c r="AM56" s="159" t="s">
        <v>425</v>
      </c>
      <c r="AN56" s="250" t="n">
        <v>76.6</v>
      </c>
      <c r="AO56" s="250" t="n">
        <v>87.3</v>
      </c>
      <c r="AP56" s="248"/>
    </row>
    <row r="57" customFormat="false" ht="15.95" hidden="false" customHeight="true" outlineLevel="0" collapsed="false">
      <c r="A57" s="253" t="s">
        <v>705</v>
      </c>
      <c r="AA57" s="159" t="s">
        <v>426</v>
      </c>
      <c r="AB57" s="248" t="n">
        <v>95.6</v>
      </c>
      <c r="AC57" s="249"/>
      <c r="AD57" s="249"/>
      <c r="AE57" s="249"/>
      <c r="AG57" s="159" t="s">
        <v>426</v>
      </c>
      <c r="AH57" s="248" t="n">
        <v>89.5</v>
      </c>
      <c r="AI57" s="250"/>
      <c r="AJ57" s="250" t="n">
        <v>83.3</v>
      </c>
      <c r="AK57" s="250" t="n">
        <v>84.3</v>
      </c>
      <c r="AM57" s="159" t="s">
        <v>426</v>
      </c>
      <c r="AN57" s="250" t="n">
        <v>77.1</v>
      </c>
      <c r="AO57" s="250" t="n">
        <v>87.2</v>
      </c>
      <c r="AP57" s="248"/>
    </row>
    <row r="58" customFormat="false" ht="15.95" hidden="false" customHeight="true" outlineLevel="0" collapsed="false">
      <c r="A58" s="62" t="s">
        <v>737</v>
      </c>
      <c r="AA58" s="159" t="s">
        <v>427</v>
      </c>
      <c r="AB58" s="248" t="n">
        <v>105.9</v>
      </c>
      <c r="AC58" s="249"/>
      <c r="AD58" s="249"/>
      <c r="AE58" s="249"/>
      <c r="AG58" s="159" t="s">
        <v>427</v>
      </c>
      <c r="AH58" s="248" t="n">
        <v>87.9</v>
      </c>
      <c r="AI58" s="250"/>
      <c r="AJ58" s="250" t="n">
        <v>83.6</v>
      </c>
      <c r="AK58" s="250" t="n">
        <v>94</v>
      </c>
      <c r="AM58" s="159" t="s">
        <v>427</v>
      </c>
      <c r="AN58" s="250" t="n">
        <v>77.1</v>
      </c>
      <c r="AO58" s="250" t="n">
        <v>87.8</v>
      </c>
      <c r="AP58" s="248"/>
    </row>
    <row r="59" customFormat="false" ht="12.75" hidden="false" customHeight="false" outlineLevel="0" collapsed="false">
      <c r="A59" s="252" t="s">
        <v>718</v>
      </c>
      <c r="AA59" s="159" t="s">
        <v>428</v>
      </c>
      <c r="AB59" s="248" t="n">
        <v>98</v>
      </c>
      <c r="AC59" s="249"/>
      <c r="AD59" s="249"/>
      <c r="AE59" s="249"/>
      <c r="AG59" s="159" t="s">
        <v>428</v>
      </c>
      <c r="AH59" s="248" t="n">
        <v>87.7</v>
      </c>
      <c r="AI59" s="250"/>
      <c r="AJ59" s="250" t="n">
        <v>83.4</v>
      </c>
      <c r="AK59" s="250" t="n">
        <v>88.6</v>
      </c>
      <c r="AM59" s="159" t="s">
        <v>428</v>
      </c>
      <c r="AN59" s="250" t="n">
        <v>77.2</v>
      </c>
      <c r="AO59" s="250" t="n">
        <v>86.7</v>
      </c>
      <c r="AP59" s="248"/>
    </row>
    <row r="60" customFormat="false" ht="18" hidden="false" customHeight="true" outlineLevel="0" collapsed="false">
      <c r="A60" s="62" t="s">
        <v>738</v>
      </c>
      <c r="AA60" s="159" t="s">
        <v>430</v>
      </c>
      <c r="AB60" s="248" t="n">
        <v>103.4</v>
      </c>
      <c r="AC60" s="249"/>
      <c r="AD60" s="249"/>
      <c r="AE60" s="249"/>
      <c r="AG60" s="159" t="s">
        <v>430</v>
      </c>
      <c r="AH60" s="248" t="n">
        <v>90.7</v>
      </c>
      <c r="AI60" s="250"/>
      <c r="AJ60" s="250" t="n">
        <v>78.9</v>
      </c>
      <c r="AK60" s="250" t="n">
        <v>97</v>
      </c>
      <c r="AM60" s="159" t="s">
        <v>430</v>
      </c>
      <c r="AN60" s="250" t="n">
        <v>77.1</v>
      </c>
      <c r="AO60" s="250" t="n">
        <v>87.3</v>
      </c>
      <c r="AP60" s="248"/>
    </row>
    <row r="61" customFormat="false" ht="12.75" hidden="false" customHeight="false" outlineLevel="0" collapsed="false">
      <c r="A61" s="252" t="s">
        <v>739</v>
      </c>
      <c r="AA61" s="159" t="s">
        <v>431</v>
      </c>
      <c r="AB61" s="248" t="n">
        <v>107</v>
      </c>
      <c r="AC61" s="249"/>
      <c r="AD61" s="249"/>
      <c r="AE61" s="249"/>
      <c r="AG61" s="159" t="s">
        <v>431</v>
      </c>
      <c r="AH61" s="248" t="n">
        <v>90.3</v>
      </c>
      <c r="AI61" s="250"/>
      <c r="AJ61" s="250" t="n">
        <v>78.8</v>
      </c>
      <c r="AK61" s="250" t="n">
        <v>94.8</v>
      </c>
      <c r="AM61" s="159" t="s">
        <v>431</v>
      </c>
      <c r="AN61" s="250" t="n">
        <v>77.1</v>
      </c>
      <c r="AO61" s="250" t="n">
        <v>87.6</v>
      </c>
      <c r="AP61" s="248"/>
    </row>
    <row r="62" customFormat="false" ht="18" hidden="false" customHeight="true" outlineLevel="0" collapsed="false">
      <c r="A62" s="62" t="s">
        <v>726</v>
      </c>
      <c r="AA62" s="159" t="s">
        <v>432</v>
      </c>
      <c r="AB62" s="248" t="n">
        <v>106.5</v>
      </c>
      <c r="AC62" s="249"/>
      <c r="AD62" s="249"/>
      <c r="AE62" s="249"/>
      <c r="AG62" s="159" t="s">
        <v>432</v>
      </c>
      <c r="AH62" s="248" t="n">
        <v>93.1</v>
      </c>
      <c r="AI62" s="250"/>
      <c r="AJ62" s="250" t="n">
        <v>79.4</v>
      </c>
      <c r="AK62" s="250" t="n">
        <v>93.1</v>
      </c>
      <c r="AM62" s="159" t="s">
        <v>432</v>
      </c>
      <c r="AN62" s="250" t="n">
        <v>77.1</v>
      </c>
      <c r="AO62" s="250" t="n">
        <v>86.7</v>
      </c>
      <c r="AP62" s="248"/>
    </row>
    <row r="63" customFormat="false" ht="12.75" hidden="false" customHeight="false" outlineLevel="0" collapsed="false">
      <c r="A63" s="252" t="s">
        <v>719</v>
      </c>
      <c r="AA63" s="159" t="s">
        <v>433</v>
      </c>
      <c r="AB63" s="248" t="n">
        <v>113.9</v>
      </c>
      <c r="AC63" s="249"/>
      <c r="AD63" s="249"/>
      <c r="AE63" s="249"/>
      <c r="AG63" s="159" t="s">
        <v>433</v>
      </c>
      <c r="AH63" s="248" t="n">
        <v>95.9</v>
      </c>
      <c r="AI63" s="250"/>
      <c r="AJ63" s="250" t="n">
        <v>81.5</v>
      </c>
      <c r="AK63" s="250" t="n">
        <v>100.1</v>
      </c>
      <c r="AM63" s="159" t="s">
        <v>433</v>
      </c>
      <c r="AN63" s="250" t="n">
        <v>78.7</v>
      </c>
      <c r="AO63" s="250" t="n">
        <v>86.6</v>
      </c>
      <c r="AP63" s="248"/>
    </row>
    <row r="64" customFormat="false" ht="12.75" hidden="false" customHeight="false" outlineLevel="0" collapsed="false">
      <c r="A64" s="40"/>
      <c r="AA64" s="159" t="s">
        <v>434</v>
      </c>
      <c r="AB64" s="248" t="n">
        <v>114.1</v>
      </c>
      <c r="AC64" s="249"/>
      <c r="AD64" s="249"/>
      <c r="AE64" s="249"/>
      <c r="AG64" s="159" t="s">
        <v>434</v>
      </c>
      <c r="AH64" s="248" t="n">
        <v>99</v>
      </c>
      <c r="AI64" s="250"/>
      <c r="AJ64" s="250" t="n">
        <v>82.5</v>
      </c>
      <c r="AK64" s="250" t="n">
        <v>99.6</v>
      </c>
      <c r="AM64" s="159" t="s">
        <v>434</v>
      </c>
      <c r="AN64" s="250" t="n">
        <v>78.8</v>
      </c>
      <c r="AO64" s="250" t="n">
        <v>85.8</v>
      </c>
      <c r="AP64" s="248"/>
    </row>
    <row r="65" customFormat="false" ht="15.95" hidden="false" customHeight="true" outlineLevel="0" collapsed="false">
      <c r="A65" s="253" t="s">
        <v>711</v>
      </c>
      <c r="AA65" s="159" t="s">
        <v>435</v>
      </c>
      <c r="AB65" s="248" t="n">
        <v>122.1</v>
      </c>
      <c r="AC65" s="249"/>
      <c r="AD65" s="249"/>
      <c r="AE65" s="249"/>
      <c r="AG65" s="159" t="s">
        <v>435</v>
      </c>
      <c r="AH65" s="248" t="n">
        <v>100.7</v>
      </c>
      <c r="AI65" s="250"/>
      <c r="AJ65" s="250" t="n">
        <v>82.3</v>
      </c>
      <c r="AK65" s="250" t="n">
        <v>108.5</v>
      </c>
      <c r="AM65" s="159" t="s">
        <v>435</v>
      </c>
      <c r="AN65" s="250" t="n">
        <v>79</v>
      </c>
      <c r="AO65" s="250" t="n">
        <v>85.7</v>
      </c>
      <c r="AP65" s="248"/>
    </row>
    <row r="66" customFormat="false" ht="15.95" hidden="false" customHeight="true" outlineLevel="0" collapsed="false">
      <c r="A66" s="62" t="s">
        <v>740</v>
      </c>
      <c r="AA66" s="159" t="s">
        <v>436</v>
      </c>
      <c r="AB66" s="248" t="n">
        <v>132.7</v>
      </c>
      <c r="AC66" s="249"/>
      <c r="AD66" s="249"/>
      <c r="AE66" s="249"/>
      <c r="AG66" s="159" t="s">
        <v>436</v>
      </c>
      <c r="AH66" s="248" t="n">
        <v>102.6</v>
      </c>
      <c r="AI66" s="250"/>
      <c r="AJ66" s="250" t="n">
        <v>84.6</v>
      </c>
      <c r="AK66" s="250" t="n">
        <v>115.6</v>
      </c>
      <c r="AM66" s="159" t="s">
        <v>436</v>
      </c>
      <c r="AN66" s="250" t="n">
        <v>79.2</v>
      </c>
      <c r="AO66" s="250" t="n">
        <v>87.2</v>
      </c>
      <c r="AP66" s="248"/>
    </row>
    <row r="67" customFormat="false" ht="12.75" hidden="false" customHeight="false" outlineLevel="0" collapsed="false">
      <c r="A67" s="252" t="s">
        <v>741</v>
      </c>
      <c r="AA67" s="159" t="s">
        <v>437</v>
      </c>
      <c r="AB67" s="248" t="n">
        <v>123.5</v>
      </c>
      <c r="AC67" s="249"/>
      <c r="AD67" s="249"/>
      <c r="AE67" s="249"/>
      <c r="AG67" s="159" t="s">
        <v>437</v>
      </c>
      <c r="AH67" s="248" t="n">
        <v>106.1</v>
      </c>
      <c r="AI67" s="250"/>
      <c r="AJ67" s="250" t="n">
        <v>84.4</v>
      </c>
      <c r="AK67" s="250" t="n">
        <v>117.2</v>
      </c>
      <c r="AM67" s="159" t="s">
        <v>437</v>
      </c>
      <c r="AN67" s="250" t="n">
        <v>79.5</v>
      </c>
      <c r="AO67" s="250" t="n">
        <v>88.2</v>
      </c>
      <c r="AP67" s="248"/>
    </row>
    <row r="68" customFormat="false" ht="12.75" hidden="false" customHeight="false" outlineLevel="0" collapsed="false">
      <c r="A68" s="254" t="s">
        <v>742</v>
      </c>
      <c r="AA68" s="159" t="s">
        <v>438</v>
      </c>
      <c r="AB68" s="248" t="n">
        <v>128.6</v>
      </c>
      <c r="AC68" s="249"/>
      <c r="AD68" s="249"/>
      <c r="AE68" s="249"/>
      <c r="AG68" s="159" t="s">
        <v>438</v>
      </c>
      <c r="AH68" s="248" t="n">
        <v>111.1</v>
      </c>
      <c r="AI68" s="250"/>
      <c r="AJ68" s="250" t="n">
        <v>84.9</v>
      </c>
      <c r="AK68" s="250" t="n">
        <v>117</v>
      </c>
      <c r="AM68" s="159" t="s">
        <v>438</v>
      </c>
      <c r="AN68" s="250" t="n">
        <v>79.5</v>
      </c>
      <c r="AO68" s="250" t="n">
        <v>90.5</v>
      </c>
      <c r="AP68" s="248"/>
    </row>
    <row r="69" customFormat="false" ht="18" hidden="false" customHeight="true" outlineLevel="0" collapsed="false">
      <c r="A69" s="62" t="s">
        <v>743</v>
      </c>
      <c r="AA69" s="159" t="s">
        <v>439</v>
      </c>
      <c r="AB69" s="248" t="n">
        <v>129.6</v>
      </c>
      <c r="AC69" s="249"/>
      <c r="AD69" s="249"/>
      <c r="AE69" s="249"/>
      <c r="AG69" s="159" t="s">
        <v>439</v>
      </c>
      <c r="AH69" s="248" t="n">
        <v>115.9</v>
      </c>
      <c r="AI69" s="250"/>
      <c r="AJ69" s="250" t="n">
        <v>88</v>
      </c>
      <c r="AK69" s="250" t="n">
        <v>113</v>
      </c>
      <c r="AM69" s="159" t="s">
        <v>439</v>
      </c>
      <c r="AN69" s="250" t="n">
        <v>79.5</v>
      </c>
      <c r="AO69" s="250" t="n">
        <v>89.7</v>
      </c>
      <c r="AP69" s="248"/>
    </row>
    <row r="70" customFormat="false" ht="12.75" hidden="false" customHeight="false" outlineLevel="0" collapsed="false">
      <c r="A70" s="252" t="s">
        <v>744</v>
      </c>
      <c r="AA70" s="159" t="s">
        <v>440</v>
      </c>
      <c r="AB70" s="248" t="n">
        <v>126.5</v>
      </c>
      <c r="AC70" s="249"/>
      <c r="AD70" s="249"/>
      <c r="AE70" s="249"/>
      <c r="AG70" s="159" t="s">
        <v>440</v>
      </c>
      <c r="AH70" s="248" t="n">
        <v>118.6</v>
      </c>
      <c r="AI70" s="250"/>
      <c r="AJ70" s="250" t="n">
        <v>88.5</v>
      </c>
      <c r="AK70" s="250" t="n">
        <v>110.7</v>
      </c>
      <c r="AM70" s="159" t="s">
        <v>440</v>
      </c>
      <c r="AN70" s="250" t="n">
        <v>80.5</v>
      </c>
      <c r="AO70" s="250" t="n">
        <v>88.5</v>
      </c>
      <c r="AP70" s="248"/>
    </row>
    <row r="71" customFormat="false" ht="12.75" hidden="false" customHeight="false" outlineLevel="0" collapsed="false">
      <c r="A71" s="254"/>
      <c r="AA71" s="159" t="s">
        <v>441</v>
      </c>
      <c r="AB71" s="248" t="n">
        <v>126.3</v>
      </c>
      <c r="AC71" s="249"/>
      <c r="AD71" s="249"/>
      <c r="AE71" s="249"/>
      <c r="AG71" s="159" t="s">
        <v>441</v>
      </c>
      <c r="AH71" s="248" t="n">
        <v>114.8</v>
      </c>
      <c r="AI71" s="250"/>
      <c r="AJ71" s="250" t="n">
        <v>88.5</v>
      </c>
      <c r="AK71" s="250" t="n">
        <v>116</v>
      </c>
      <c r="AM71" s="159" t="s">
        <v>441</v>
      </c>
      <c r="AN71" s="250" t="n">
        <v>80.5</v>
      </c>
      <c r="AO71" s="250" t="n">
        <v>88.2</v>
      </c>
      <c r="AP71" s="248"/>
    </row>
    <row r="72" customFormat="false" ht="14.25" hidden="false" customHeight="false" outlineLevel="0" collapsed="false">
      <c r="A72" s="251" t="s">
        <v>745</v>
      </c>
      <c r="AA72" s="159" t="s">
        <v>442</v>
      </c>
      <c r="AB72" s="248" t="n">
        <v>126</v>
      </c>
      <c r="AC72" s="249"/>
      <c r="AD72" s="249"/>
      <c r="AE72" s="249"/>
      <c r="AG72" s="159" t="s">
        <v>442</v>
      </c>
      <c r="AH72" s="248" t="n">
        <v>119.2</v>
      </c>
      <c r="AI72" s="250"/>
      <c r="AJ72" s="250" t="n">
        <v>91.8</v>
      </c>
      <c r="AK72" s="250" t="n">
        <v>113.8</v>
      </c>
      <c r="AM72" s="159" t="s">
        <v>442</v>
      </c>
      <c r="AN72" s="250" t="n">
        <v>80.5</v>
      </c>
      <c r="AO72" s="250" t="n">
        <v>89.3</v>
      </c>
      <c r="AP72" s="248"/>
    </row>
    <row r="73" customFormat="false" ht="15.95" hidden="false" customHeight="true" outlineLevel="0" collapsed="false">
      <c r="A73" s="253" t="s">
        <v>705</v>
      </c>
      <c r="AA73" s="159" t="s">
        <v>443</v>
      </c>
      <c r="AB73" s="248" t="n">
        <v>131.4</v>
      </c>
      <c r="AC73" s="249"/>
      <c r="AD73" s="249"/>
      <c r="AE73" s="249"/>
      <c r="AG73" s="159" t="s">
        <v>443</v>
      </c>
      <c r="AH73" s="248" t="n">
        <v>119.5</v>
      </c>
      <c r="AI73" s="250"/>
      <c r="AJ73" s="250" t="n">
        <v>92.4</v>
      </c>
      <c r="AK73" s="250" t="n">
        <v>119.1</v>
      </c>
      <c r="AM73" s="159" t="s">
        <v>443</v>
      </c>
      <c r="AN73" s="250" t="n">
        <v>80.5</v>
      </c>
      <c r="AO73" s="250" t="n">
        <v>91.5</v>
      </c>
      <c r="AP73" s="248"/>
    </row>
    <row r="74" customFormat="false" ht="15.95" hidden="false" customHeight="true" outlineLevel="0" collapsed="false">
      <c r="A74" s="62" t="s">
        <v>724</v>
      </c>
      <c r="AA74" s="159" t="s">
        <v>444</v>
      </c>
      <c r="AB74" s="248" t="n">
        <v>145.2</v>
      </c>
      <c r="AC74" s="249"/>
      <c r="AD74" s="249"/>
      <c r="AE74" s="249"/>
      <c r="AG74" s="159" t="s">
        <v>444</v>
      </c>
      <c r="AH74" s="248" t="n">
        <v>121.9</v>
      </c>
      <c r="AI74" s="250"/>
      <c r="AJ74" s="250" t="n">
        <v>92.5</v>
      </c>
      <c r="AK74" s="250" t="n">
        <v>123.8</v>
      </c>
      <c r="AM74" s="159" t="s">
        <v>444</v>
      </c>
      <c r="AN74" s="250" t="n">
        <v>80.5</v>
      </c>
      <c r="AO74" s="250" t="n">
        <v>92.9</v>
      </c>
      <c r="AP74" s="248"/>
    </row>
    <row r="75" customFormat="false" ht="12.75" hidden="false" customHeight="false" outlineLevel="0" collapsed="false">
      <c r="A75" s="252" t="s">
        <v>746</v>
      </c>
      <c r="AA75" s="159" t="s">
        <v>445</v>
      </c>
      <c r="AB75" s="248" t="n">
        <v>150.1</v>
      </c>
      <c r="AC75" s="249"/>
      <c r="AD75" s="249"/>
      <c r="AE75" s="249"/>
      <c r="AG75" s="159" t="s">
        <v>445</v>
      </c>
      <c r="AH75" s="248" t="n">
        <v>124.3</v>
      </c>
      <c r="AI75" s="250"/>
      <c r="AJ75" s="250" t="n">
        <v>93.7</v>
      </c>
      <c r="AK75" s="250" t="n">
        <v>130.8</v>
      </c>
      <c r="AM75" s="159" t="s">
        <v>445</v>
      </c>
      <c r="AN75" s="250" t="n">
        <v>85.2</v>
      </c>
      <c r="AO75" s="250" t="n">
        <v>96</v>
      </c>
      <c r="AP75" s="248"/>
    </row>
    <row r="76" customFormat="false" ht="18" hidden="false" customHeight="true" outlineLevel="0" collapsed="false">
      <c r="A76" s="62" t="s">
        <v>747</v>
      </c>
      <c r="AA76" s="159" t="s">
        <v>446</v>
      </c>
      <c r="AB76" s="248" t="n">
        <v>157.3</v>
      </c>
      <c r="AC76" s="249"/>
      <c r="AD76" s="249"/>
      <c r="AE76" s="249"/>
      <c r="AG76" s="159" t="s">
        <v>446</v>
      </c>
      <c r="AH76" s="248" t="n">
        <v>126.9</v>
      </c>
      <c r="AI76" s="250"/>
      <c r="AJ76" s="250" t="n">
        <v>93.9</v>
      </c>
      <c r="AK76" s="250" t="n">
        <v>134.7</v>
      </c>
      <c r="AM76" s="159" t="s">
        <v>446</v>
      </c>
      <c r="AN76" s="250" t="n">
        <v>85.3</v>
      </c>
      <c r="AO76" s="250" t="n">
        <v>96</v>
      </c>
      <c r="AP76" s="248"/>
    </row>
    <row r="77" customFormat="false" ht="12.75" hidden="false" customHeight="false" outlineLevel="0" collapsed="false">
      <c r="A77" s="252" t="s">
        <v>748</v>
      </c>
      <c r="AA77" s="159" t="s">
        <v>447</v>
      </c>
      <c r="AB77" s="248" t="n">
        <v>179</v>
      </c>
      <c r="AC77" s="249"/>
      <c r="AD77" s="249"/>
      <c r="AE77" s="249"/>
      <c r="AG77" s="159" t="s">
        <v>447</v>
      </c>
      <c r="AH77" s="248" t="n">
        <v>128.7</v>
      </c>
      <c r="AI77" s="250"/>
      <c r="AJ77" s="250" t="n">
        <v>94</v>
      </c>
      <c r="AK77" s="250" t="n">
        <v>146.7</v>
      </c>
      <c r="AM77" s="159" t="s">
        <v>447</v>
      </c>
      <c r="AN77" s="250" t="n">
        <v>85.6</v>
      </c>
      <c r="AO77" s="250" t="n">
        <v>99.1</v>
      </c>
      <c r="AP77" s="248"/>
    </row>
    <row r="78" customFormat="false" ht="18" hidden="false" customHeight="true" outlineLevel="0" collapsed="false">
      <c r="A78" s="62" t="s">
        <v>749</v>
      </c>
      <c r="AA78" s="159" t="s">
        <v>448</v>
      </c>
      <c r="AB78" s="248" t="n">
        <v>178.1</v>
      </c>
      <c r="AC78" s="249"/>
      <c r="AD78" s="249"/>
      <c r="AE78" s="249"/>
      <c r="AG78" s="159" t="s">
        <v>448</v>
      </c>
      <c r="AH78" s="248" t="n">
        <v>132.9</v>
      </c>
      <c r="AI78" s="250"/>
      <c r="AJ78" s="250" t="n">
        <v>95.9</v>
      </c>
      <c r="AK78" s="250" t="n">
        <v>147</v>
      </c>
      <c r="AM78" s="159" t="s">
        <v>448</v>
      </c>
      <c r="AN78" s="250" t="n">
        <v>85.7</v>
      </c>
      <c r="AO78" s="250" t="n">
        <v>100.7</v>
      </c>
      <c r="AP78" s="248"/>
    </row>
    <row r="79" customFormat="false" ht="12.75" hidden="false" customHeight="false" outlineLevel="0" collapsed="false">
      <c r="A79" s="255" t="s">
        <v>750</v>
      </c>
      <c r="AA79" s="159" t="s">
        <v>449</v>
      </c>
      <c r="AB79" s="248" t="n">
        <v>169.5</v>
      </c>
      <c r="AC79" s="249"/>
      <c r="AD79" s="249"/>
      <c r="AE79" s="249"/>
      <c r="AG79" s="159" t="s">
        <v>449</v>
      </c>
      <c r="AH79" s="248" t="n">
        <v>137.1</v>
      </c>
      <c r="AI79" s="250"/>
      <c r="AJ79" s="250" t="n">
        <v>96.3</v>
      </c>
      <c r="AK79" s="250" t="n">
        <v>137.6</v>
      </c>
      <c r="AM79" s="159" t="s">
        <v>449</v>
      </c>
      <c r="AN79" s="250" t="n">
        <v>86.1</v>
      </c>
      <c r="AO79" s="250" t="n">
        <v>100.9</v>
      </c>
      <c r="AP79" s="248"/>
    </row>
    <row r="80" customFormat="false" ht="18" hidden="false" customHeight="true" outlineLevel="0" collapsed="false">
      <c r="A80" s="62" t="s">
        <v>702</v>
      </c>
      <c r="AA80" s="159" t="s">
        <v>450</v>
      </c>
      <c r="AB80" s="248" t="n">
        <v>166.6</v>
      </c>
      <c r="AC80" s="249"/>
      <c r="AD80" s="249"/>
      <c r="AE80" s="249"/>
      <c r="AG80" s="159" t="s">
        <v>450</v>
      </c>
      <c r="AH80" s="248" t="n">
        <v>136.5</v>
      </c>
      <c r="AI80" s="250"/>
      <c r="AJ80" s="250" t="n">
        <v>96.3</v>
      </c>
      <c r="AK80" s="250" t="n">
        <v>143.3</v>
      </c>
      <c r="AM80" s="159" t="s">
        <v>450</v>
      </c>
      <c r="AN80" s="250" t="n">
        <v>86.1</v>
      </c>
      <c r="AO80" s="250" t="n">
        <v>100.7</v>
      </c>
      <c r="AP80" s="248"/>
    </row>
    <row r="81" customFormat="false" ht="12.75" hidden="false" customHeight="false" outlineLevel="0" collapsed="false">
      <c r="A81" s="252" t="s">
        <v>751</v>
      </c>
      <c r="AA81" s="159" t="s">
        <v>451</v>
      </c>
      <c r="AB81" s="248" t="n">
        <v>171.8</v>
      </c>
      <c r="AC81" s="249"/>
      <c r="AD81" s="249"/>
      <c r="AE81" s="249"/>
      <c r="AG81" s="159" t="s">
        <v>451</v>
      </c>
      <c r="AH81" s="248" t="n">
        <v>141.6</v>
      </c>
      <c r="AI81" s="250"/>
      <c r="AJ81" s="250" t="n">
        <v>101.1</v>
      </c>
      <c r="AK81" s="250" t="n">
        <v>145.7</v>
      </c>
      <c r="AM81" s="159" t="s">
        <v>451</v>
      </c>
      <c r="AN81" s="250" t="n">
        <v>86.1</v>
      </c>
      <c r="AO81" s="250" t="n">
        <v>100</v>
      </c>
      <c r="AP81" s="248"/>
    </row>
    <row r="82" customFormat="false" ht="15.95" hidden="false" customHeight="true" outlineLevel="0" collapsed="false">
      <c r="A82" s="253" t="s">
        <v>711</v>
      </c>
      <c r="AA82" s="159" t="s">
        <v>452</v>
      </c>
      <c r="AB82" s="248" t="n">
        <v>163.9</v>
      </c>
      <c r="AC82" s="249"/>
      <c r="AD82" s="249"/>
      <c r="AE82" s="249"/>
      <c r="AG82" s="159" t="s">
        <v>452</v>
      </c>
      <c r="AH82" s="248" t="n">
        <v>140.9</v>
      </c>
      <c r="AI82" s="250"/>
      <c r="AJ82" s="250" t="n">
        <v>102</v>
      </c>
      <c r="AK82" s="250" t="n">
        <v>138.9</v>
      </c>
      <c r="AM82" s="159" t="s">
        <v>452</v>
      </c>
      <c r="AN82" s="250" t="n">
        <v>86.1</v>
      </c>
      <c r="AO82" s="250" t="n">
        <v>99.6</v>
      </c>
      <c r="AP82" s="248"/>
    </row>
    <row r="83" customFormat="false" ht="15.95" hidden="false" customHeight="true" outlineLevel="0" collapsed="false">
      <c r="A83" s="62" t="s">
        <v>730</v>
      </c>
      <c r="AA83" s="159" t="s">
        <v>453</v>
      </c>
      <c r="AB83" s="248" t="n">
        <v>169.1</v>
      </c>
      <c r="AC83" s="249"/>
      <c r="AD83" s="249"/>
      <c r="AE83" s="249"/>
      <c r="AG83" s="159" t="s">
        <v>453</v>
      </c>
      <c r="AH83" s="248" t="n">
        <v>135.1</v>
      </c>
      <c r="AI83" s="250"/>
      <c r="AJ83" s="250" t="n">
        <v>101.8</v>
      </c>
      <c r="AK83" s="250" t="n">
        <v>144.8</v>
      </c>
      <c r="AM83" s="159" t="s">
        <v>453</v>
      </c>
      <c r="AN83" s="250" t="n">
        <v>86.1</v>
      </c>
      <c r="AO83" s="250" t="n">
        <v>100.2</v>
      </c>
      <c r="AP83" s="248"/>
    </row>
    <row r="84" customFormat="false" ht="12.75" hidden="false" customHeight="false" outlineLevel="0" collapsed="false">
      <c r="A84" s="255" t="s">
        <v>752</v>
      </c>
      <c r="AA84" s="159" t="s">
        <v>454</v>
      </c>
      <c r="AB84" s="248" t="n">
        <v>167.5</v>
      </c>
      <c r="AC84" s="249"/>
      <c r="AD84" s="249"/>
      <c r="AE84" s="249"/>
      <c r="AG84" s="159" t="s">
        <v>454</v>
      </c>
      <c r="AH84" s="248" t="n">
        <v>150.8</v>
      </c>
      <c r="AI84" s="250"/>
      <c r="AJ84" s="250" t="n">
        <v>107.7</v>
      </c>
      <c r="AK84" s="250" t="n">
        <v>151.9</v>
      </c>
      <c r="AM84" s="159" t="s">
        <v>454</v>
      </c>
      <c r="AN84" s="250" t="n">
        <v>86.1</v>
      </c>
      <c r="AO84" s="250" t="n">
        <v>99.1</v>
      </c>
      <c r="AP84" s="248"/>
    </row>
    <row r="85" customFormat="false" ht="12.75" hidden="false" customHeight="false" outlineLevel="0" collapsed="false">
      <c r="A85" s="254" t="s">
        <v>753</v>
      </c>
      <c r="AA85" s="159" t="s">
        <v>455</v>
      </c>
      <c r="AB85" s="248" t="n">
        <v>172.3</v>
      </c>
      <c r="AC85" s="249"/>
      <c r="AD85" s="249"/>
      <c r="AE85" s="249"/>
      <c r="AG85" s="159" t="s">
        <v>455</v>
      </c>
      <c r="AH85" s="248" t="n">
        <v>147.9</v>
      </c>
      <c r="AI85" s="250"/>
      <c r="AJ85" s="250" t="n">
        <v>108.3</v>
      </c>
      <c r="AK85" s="250" t="n">
        <v>156.9</v>
      </c>
      <c r="AM85" s="159" t="s">
        <v>455</v>
      </c>
      <c r="AN85" s="250" t="n">
        <v>86.1</v>
      </c>
      <c r="AO85" s="250" t="n">
        <v>99.9</v>
      </c>
      <c r="AP85" s="248"/>
    </row>
    <row r="86" customFormat="false" ht="12.75" hidden="false" customHeight="false" outlineLevel="0" collapsed="false">
      <c r="A86" s="254" t="s">
        <v>734</v>
      </c>
      <c r="AA86" s="159" t="s">
        <v>456</v>
      </c>
      <c r="AB86" s="248" t="n">
        <v>173.7</v>
      </c>
      <c r="AC86" s="249"/>
      <c r="AD86" s="249"/>
      <c r="AE86" s="249"/>
      <c r="AG86" s="159" t="s">
        <v>456</v>
      </c>
      <c r="AH86" s="248" t="n">
        <v>150.1</v>
      </c>
      <c r="AI86" s="250"/>
      <c r="AJ86" s="250" t="n">
        <v>108.4</v>
      </c>
      <c r="AK86" s="250" t="n">
        <v>147.6</v>
      </c>
      <c r="AM86" s="159" t="s">
        <v>456</v>
      </c>
      <c r="AN86" s="250" t="n">
        <v>86.1</v>
      </c>
      <c r="AO86" s="250" t="n">
        <v>97.7</v>
      </c>
      <c r="AP86" s="248"/>
    </row>
    <row r="87" customFormat="false" ht="12.75" hidden="false" customHeight="false" outlineLevel="0" collapsed="false">
      <c r="A87" s="254" t="s">
        <v>735</v>
      </c>
      <c r="AA87" s="159" t="s">
        <v>457</v>
      </c>
      <c r="AB87" s="248" t="n">
        <v>180.1</v>
      </c>
      <c r="AC87" s="249"/>
      <c r="AD87" s="249"/>
      <c r="AE87" s="249"/>
      <c r="AG87" s="159" t="s">
        <v>457</v>
      </c>
      <c r="AH87" s="248" t="n">
        <v>151</v>
      </c>
      <c r="AI87" s="250"/>
      <c r="AJ87" s="250" t="n">
        <v>109.9</v>
      </c>
      <c r="AK87" s="250" t="n">
        <v>156.4</v>
      </c>
      <c r="AM87" s="159" t="s">
        <v>457</v>
      </c>
      <c r="AN87" s="250" t="n">
        <v>86.9</v>
      </c>
      <c r="AO87" s="250" t="n">
        <v>96.9</v>
      </c>
      <c r="AP87" s="248"/>
    </row>
    <row r="88" customFormat="false" ht="15.95" hidden="false" customHeight="true" outlineLevel="0" collapsed="false">
      <c r="A88" s="62" t="s">
        <v>754</v>
      </c>
      <c r="AA88" s="159" t="s">
        <v>458</v>
      </c>
      <c r="AB88" s="248" t="n">
        <v>188.6</v>
      </c>
      <c r="AC88" s="249"/>
      <c r="AD88" s="249"/>
      <c r="AE88" s="249"/>
      <c r="AG88" s="159" t="s">
        <v>458</v>
      </c>
      <c r="AH88" s="248" t="n">
        <v>150.1</v>
      </c>
      <c r="AI88" s="250"/>
      <c r="AJ88" s="250" t="n">
        <v>110.1</v>
      </c>
      <c r="AK88" s="250" t="n">
        <v>161.6</v>
      </c>
      <c r="AM88" s="159" t="s">
        <v>458</v>
      </c>
      <c r="AN88" s="250" t="n">
        <v>86.9</v>
      </c>
      <c r="AO88" s="250" t="n">
        <v>97.1</v>
      </c>
      <c r="AP88" s="248"/>
    </row>
    <row r="89" customFormat="false" ht="12.75" hidden="false" customHeight="false" outlineLevel="0" collapsed="false">
      <c r="A89" s="252" t="s">
        <v>755</v>
      </c>
      <c r="AA89" s="159" t="s">
        <v>459</v>
      </c>
      <c r="AB89" s="248" t="n">
        <v>198.5</v>
      </c>
      <c r="AC89" s="249"/>
      <c r="AD89" s="249"/>
      <c r="AE89" s="249"/>
      <c r="AG89" s="159" t="s">
        <v>459</v>
      </c>
      <c r="AH89" s="248" t="n">
        <v>152.1</v>
      </c>
      <c r="AI89" s="250"/>
      <c r="AJ89" s="250" t="n">
        <v>110.3</v>
      </c>
      <c r="AK89" s="250" t="n">
        <v>163.1</v>
      </c>
      <c r="AM89" s="159" t="s">
        <v>459</v>
      </c>
      <c r="AN89" s="250" t="n">
        <v>87.2</v>
      </c>
      <c r="AO89" s="250" t="n">
        <v>97.6</v>
      </c>
      <c r="AP89" s="248"/>
    </row>
    <row r="90" customFormat="false" ht="12.75" hidden="false" customHeight="false" outlineLevel="0" collapsed="false">
      <c r="A90" s="254" t="s">
        <v>756</v>
      </c>
      <c r="AA90" s="159" t="s">
        <v>460</v>
      </c>
      <c r="AB90" s="248" t="n">
        <v>191.9</v>
      </c>
      <c r="AC90" s="249"/>
      <c r="AD90" s="249"/>
      <c r="AE90" s="249"/>
      <c r="AG90" s="159" t="s">
        <v>460</v>
      </c>
      <c r="AH90" s="248" t="n">
        <v>153.7</v>
      </c>
      <c r="AI90" s="250"/>
      <c r="AJ90" s="250" t="n">
        <v>113.1</v>
      </c>
      <c r="AK90" s="250" t="n">
        <v>158.7</v>
      </c>
      <c r="AM90" s="159" t="s">
        <v>460</v>
      </c>
      <c r="AN90" s="250" t="n">
        <v>88.1</v>
      </c>
      <c r="AO90" s="250" t="n">
        <v>97.1</v>
      </c>
      <c r="AP90" s="248"/>
    </row>
    <row r="91" customFormat="false" ht="12.75" hidden="false" customHeight="false" outlineLevel="0" collapsed="false">
      <c r="A91" s="254" t="s">
        <v>757</v>
      </c>
      <c r="AA91" s="159" t="s">
        <v>461</v>
      </c>
      <c r="AB91" s="248" t="n">
        <v>184.2</v>
      </c>
      <c r="AC91" s="249"/>
      <c r="AD91" s="249"/>
      <c r="AE91" s="249"/>
      <c r="AG91" s="159" t="s">
        <v>461</v>
      </c>
      <c r="AH91" s="248" t="n">
        <v>153.6</v>
      </c>
      <c r="AI91" s="250"/>
      <c r="AJ91" s="250" t="n">
        <v>113.4</v>
      </c>
      <c r="AK91" s="250" t="n">
        <v>152.8</v>
      </c>
      <c r="AM91" s="159" t="s">
        <v>461</v>
      </c>
      <c r="AN91" s="250" t="n">
        <v>88.1</v>
      </c>
      <c r="AO91" s="250" t="n">
        <v>96</v>
      </c>
      <c r="AP91" s="248"/>
    </row>
    <row r="92" customFormat="false" ht="12.75" hidden="false" customHeight="false" outlineLevel="0" collapsed="false">
      <c r="AA92" s="159" t="s">
        <v>462</v>
      </c>
      <c r="AB92" s="248" t="n">
        <v>164.7</v>
      </c>
      <c r="AC92" s="249"/>
      <c r="AD92" s="249"/>
      <c r="AE92" s="249"/>
      <c r="AG92" s="159" t="s">
        <v>462</v>
      </c>
      <c r="AH92" s="248" t="n">
        <v>152</v>
      </c>
      <c r="AI92" s="250"/>
      <c r="AJ92" s="250" t="n">
        <v>113.2</v>
      </c>
      <c r="AK92" s="250" t="n">
        <v>145.6</v>
      </c>
      <c r="AM92" s="159" t="s">
        <v>462</v>
      </c>
      <c r="AN92" s="250" t="n">
        <v>89.2</v>
      </c>
      <c r="AO92" s="250" t="n">
        <v>95.2</v>
      </c>
      <c r="AP92" s="248"/>
    </row>
    <row r="93" customFormat="false" ht="14.25" hidden="false" customHeight="false" outlineLevel="0" collapsed="false">
      <c r="A93" s="251" t="s">
        <v>758</v>
      </c>
      <c r="AA93" s="159" t="s">
        <v>463</v>
      </c>
      <c r="AB93" s="248" t="n">
        <v>178</v>
      </c>
      <c r="AC93" s="249"/>
      <c r="AD93" s="249"/>
      <c r="AE93" s="249"/>
      <c r="AG93" s="159" t="s">
        <v>463</v>
      </c>
      <c r="AH93" s="248" t="n">
        <v>141.4</v>
      </c>
      <c r="AI93" s="250"/>
      <c r="AJ93" s="250" t="n">
        <v>114.3</v>
      </c>
      <c r="AK93" s="250" t="n">
        <v>154.4</v>
      </c>
      <c r="AM93" s="159" t="s">
        <v>463</v>
      </c>
      <c r="AN93" s="250" t="n">
        <v>89.2</v>
      </c>
      <c r="AO93" s="250" t="n">
        <v>95.4</v>
      </c>
      <c r="AP93" s="248"/>
    </row>
    <row r="94" customFormat="false" ht="15.95" hidden="false" customHeight="true" outlineLevel="0" collapsed="false">
      <c r="A94" s="253" t="s">
        <v>705</v>
      </c>
      <c r="AA94" s="159" t="s">
        <v>464</v>
      </c>
      <c r="AB94" s="248" t="n">
        <v>192.7</v>
      </c>
      <c r="AC94" s="249"/>
      <c r="AD94" s="249"/>
      <c r="AE94" s="249"/>
      <c r="AG94" s="159" t="s">
        <v>464</v>
      </c>
      <c r="AH94" s="248" t="n">
        <v>140.5</v>
      </c>
      <c r="AI94" s="250"/>
      <c r="AJ94" s="250" t="n">
        <v>114.5</v>
      </c>
      <c r="AK94" s="250" t="n">
        <v>163.4</v>
      </c>
      <c r="AM94" s="159" t="s">
        <v>464</v>
      </c>
      <c r="AN94" s="250" t="n">
        <v>90.4</v>
      </c>
      <c r="AO94" s="250" t="n">
        <v>96.4</v>
      </c>
      <c r="AP94" s="248"/>
    </row>
    <row r="95" customFormat="false" ht="15.95" hidden="false" customHeight="true" outlineLevel="0" collapsed="false">
      <c r="A95" s="62" t="s">
        <v>759</v>
      </c>
      <c r="AA95" s="159" t="s">
        <v>465</v>
      </c>
      <c r="AB95" s="248" t="n">
        <v>185.2</v>
      </c>
      <c r="AC95" s="249"/>
      <c r="AD95" s="249"/>
      <c r="AE95" s="249"/>
      <c r="AG95" s="159" t="s">
        <v>465</v>
      </c>
      <c r="AH95" s="248" t="n">
        <v>134.1</v>
      </c>
      <c r="AI95" s="250"/>
      <c r="AJ95" s="250" t="n">
        <v>114.8</v>
      </c>
      <c r="AK95" s="250" t="n">
        <v>161.3</v>
      </c>
      <c r="AM95" s="159" t="s">
        <v>465</v>
      </c>
      <c r="AN95" s="250" t="n">
        <v>90.4</v>
      </c>
      <c r="AO95" s="250" t="n">
        <v>96</v>
      </c>
      <c r="AP95" s="248"/>
    </row>
    <row r="96" customFormat="false" ht="12.75" hidden="false" customHeight="false" outlineLevel="0" collapsed="false">
      <c r="A96" s="252" t="s">
        <v>760</v>
      </c>
      <c r="AA96" s="159" t="s">
        <v>466</v>
      </c>
      <c r="AB96" s="248" t="n">
        <v>182.4</v>
      </c>
      <c r="AC96" s="249"/>
      <c r="AD96" s="249"/>
      <c r="AE96" s="249"/>
      <c r="AG96" s="159" t="s">
        <v>466</v>
      </c>
      <c r="AH96" s="248" t="n">
        <v>136.3</v>
      </c>
      <c r="AI96" s="250"/>
      <c r="AJ96" s="250" t="n">
        <v>115.6</v>
      </c>
      <c r="AK96" s="250" t="n">
        <v>167</v>
      </c>
      <c r="AM96" s="159" t="s">
        <v>466</v>
      </c>
      <c r="AN96" s="250" t="n">
        <v>90.5</v>
      </c>
      <c r="AO96" s="250" t="n">
        <v>96</v>
      </c>
      <c r="AP96" s="248"/>
    </row>
    <row r="97" customFormat="false" ht="18" hidden="false" customHeight="true" outlineLevel="0" collapsed="false">
      <c r="A97" s="62" t="s">
        <v>761</v>
      </c>
      <c r="AA97" s="159" t="s">
        <v>467</v>
      </c>
      <c r="AB97" s="248" t="n">
        <v>180.9</v>
      </c>
      <c r="AC97" s="249"/>
      <c r="AD97" s="249"/>
      <c r="AE97" s="249"/>
      <c r="AG97" s="159" t="s">
        <v>467</v>
      </c>
      <c r="AH97" s="248" t="n">
        <v>142.4</v>
      </c>
      <c r="AI97" s="250"/>
      <c r="AJ97" s="250" t="n">
        <v>115.5</v>
      </c>
      <c r="AK97" s="250" t="n">
        <v>159.3</v>
      </c>
      <c r="AM97" s="159" t="s">
        <v>467</v>
      </c>
      <c r="AN97" s="250" t="n">
        <v>90.5</v>
      </c>
      <c r="AO97" s="250" t="n">
        <v>100</v>
      </c>
      <c r="AP97" s="248"/>
    </row>
    <row r="98" customFormat="false" ht="12.75" hidden="false" customHeight="false" outlineLevel="0" collapsed="false">
      <c r="A98" s="252" t="s">
        <v>762</v>
      </c>
      <c r="AA98" s="159" t="s">
        <v>468</v>
      </c>
      <c r="AB98" s="248" t="n">
        <v>176.4</v>
      </c>
      <c r="AC98" s="249"/>
      <c r="AD98" s="249"/>
      <c r="AE98" s="249"/>
      <c r="AG98" s="159" t="s">
        <v>468</v>
      </c>
      <c r="AH98" s="248" t="n">
        <v>143</v>
      </c>
      <c r="AI98" s="250"/>
      <c r="AJ98" s="250" t="n">
        <v>115.1</v>
      </c>
      <c r="AK98" s="250" t="n">
        <v>149.4</v>
      </c>
      <c r="AM98" s="159" t="s">
        <v>468</v>
      </c>
      <c r="AN98" s="250" t="n">
        <v>90.5</v>
      </c>
      <c r="AO98" s="250" t="n">
        <v>99.2</v>
      </c>
      <c r="AP98" s="248"/>
    </row>
    <row r="99" customFormat="false" ht="15.95" hidden="false" customHeight="true" outlineLevel="0" collapsed="false">
      <c r="A99" s="253" t="s">
        <v>711</v>
      </c>
      <c r="AA99" s="159" t="s">
        <v>469</v>
      </c>
      <c r="AB99" s="248" t="n">
        <v>178.9</v>
      </c>
      <c r="AC99" s="249"/>
      <c r="AD99" s="249"/>
      <c r="AE99" s="249"/>
      <c r="AG99" s="159" t="s">
        <v>469</v>
      </c>
      <c r="AH99" s="248" t="n">
        <v>142.1</v>
      </c>
      <c r="AI99" s="250"/>
      <c r="AJ99" s="250" t="n">
        <v>115</v>
      </c>
      <c r="AK99" s="250" t="n">
        <v>151.2</v>
      </c>
      <c r="AM99" s="159" t="s">
        <v>469</v>
      </c>
      <c r="AN99" s="250" t="n">
        <v>96.5</v>
      </c>
      <c r="AO99" s="250" t="n">
        <v>102.3</v>
      </c>
      <c r="AP99" s="248"/>
    </row>
    <row r="100" customFormat="false" ht="15.95" hidden="false" customHeight="true" outlineLevel="0" collapsed="false">
      <c r="A100" s="62" t="s">
        <v>702</v>
      </c>
      <c r="AA100" s="159" t="s">
        <v>470</v>
      </c>
      <c r="AB100" s="248" t="n">
        <v>182.7</v>
      </c>
      <c r="AC100" s="249"/>
      <c r="AD100" s="249"/>
      <c r="AE100" s="249"/>
      <c r="AG100" s="159" t="s">
        <v>470</v>
      </c>
      <c r="AH100" s="248" t="n">
        <v>140.4</v>
      </c>
      <c r="AI100" s="250"/>
      <c r="AJ100" s="250" t="n">
        <v>115</v>
      </c>
      <c r="AK100" s="250" t="n">
        <v>157</v>
      </c>
      <c r="AM100" s="159" t="s">
        <v>470</v>
      </c>
      <c r="AN100" s="250" t="n">
        <v>97.4</v>
      </c>
      <c r="AO100" s="250" t="n">
        <v>101.1</v>
      </c>
      <c r="AP100" s="248"/>
    </row>
    <row r="101" customFormat="false" ht="12.75" hidden="false" customHeight="false" outlineLevel="0" collapsed="false">
      <c r="A101" s="252" t="s">
        <v>703</v>
      </c>
      <c r="AA101" s="159" t="s">
        <v>471</v>
      </c>
      <c r="AB101" s="248" t="n">
        <v>177.1</v>
      </c>
      <c r="AC101" s="249"/>
      <c r="AD101" s="249"/>
      <c r="AE101" s="249"/>
      <c r="AG101" s="159" t="s">
        <v>471</v>
      </c>
      <c r="AH101" s="248" t="n">
        <v>140.7</v>
      </c>
      <c r="AI101" s="250"/>
      <c r="AJ101" s="250" t="n">
        <v>115</v>
      </c>
      <c r="AK101" s="250" t="n">
        <v>149.6</v>
      </c>
      <c r="AM101" s="159" t="s">
        <v>471</v>
      </c>
      <c r="AN101" s="250" t="n">
        <v>99.2</v>
      </c>
      <c r="AO101" s="250" t="n">
        <v>100</v>
      </c>
      <c r="AP101" s="248"/>
    </row>
    <row r="102" customFormat="false" ht="12.75" hidden="false" customHeight="false" outlineLevel="0" collapsed="false">
      <c r="A102" s="243"/>
      <c r="AA102" s="159" t="s">
        <v>472</v>
      </c>
      <c r="AB102" s="248" t="n">
        <v>166.2</v>
      </c>
      <c r="AC102" s="249"/>
      <c r="AD102" s="249"/>
      <c r="AE102" s="249"/>
      <c r="AG102" s="159" t="s">
        <v>472</v>
      </c>
      <c r="AH102" s="248" t="n">
        <v>141.9</v>
      </c>
      <c r="AI102" s="250"/>
      <c r="AJ102" s="250" t="n">
        <v>114</v>
      </c>
      <c r="AK102" s="250" t="n">
        <v>141</v>
      </c>
      <c r="AM102" s="159" t="s">
        <v>472</v>
      </c>
      <c r="AN102" s="250" t="n">
        <v>100</v>
      </c>
      <c r="AO102" s="250" t="n">
        <v>100.4</v>
      </c>
      <c r="AP102" s="248"/>
    </row>
    <row r="103" customFormat="false" ht="12.75" hidden="false" customHeight="false" outlineLevel="0" collapsed="false">
      <c r="A103" s="243"/>
      <c r="AA103" s="159" t="s">
        <v>473</v>
      </c>
      <c r="AB103" s="248" t="n">
        <v>165.3</v>
      </c>
      <c r="AC103" s="249"/>
      <c r="AD103" s="249"/>
      <c r="AE103" s="249"/>
      <c r="AG103" s="159" t="s">
        <v>473</v>
      </c>
      <c r="AH103" s="248" t="n">
        <v>136.8</v>
      </c>
      <c r="AI103" s="250"/>
      <c r="AJ103" s="250" t="n">
        <v>114</v>
      </c>
      <c r="AK103" s="250" t="n">
        <v>142.6</v>
      </c>
      <c r="AM103" s="159" t="s">
        <v>473</v>
      </c>
      <c r="AN103" s="250" t="n">
        <v>100</v>
      </c>
      <c r="AO103" s="250" t="n">
        <v>99.5</v>
      </c>
      <c r="AP103" s="248"/>
    </row>
    <row r="104" customFormat="false" ht="12.75" hidden="false" customHeight="false" outlineLevel="0" collapsed="false">
      <c r="A104" s="243"/>
      <c r="AA104" s="159" t="s">
        <v>474</v>
      </c>
      <c r="AB104" s="248" t="n">
        <v>164.5</v>
      </c>
      <c r="AC104" s="249"/>
      <c r="AD104" s="249"/>
      <c r="AE104" s="249"/>
      <c r="AG104" s="159" t="s">
        <v>474</v>
      </c>
      <c r="AH104" s="248" t="n">
        <v>136</v>
      </c>
      <c r="AI104" s="250"/>
      <c r="AJ104" s="250" t="n">
        <v>113.9</v>
      </c>
      <c r="AK104" s="250" t="n">
        <v>144.1</v>
      </c>
      <c r="AM104" s="159" t="s">
        <v>474</v>
      </c>
      <c r="AN104" s="250" t="n">
        <v>100</v>
      </c>
      <c r="AO104" s="250" t="n">
        <v>99</v>
      </c>
      <c r="AP104" s="248"/>
    </row>
    <row r="105" customFormat="false" ht="12.75" hidden="false" customHeight="false" outlineLevel="0" collapsed="false">
      <c r="A105" s="243"/>
      <c r="AA105" s="159" t="s">
        <v>475</v>
      </c>
      <c r="AB105" s="248" t="n">
        <v>172.3</v>
      </c>
      <c r="AC105" s="249"/>
      <c r="AD105" s="249"/>
      <c r="AE105" s="249"/>
      <c r="AG105" s="159" t="s">
        <v>475</v>
      </c>
      <c r="AH105" s="248" t="n">
        <v>130.5</v>
      </c>
      <c r="AI105" s="250"/>
      <c r="AJ105" s="250" t="n">
        <v>112.8</v>
      </c>
      <c r="AK105" s="250" t="n">
        <v>148</v>
      </c>
      <c r="AM105" s="159" t="s">
        <v>475</v>
      </c>
      <c r="AN105" s="250" t="n">
        <v>100</v>
      </c>
      <c r="AO105" s="250" t="n">
        <v>99.4</v>
      </c>
      <c r="AP105" s="248"/>
    </row>
    <row r="106" customFormat="false" ht="12.75" hidden="false" customHeight="false" outlineLevel="0" collapsed="false">
      <c r="AA106" s="159" t="s">
        <v>476</v>
      </c>
      <c r="AB106" s="248" t="n">
        <v>174.5</v>
      </c>
      <c r="AC106" s="249"/>
      <c r="AD106" s="249"/>
      <c r="AE106" s="249"/>
      <c r="AG106" s="159" t="s">
        <v>476</v>
      </c>
      <c r="AH106" s="248" t="n">
        <v>130.4</v>
      </c>
      <c r="AI106" s="250"/>
      <c r="AJ106" s="250" t="n">
        <v>112.3</v>
      </c>
      <c r="AK106" s="250" t="n">
        <v>148.5</v>
      </c>
      <c r="AM106" s="159" t="s">
        <v>476</v>
      </c>
      <c r="AN106" s="250" t="n">
        <v>100.1</v>
      </c>
      <c r="AO106" s="250" t="n">
        <v>99.4</v>
      </c>
      <c r="AP106" s="248"/>
    </row>
    <row r="107" customFormat="false" ht="12.75" hidden="false" customHeight="false" outlineLevel="0" collapsed="false">
      <c r="AA107" s="159" t="s">
        <v>477</v>
      </c>
      <c r="AB107" s="248" t="n">
        <v>176.7</v>
      </c>
      <c r="AC107" s="249"/>
      <c r="AD107" s="249"/>
      <c r="AE107" s="249"/>
      <c r="AG107" s="159" t="s">
        <v>477</v>
      </c>
      <c r="AH107" s="248" t="n">
        <v>127.6</v>
      </c>
      <c r="AI107" s="250"/>
      <c r="AJ107" s="250" t="n">
        <v>112.3</v>
      </c>
      <c r="AK107" s="250" t="n">
        <v>150.7</v>
      </c>
      <c r="AM107" s="159" t="s">
        <v>477</v>
      </c>
      <c r="AN107" s="250" t="n">
        <v>100.1</v>
      </c>
      <c r="AO107" s="250" t="n">
        <v>101.5</v>
      </c>
      <c r="AP107" s="248"/>
    </row>
    <row r="108" customFormat="false" ht="12.75" hidden="false" customHeight="false" outlineLevel="0" collapsed="false">
      <c r="AA108" s="159" t="s">
        <v>478</v>
      </c>
      <c r="AB108" s="248" t="n">
        <v>169.7</v>
      </c>
      <c r="AC108" s="249"/>
      <c r="AD108" s="249"/>
      <c r="AE108" s="249"/>
      <c r="AG108" s="159" t="s">
        <v>478</v>
      </c>
      <c r="AH108" s="248" t="n">
        <v>130.5</v>
      </c>
      <c r="AI108" s="250"/>
      <c r="AJ108" s="250" t="n">
        <v>111.3</v>
      </c>
      <c r="AK108" s="250" t="n">
        <v>146.8</v>
      </c>
      <c r="AM108" s="159" t="s">
        <v>478</v>
      </c>
      <c r="AN108" s="250" t="n">
        <v>100.1</v>
      </c>
      <c r="AO108" s="250" t="n">
        <v>100.7</v>
      </c>
      <c r="AP108" s="248"/>
    </row>
    <row r="109" customFormat="false" ht="12.75" hidden="false" customHeight="false" outlineLevel="0" collapsed="false">
      <c r="AA109" s="159" t="s">
        <v>479</v>
      </c>
      <c r="AB109" s="248" t="n">
        <v>169.1</v>
      </c>
      <c r="AC109" s="249"/>
      <c r="AD109" s="249"/>
      <c r="AE109" s="249"/>
      <c r="AG109" s="159" t="s">
        <v>479</v>
      </c>
      <c r="AH109" s="248" t="n">
        <v>131.4</v>
      </c>
      <c r="AI109" s="250"/>
      <c r="AJ109" s="250" t="n">
        <v>110.8</v>
      </c>
      <c r="AK109" s="250" t="n">
        <v>143.3</v>
      </c>
      <c r="AM109" s="159" t="s">
        <v>479</v>
      </c>
      <c r="AN109" s="250" t="n">
        <v>100.1</v>
      </c>
      <c r="AO109" s="250" t="n">
        <v>103</v>
      </c>
      <c r="AP109" s="248"/>
    </row>
    <row r="110" customFormat="false" ht="12.75" hidden="false" customHeight="false" outlineLevel="0" collapsed="false">
      <c r="AA110" s="159" t="s">
        <v>480</v>
      </c>
      <c r="AB110" s="248" t="n">
        <v>170.2</v>
      </c>
      <c r="AC110" s="249"/>
      <c r="AD110" s="249"/>
      <c r="AE110" s="249"/>
      <c r="AG110" s="159" t="s">
        <v>480</v>
      </c>
      <c r="AH110" s="248" t="n">
        <v>131.9</v>
      </c>
      <c r="AI110" s="250"/>
      <c r="AJ110" s="250" t="n">
        <v>110.7</v>
      </c>
      <c r="AK110" s="250" t="n">
        <v>141.3</v>
      </c>
      <c r="AM110" s="159" t="s">
        <v>480</v>
      </c>
      <c r="AN110" s="250" t="n">
        <v>100.1</v>
      </c>
      <c r="AO110" s="250" t="n">
        <v>103.6</v>
      </c>
      <c r="AP110" s="248"/>
    </row>
    <row r="111" customFormat="false" ht="12.75" hidden="false" customHeight="false" outlineLevel="0" collapsed="false">
      <c r="AA111" s="159" t="s">
        <v>481</v>
      </c>
      <c r="AB111" s="248" t="n">
        <v>167.7</v>
      </c>
      <c r="AG111" s="159" t="s">
        <v>481</v>
      </c>
      <c r="AH111" s="248" t="n">
        <v>132.2</v>
      </c>
      <c r="AI111" s="250"/>
      <c r="AJ111" s="250" t="n">
        <v>110.3</v>
      </c>
      <c r="AK111" s="250" t="n">
        <v>138.4</v>
      </c>
      <c r="AM111" s="159" t="s">
        <v>481</v>
      </c>
      <c r="AN111" s="250" t="n">
        <v>100.3</v>
      </c>
      <c r="AO111" s="250" t="n">
        <v>104</v>
      </c>
    </row>
    <row r="112" customFormat="false" ht="12.75" hidden="false" customHeight="false" outlineLevel="0" collapsed="false">
      <c r="AA112" s="159" t="s">
        <v>482</v>
      </c>
      <c r="AB112" s="248" t="n">
        <v>168.1</v>
      </c>
      <c r="AG112" s="159" t="s">
        <v>482</v>
      </c>
      <c r="AH112" s="248" t="n">
        <v>131.4</v>
      </c>
      <c r="AI112" s="250"/>
      <c r="AJ112" s="250" t="n">
        <v>109.9</v>
      </c>
      <c r="AK112" s="250" t="n">
        <v>141.1</v>
      </c>
      <c r="AM112" s="159" t="s">
        <v>482</v>
      </c>
      <c r="AN112" s="250" t="n">
        <v>100.3</v>
      </c>
      <c r="AO112" s="250" t="n">
        <v>103.7</v>
      </c>
    </row>
    <row r="113" customFormat="false" ht="12.75" hidden="false" customHeight="false" outlineLevel="0" collapsed="false">
      <c r="AA113" s="159" t="s">
        <v>483</v>
      </c>
      <c r="AB113" s="248" t="n">
        <v>165.2</v>
      </c>
      <c r="AG113" s="159" t="s">
        <v>483</v>
      </c>
      <c r="AH113" s="248" t="n">
        <v>125.9</v>
      </c>
      <c r="AI113" s="250"/>
      <c r="AJ113" s="250" t="n">
        <v>109.6</v>
      </c>
      <c r="AK113" s="250" t="n">
        <v>137.8</v>
      </c>
      <c r="AM113" s="159" t="s">
        <v>483</v>
      </c>
      <c r="AN113" s="250" t="n">
        <v>100.3</v>
      </c>
      <c r="AO113" s="250" t="n">
        <v>103</v>
      </c>
    </row>
    <row r="114" customFormat="false" ht="12.75" hidden="false" customHeight="false" outlineLevel="0" collapsed="false">
      <c r="AA114" s="159" t="s">
        <v>484</v>
      </c>
      <c r="AB114" s="248" t="n">
        <v>164.7</v>
      </c>
      <c r="AG114" s="159" t="s">
        <v>484</v>
      </c>
      <c r="AH114" s="248" t="n">
        <v>119.8</v>
      </c>
      <c r="AI114" s="250"/>
      <c r="AJ114" s="250" t="n">
        <v>109</v>
      </c>
      <c r="AK114" s="250" t="n">
        <v>140.6</v>
      </c>
      <c r="AM114" s="159" t="s">
        <v>484</v>
      </c>
      <c r="AN114" s="250" t="n">
        <v>100.4</v>
      </c>
      <c r="AO114" s="250" t="n">
        <v>102.3</v>
      </c>
    </row>
    <row r="115" customFormat="false" ht="12.75" hidden="false" customHeight="false" outlineLevel="0" collapsed="false">
      <c r="AA115" s="159" t="s">
        <v>485</v>
      </c>
      <c r="AB115" s="248" t="n">
        <v>167.1</v>
      </c>
      <c r="AG115" s="159" t="s">
        <v>485</v>
      </c>
      <c r="AH115" s="248" t="n">
        <v>114.2</v>
      </c>
      <c r="AI115" s="250"/>
      <c r="AJ115" s="250" t="n">
        <v>108.5</v>
      </c>
      <c r="AK115" s="250" t="n">
        <v>140.6</v>
      </c>
      <c r="AM115" s="159" t="s">
        <v>485</v>
      </c>
      <c r="AN115" s="250" t="n">
        <v>100.5</v>
      </c>
      <c r="AO115" s="250" t="n">
        <v>102.4</v>
      </c>
    </row>
    <row r="116" customFormat="false" ht="12.75" hidden="false" customHeight="false" outlineLevel="0" collapsed="false">
      <c r="AA116" s="159" t="s">
        <v>486</v>
      </c>
      <c r="AB116" s="248" t="n">
        <v>171.1</v>
      </c>
      <c r="AG116" s="159" t="s">
        <v>486</v>
      </c>
      <c r="AH116" s="248" t="n">
        <v>110.7</v>
      </c>
      <c r="AI116" s="250"/>
      <c r="AJ116" s="250" t="n">
        <v>108</v>
      </c>
      <c r="AK116" s="250" t="n">
        <v>142.9</v>
      </c>
      <c r="AM116" s="159" t="s">
        <v>486</v>
      </c>
      <c r="AN116" s="250" t="n">
        <v>100.5</v>
      </c>
      <c r="AO116" s="250" t="n">
        <v>102.3</v>
      </c>
    </row>
    <row r="117" customFormat="false" ht="12.75" hidden="false" customHeight="false" outlineLevel="0" collapsed="false">
      <c r="AA117" s="159" t="s">
        <v>487</v>
      </c>
      <c r="AB117" s="248" t="n">
        <v>165</v>
      </c>
      <c r="AG117" s="159" t="s">
        <v>487</v>
      </c>
      <c r="AH117" s="248" t="n">
        <v>104</v>
      </c>
      <c r="AI117" s="250"/>
      <c r="AJ117" s="250" t="n">
        <v>107.4</v>
      </c>
      <c r="AK117" s="250" t="n">
        <v>137.8</v>
      </c>
      <c r="AM117" s="159" t="s">
        <v>487</v>
      </c>
      <c r="AN117" s="250" t="n">
        <v>100.5</v>
      </c>
      <c r="AO117" s="250" t="n">
        <v>102.3</v>
      </c>
    </row>
    <row r="118" customFormat="false" ht="12.75" hidden="false" customHeight="false" outlineLevel="0" collapsed="false">
      <c r="AA118" s="159" t="s">
        <v>488</v>
      </c>
      <c r="AB118" s="248" t="n">
        <v>161.2</v>
      </c>
      <c r="AC118" s="145"/>
      <c r="AD118" s="145"/>
      <c r="AE118" s="145"/>
      <c r="AF118" s="145"/>
      <c r="AG118" s="159" t="s">
        <v>488</v>
      </c>
      <c r="AH118" s="248" t="n">
        <v>101.1</v>
      </c>
      <c r="AI118" s="250"/>
      <c r="AJ118" s="250" t="n">
        <v>107</v>
      </c>
      <c r="AK118" s="250" t="n">
        <v>138</v>
      </c>
      <c r="AL118" s="145"/>
      <c r="AM118" s="159" t="s">
        <v>488</v>
      </c>
      <c r="AN118" s="250" t="n">
        <v>100.5</v>
      </c>
      <c r="AO118" s="250" t="n">
        <v>102.5</v>
      </c>
      <c r="AP118" s="145"/>
    </row>
    <row r="119" customFormat="false" ht="12.75" hidden="false" customHeight="false" outlineLevel="0" collapsed="false">
      <c r="AA119" s="159" t="s">
        <v>489</v>
      </c>
      <c r="AB119" s="248" t="n">
        <v>159.1</v>
      </c>
      <c r="AG119" s="159" t="s">
        <v>489</v>
      </c>
      <c r="AH119" s="248" t="n">
        <v>105.5</v>
      </c>
      <c r="AI119" s="250"/>
      <c r="AJ119" s="250" t="n">
        <v>107.4</v>
      </c>
      <c r="AK119" s="250" t="n">
        <v>137.5</v>
      </c>
      <c r="AM119" s="159" t="s">
        <v>489</v>
      </c>
      <c r="AN119" s="250" t="n">
        <v>100.5</v>
      </c>
      <c r="AO119" s="250" t="n">
        <v>102.8</v>
      </c>
    </row>
    <row r="120" customFormat="false" ht="12.75" hidden="false" customHeight="false" outlineLevel="0" collapsed="false">
      <c r="AA120" s="159" t="s">
        <v>490</v>
      </c>
      <c r="AB120" s="248" t="n">
        <v>147.9</v>
      </c>
      <c r="AG120" s="159" t="s">
        <v>490</v>
      </c>
      <c r="AH120" s="248" t="n">
        <v>116.9</v>
      </c>
      <c r="AI120" s="250"/>
      <c r="AJ120" s="250" t="n">
        <v>107.5</v>
      </c>
      <c r="AK120" s="250" t="n">
        <v>127.7</v>
      </c>
      <c r="AM120" s="159" t="s">
        <v>490</v>
      </c>
      <c r="AN120" s="250" t="n">
        <v>100.5</v>
      </c>
      <c r="AO120" s="250" t="n">
        <v>102.1</v>
      </c>
    </row>
    <row r="121" customFormat="false" ht="12.75" hidden="false" customHeight="false" outlineLevel="0" collapsed="false">
      <c r="AA121" s="159" t="s">
        <v>491</v>
      </c>
      <c r="AB121" s="248" t="n">
        <v>134.9</v>
      </c>
      <c r="AG121" s="159" t="s">
        <v>491</v>
      </c>
      <c r="AH121" s="248" t="n">
        <v>118.1</v>
      </c>
      <c r="AI121" s="250"/>
      <c r="AJ121" s="250" t="n">
        <v>107.7</v>
      </c>
      <c r="AK121" s="250" t="n">
        <v>123.4</v>
      </c>
      <c r="AM121" s="159" t="s">
        <v>491</v>
      </c>
      <c r="AN121" s="250" t="n">
        <v>100.5</v>
      </c>
      <c r="AO121" s="250" t="n">
        <v>103</v>
      </c>
    </row>
    <row r="122" customFormat="false" ht="12.75" hidden="false" customHeight="false" outlineLevel="0" collapsed="false">
      <c r="AA122" s="159" t="s">
        <v>492</v>
      </c>
      <c r="AB122" s="248" t="n">
        <v>109.6</v>
      </c>
      <c r="AG122" s="159" t="s">
        <v>492</v>
      </c>
      <c r="AH122" s="248" t="n">
        <v>117.7</v>
      </c>
      <c r="AI122" s="250"/>
      <c r="AJ122" s="250" t="n">
        <v>107.2</v>
      </c>
      <c r="AK122" s="250" t="n">
        <v>101.4</v>
      </c>
      <c r="AM122" s="159" t="s">
        <v>492</v>
      </c>
      <c r="AN122" s="250" t="n">
        <v>100.5</v>
      </c>
      <c r="AO122" s="250" t="n">
        <v>102.3</v>
      </c>
    </row>
    <row r="123" customFormat="false" ht="12.75" hidden="false" customHeight="false" outlineLevel="0" collapsed="false">
      <c r="AA123" s="159" t="s">
        <v>493</v>
      </c>
      <c r="AB123" s="249" t="n">
        <v>87.4</v>
      </c>
      <c r="AC123" s="256" t="n">
        <v>96.8</v>
      </c>
      <c r="AD123" s="256" t="n">
        <v>92.7</v>
      </c>
      <c r="AE123" s="256" t="n">
        <v>93.1</v>
      </c>
      <c r="AG123" s="159" t="s">
        <v>493</v>
      </c>
      <c r="AH123" s="249" t="n">
        <v>114.2</v>
      </c>
      <c r="AI123" s="256" t="n">
        <v>100.4</v>
      </c>
      <c r="AJ123" s="250" t="n">
        <v>105.4</v>
      </c>
      <c r="AK123" s="250" t="n">
        <v>91.2</v>
      </c>
      <c r="AM123" s="159" t="s">
        <v>493</v>
      </c>
      <c r="AN123" s="250" t="n">
        <v>100</v>
      </c>
      <c r="AO123" s="250" t="n">
        <v>100.3</v>
      </c>
      <c r="AP123" s="256" t="n">
        <v>100.5</v>
      </c>
    </row>
    <row r="124" customFormat="false" ht="12.75" hidden="false" customHeight="false" outlineLevel="0" collapsed="false">
      <c r="AA124" s="159" t="s">
        <v>494</v>
      </c>
      <c r="AB124" s="249" t="n">
        <v>105.5</v>
      </c>
      <c r="AC124" s="256" t="n">
        <v>100.6</v>
      </c>
      <c r="AD124" s="256" t="n">
        <v>96.2</v>
      </c>
      <c r="AE124" s="256" t="n">
        <v>105.7</v>
      </c>
      <c r="AG124" s="159" t="s">
        <v>494</v>
      </c>
      <c r="AH124" s="249" t="n">
        <v>105.6</v>
      </c>
      <c r="AI124" s="256" t="n">
        <v>100.4</v>
      </c>
      <c r="AJ124" s="250" t="n">
        <v>102.6</v>
      </c>
      <c r="AK124" s="250" t="n">
        <v>112.4</v>
      </c>
      <c r="AM124" s="159" t="s">
        <v>494</v>
      </c>
      <c r="AN124" s="250" t="n">
        <v>100.1</v>
      </c>
      <c r="AO124" s="250" t="n">
        <v>101.8</v>
      </c>
      <c r="AP124" s="256" t="n">
        <v>100.4</v>
      </c>
    </row>
    <row r="125" customFormat="false" ht="12.75" hidden="false" customHeight="false" outlineLevel="0" collapsed="false">
      <c r="AA125" s="159" t="s">
        <v>495</v>
      </c>
      <c r="AB125" s="249" t="n">
        <v>107.8</v>
      </c>
      <c r="AC125" s="256" t="n">
        <v>104</v>
      </c>
      <c r="AD125" s="256" t="n">
        <v>100.8</v>
      </c>
      <c r="AE125" s="256" t="n">
        <v>107.6</v>
      </c>
      <c r="AG125" s="159" t="s">
        <v>495</v>
      </c>
      <c r="AH125" s="249" t="n">
        <v>108.5</v>
      </c>
      <c r="AI125" s="256" t="n">
        <v>100.3</v>
      </c>
      <c r="AJ125" s="250" t="n">
        <v>104.8</v>
      </c>
      <c r="AK125" s="250" t="n">
        <v>106.6</v>
      </c>
      <c r="AM125" s="159" t="s">
        <v>495</v>
      </c>
      <c r="AN125" s="250" t="n">
        <v>100</v>
      </c>
      <c r="AO125" s="250" t="n">
        <v>100.7</v>
      </c>
      <c r="AP125" s="256" t="n">
        <v>100.2</v>
      </c>
    </row>
    <row r="126" customFormat="false" ht="12.75" hidden="false" customHeight="false" outlineLevel="0" collapsed="false">
      <c r="AA126" s="159" t="s">
        <v>496</v>
      </c>
      <c r="AB126" s="249" t="n">
        <v>116.5</v>
      </c>
      <c r="AC126" s="256" t="n">
        <v>104.3</v>
      </c>
      <c r="AD126" s="256" t="n">
        <v>103.8</v>
      </c>
      <c r="AE126" s="256" t="n">
        <v>107</v>
      </c>
      <c r="AG126" s="159" t="s">
        <v>496</v>
      </c>
      <c r="AH126" s="249" t="n">
        <v>103.5</v>
      </c>
      <c r="AI126" s="256" t="n">
        <v>100.1</v>
      </c>
      <c r="AJ126" s="250" t="n">
        <v>102.6</v>
      </c>
      <c r="AK126" s="250" t="n">
        <v>112</v>
      </c>
      <c r="AM126" s="159" t="s">
        <v>496</v>
      </c>
      <c r="AN126" s="250" t="n">
        <v>100.1</v>
      </c>
      <c r="AO126" s="250" t="n">
        <v>100.2</v>
      </c>
      <c r="AP126" s="256" t="n">
        <v>100</v>
      </c>
    </row>
    <row r="127" customFormat="false" ht="12.75" hidden="false" customHeight="false" outlineLevel="0" collapsed="false">
      <c r="AA127" s="159" t="s">
        <v>497</v>
      </c>
      <c r="AB127" s="249" t="n">
        <v>120.6</v>
      </c>
      <c r="AC127" s="256" t="n">
        <v>106.9</v>
      </c>
      <c r="AD127" s="256" t="n">
        <v>106.2</v>
      </c>
      <c r="AE127" s="256" t="n">
        <v>111</v>
      </c>
      <c r="AG127" s="159" t="s">
        <v>497</v>
      </c>
      <c r="AH127" s="249" t="n">
        <v>102.1</v>
      </c>
      <c r="AI127" s="256" t="n">
        <v>100.1</v>
      </c>
      <c r="AJ127" s="250" t="n">
        <v>102.9</v>
      </c>
      <c r="AK127" s="250" t="n">
        <v>115</v>
      </c>
      <c r="AM127" s="159" t="s">
        <v>497</v>
      </c>
      <c r="AN127" s="250" t="n">
        <v>100</v>
      </c>
      <c r="AO127" s="250" t="n">
        <v>99.3</v>
      </c>
      <c r="AP127" s="256" t="n">
        <v>100</v>
      </c>
    </row>
    <row r="128" customFormat="false" ht="12.75" hidden="false" customHeight="false" outlineLevel="0" collapsed="false">
      <c r="AA128" s="159" t="s">
        <v>498</v>
      </c>
      <c r="AB128" s="249" t="n">
        <v>115.9</v>
      </c>
      <c r="AC128" s="256" t="n">
        <v>104.7</v>
      </c>
      <c r="AD128" s="256" t="n">
        <v>106.6</v>
      </c>
      <c r="AE128" s="256" t="n">
        <v>108.1</v>
      </c>
      <c r="AG128" s="159" t="s">
        <v>498</v>
      </c>
      <c r="AH128" s="249" t="n">
        <v>99.9</v>
      </c>
      <c r="AI128" s="256" t="n">
        <v>100.1</v>
      </c>
      <c r="AJ128" s="250" t="n">
        <v>101.8</v>
      </c>
      <c r="AK128" s="250" t="n">
        <v>110.4</v>
      </c>
      <c r="AM128" s="159" t="s">
        <v>498</v>
      </c>
      <c r="AN128" s="250" t="n">
        <v>100</v>
      </c>
      <c r="AO128" s="250" t="n">
        <v>99.9</v>
      </c>
      <c r="AP128" s="256" t="n">
        <v>100</v>
      </c>
    </row>
    <row r="129" customFormat="false" ht="12.75" hidden="false" customHeight="false" outlineLevel="0" collapsed="false">
      <c r="AA129" s="159" t="s">
        <v>499</v>
      </c>
      <c r="AB129" s="249" t="n">
        <v>108.8</v>
      </c>
      <c r="AC129" s="256" t="n">
        <v>102.6</v>
      </c>
      <c r="AD129" s="256" t="n">
        <v>107.9</v>
      </c>
      <c r="AE129" s="256" t="n">
        <v>103</v>
      </c>
      <c r="AG129" s="159" t="s">
        <v>499</v>
      </c>
      <c r="AH129" s="249" t="n">
        <v>98.5</v>
      </c>
      <c r="AI129" s="256" t="n">
        <v>99.9</v>
      </c>
      <c r="AJ129" s="250" t="n">
        <v>100.4</v>
      </c>
      <c r="AK129" s="250" t="n">
        <v>105.6</v>
      </c>
      <c r="AM129" s="159" t="s">
        <v>499</v>
      </c>
      <c r="AN129" s="250" t="n">
        <v>100</v>
      </c>
      <c r="AO129" s="250" t="n">
        <v>100.7</v>
      </c>
      <c r="AP129" s="256" t="n">
        <v>99.9</v>
      </c>
    </row>
    <row r="130" customFormat="false" ht="12.75" hidden="false" customHeight="false" outlineLevel="0" collapsed="false">
      <c r="AA130" s="159" t="s">
        <v>500</v>
      </c>
      <c r="AB130" s="249" t="n">
        <v>93.1</v>
      </c>
      <c r="AC130" s="256" t="n">
        <v>98.1</v>
      </c>
      <c r="AD130" s="256" t="n">
        <v>103.3</v>
      </c>
      <c r="AE130" s="256" t="n">
        <v>96.6</v>
      </c>
      <c r="AG130" s="159" t="s">
        <v>500</v>
      </c>
      <c r="AH130" s="249" t="n">
        <v>98.3</v>
      </c>
      <c r="AI130" s="256" t="n">
        <v>99.9</v>
      </c>
      <c r="AJ130" s="250" t="n">
        <v>99.7</v>
      </c>
      <c r="AK130" s="250" t="n">
        <v>96.4</v>
      </c>
      <c r="AM130" s="159" t="s">
        <v>500</v>
      </c>
      <c r="AN130" s="250" t="n">
        <v>100</v>
      </c>
      <c r="AO130" s="250" t="n">
        <v>100</v>
      </c>
      <c r="AP130" s="256" t="n">
        <v>99.9</v>
      </c>
    </row>
    <row r="131" customFormat="false" ht="12.75" hidden="false" customHeight="false" outlineLevel="0" collapsed="false">
      <c r="AA131" s="159" t="s">
        <v>501</v>
      </c>
      <c r="AB131" s="249" t="n">
        <v>91.4</v>
      </c>
      <c r="AC131" s="256" t="n">
        <v>97.2</v>
      </c>
      <c r="AD131" s="256" t="n">
        <v>97.6</v>
      </c>
      <c r="AE131" s="256" t="n">
        <v>96.2</v>
      </c>
      <c r="AG131" s="159" t="s">
        <v>501</v>
      </c>
      <c r="AH131" s="249" t="n">
        <v>94.8</v>
      </c>
      <c r="AI131" s="256" t="n">
        <v>99.8</v>
      </c>
      <c r="AJ131" s="250" t="n">
        <v>97.4</v>
      </c>
      <c r="AK131" s="250" t="n">
        <v>93.7</v>
      </c>
      <c r="AM131" s="159" t="s">
        <v>501</v>
      </c>
      <c r="AN131" s="250" t="n">
        <v>100</v>
      </c>
      <c r="AO131" s="250" t="n">
        <v>99.5</v>
      </c>
      <c r="AP131" s="256" t="n">
        <v>99.9</v>
      </c>
    </row>
    <row r="132" customFormat="false" ht="12.75" hidden="false" customHeight="false" outlineLevel="0" collapsed="false">
      <c r="AA132" s="159" t="s">
        <v>502</v>
      </c>
      <c r="AB132" s="249" t="n">
        <v>91.5</v>
      </c>
      <c r="AC132" s="256" t="n">
        <v>96.6</v>
      </c>
      <c r="AD132" s="256" t="n">
        <v>95.7</v>
      </c>
      <c r="AE132" s="256" t="n">
        <v>95</v>
      </c>
      <c r="AG132" s="159" t="s">
        <v>502</v>
      </c>
      <c r="AH132" s="249" t="n">
        <v>92.9</v>
      </c>
      <c r="AI132" s="256" t="n">
        <v>99.7</v>
      </c>
      <c r="AJ132" s="250" t="n">
        <v>95.4</v>
      </c>
      <c r="AK132" s="250" t="n">
        <v>91.6</v>
      </c>
      <c r="AM132" s="159" t="s">
        <v>502</v>
      </c>
      <c r="AN132" s="250" t="n">
        <v>100</v>
      </c>
      <c r="AO132" s="250" t="n">
        <v>100</v>
      </c>
      <c r="AP132" s="256" t="n">
        <v>99.8</v>
      </c>
    </row>
    <row r="133" customFormat="false" ht="12.75" hidden="false" customHeight="false" outlineLevel="0" collapsed="false">
      <c r="AA133" s="159" t="s">
        <v>503</v>
      </c>
      <c r="AB133" s="249" t="n">
        <v>85.3</v>
      </c>
      <c r="AC133" s="256" t="n">
        <v>97.5</v>
      </c>
      <c r="AD133" s="256" t="n">
        <v>96.5</v>
      </c>
      <c r="AE133" s="256" t="n">
        <v>95.2</v>
      </c>
      <c r="AG133" s="159" t="s">
        <v>503</v>
      </c>
      <c r="AH133" s="249" t="n">
        <v>91.6</v>
      </c>
      <c r="AI133" s="256" t="n">
        <v>99.7</v>
      </c>
      <c r="AJ133" s="250" t="n">
        <v>94.1</v>
      </c>
      <c r="AK133" s="250" t="n">
        <v>92.2</v>
      </c>
      <c r="AM133" s="159" t="s">
        <v>503</v>
      </c>
      <c r="AN133" s="250" t="n">
        <v>100</v>
      </c>
      <c r="AO133" s="250" t="n">
        <v>99.2</v>
      </c>
      <c r="AP133" s="256" t="n">
        <v>99.7</v>
      </c>
    </row>
    <row r="134" customFormat="false" ht="12.75" hidden="false" customHeight="false" outlineLevel="0" collapsed="false">
      <c r="AA134" s="159" t="s">
        <v>504</v>
      </c>
      <c r="AB134" s="249" t="n">
        <v>76.1</v>
      </c>
      <c r="AC134" s="256" t="n">
        <v>90.5</v>
      </c>
      <c r="AD134" s="256" t="n">
        <v>92.8</v>
      </c>
      <c r="AE134" s="256" t="n">
        <v>81.5</v>
      </c>
      <c r="AG134" s="159" t="s">
        <v>504</v>
      </c>
      <c r="AH134" s="249" t="n">
        <v>90</v>
      </c>
      <c r="AI134" s="256" t="n">
        <v>99.5</v>
      </c>
      <c r="AJ134" s="250" t="n">
        <v>92.8</v>
      </c>
      <c r="AK134" s="250" t="n">
        <v>72.8</v>
      </c>
      <c r="AM134" s="159" t="s">
        <v>504</v>
      </c>
      <c r="AN134" s="250" t="n">
        <v>100</v>
      </c>
      <c r="AO134" s="250" t="n">
        <v>98.4</v>
      </c>
      <c r="AP134" s="256" t="n">
        <v>99.7</v>
      </c>
    </row>
    <row r="135" customFormat="false" ht="12.75" hidden="false" customHeight="false" outlineLevel="0" collapsed="false">
      <c r="AA135" s="159" t="s">
        <v>505</v>
      </c>
      <c r="AB135" s="249" t="n">
        <v>61.6</v>
      </c>
      <c r="AC135" s="256" t="n">
        <v>84.8</v>
      </c>
      <c r="AD135" s="256" t="n">
        <v>89.7</v>
      </c>
      <c r="AE135" s="256" t="n">
        <v>70.7</v>
      </c>
      <c r="AG135" s="159" t="s">
        <v>505</v>
      </c>
      <c r="AH135" s="249" t="n">
        <v>86.6</v>
      </c>
      <c r="AI135" s="256" t="n">
        <v>98.4</v>
      </c>
      <c r="AJ135" s="250" t="n">
        <v>87</v>
      </c>
      <c r="AK135" s="250" t="n">
        <v>64.9</v>
      </c>
      <c r="AM135" s="159" t="s">
        <v>505</v>
      </c>
      <c r="AN135" s="250" t="n">
        <v>100.3</v>
      </c>
      <c r="AO135" s="250" t="n">
        <v>98.1</v>
      </c>
      <c r="AP135" s="256" t="n">
        <v>100.1</v>
      </c>
    </row>
    <row r="136" customFormat="false" ht="12.75" hidden="false" customHeight="false" outlineLevel="0" collapsed="false">
      <c r="AA136" s="159" t="s">
        <v>506</v>
      </c>
      <c r="AB136" s="249" t="n">
        <v>61.2</v>
      </c>
      <c r="AC136" s="256" t="n">
        <v>83.9</v>
      </c>
      <c r="AD136" s="256" t="n">
        <v>87.4</v>
      </c>
      <c r="AE136" s="256" t="n">
        <v>70.2</v>
      </c>
      <c r="AG136" s="159" t="s">
        <v>506</v>
      </c>
      <c r="AH136" s="249" t="n">
        <v>79.7</v>
      </c>
      <c r="AI136" s="256" t="n">
        <v>98.2</v>
      </c>
      <c r="AJ136" s="250" t="n">
        <v>83.7</v>
      </c>
      <c r="AK136" s="250" t="n">
        <v>67.6</v>
      </c>
      <c r="AM136" s="159" t="s">
        <v>506</v>
      </c>
      <c r="AN136" s="250" t="n">
        <v>100.5</v>
      </c>
      <c r="AO136" s="250" t="n">
        <v>96.1</v>
      </c>
      <c r="AP136" s="256" t="n">
        <v>100.1</v>
      </c>
    </row>
    <row r="137" customFormat="false" ht="12.75" hidden="false" customHeight="false" outlineLevel="0" collapsed="false">
      <c r="AA137" s="159" t="s">
        <v>507</v>
      </c>
      <c r="AB137" s="249" t="n">
        <v>71.5</v>
      </c>
      <c r="AC137" s="256" t="n">
        <v>87.4</v>
      </c>
      <c r="AD137" s="256" t="n">
        <v>87.9</v>
      </c>
      <c r="AE137" s="256" t="n">
        <v>77.3</v>
      </c>
      <c r="AG137" s="159" t="s">
        <v>507</v>
      </c>
      <c r="AH137" s="249" t="n">
        <v>81.6</v>
      </c>
      <c r="AI137" s="256" t="n">
        <v>98.2</v>
      </c>
      <c r="AJ137" s="250" t="n">
        <v>83</v>
      </c>
      <c r="AK137" s="250" t="n">
        <v>75.8</v>
      </c>
      <c r="AM137" s="159" t="s">
        <v>507</v>
      </c>
      <c r="AN137" s="250" t="n">
        <v>100.5</v>
      </c>
      <c r="AO137" s="250" t="n">
        <v>96.4</v>
      </c>
      <c r="AP137" s="256" t="n">
        <v>100.3</v>
      </c>
    </row>
    <row r="138" customFormat="false" ht="12.75" hidden="false" customHeight="false" outlineLevel="0" collapsed="false">
      <c r="AA138" s="159" t="s">
        <v>508</v>
      </c>
      <c r="AB138" s="249" t="n">
        <v>75.9</v>
      </c>
      <c r="AC138" s="256" t="n">
        <v>87.3</v>
      </c>
      <c r="AD138" s="256" t="n">
        <v>91.5</v>
      </c>
      <c r="AE138" s="256" t="n">
        <v>76.5</v>
      </c>
      <c r="AG138" s="159" t="s">
        <v>508</v>
      </c>
      <c r="AH138" s="249" t="n">
        <v>77.9</v>
      </c>
      <c r="AI138" s="256" t="n">
        <v>98</v>
      </c>
      <c r="AJ138" s="250" t="n">
        <v>82</v>
      </c>
      <c r="AK138" s="250" t="n">
        <v>78.3</v>
      </c>
      <c r="AM138" s="159" t="s">
        <v>508</v>
      </c>
      <c r="AN138" s="250" t="n">
        <v>100.7</v>
      </c>
      <c r="AO138" s="250" t="n">
        <v>96.9</v>
      </c>
      <c r="AP138" s="256" t="n">
        <v>100.7</v>
      </c>
    </row>
    <row r="139" customFormat="false" ht="12.75" hidden="false" customHeight="false" outlineLevel="0" collapsed="false">
      <c r="AA139" s="159" t="s">
        <v>509</v>
      </c>
      <c r="AB139" s="249" t="n">
        <v>85.4</v>
      </c>
      <c r="AC139" s="256" t="n">
        <v>91.7</v>
      </c>
      <c r="AD139" s="256" t="n">
        <v>94.2</v>
      </c>
      <c r="AE139" s="256" t="n">
        <v>83.2</v>
      </c>
      <c r="AG139" s="159" t="s">
        <v>509</v>
      </c>
      <c r="AH139" s="249" t="n">
        <v>77.3</v>
      </c>
      <c r="AI139" s="256" t="n">
        <v>97.9</v>
      </c>
      <c r="AJ139" s="250" t="n">
        <v>81.9</v>
      </c>
      <c r="AK139" s="250" t="n">
        <v>87.5</v>
      </c>
      <c r="AM139" s="159" t="s">
        <v>509</v>
      </c>
      <c r="AN139" s="250" t="n">
        <v>100.7</v>
      </c>
      <c r="AO139" s="250" t="n">
        <v>97.3</v>
      </c>
      <c r="AP139" s="256" t="n">
        <v>100.7</v>
      </c>
    </row>
    <row r="140" customFormat="false" ht="12.75" hidden="false" customHeight="false" outlineLevel="0" collapsed="false">
      <c r="AA140" s="159" t="s">
        <v>510</v>
      </c>
      <c r="AB140" s="249" t="n">
        <v>89.6</v>
      </c>
      <c r="AC140" s="256" t="n">
        <v>95.1</v>
      </c>
      <c r="AD140" s="256" t="n">
        <v>96.6</v>
      </c>
      <c r="AE140" s="256" t="n">
        <v>87.6</v>
      </c>
      <c r="AG140" s="159" t="s">
        <v>510</v>
      </c>
      <c r="AH140" s="249" t="n">
        <v>80.6</v>
      </c>
      <c r="AI140" s="256" t="n">
        <v>97.6</v>
      </c>
      <c r="AJ140" s="250" t="n">
        <v>83.8</v>
      </c>
      <c r="AK140" s="250" t="n">
        <v>87.4</v>
      </c>
      <c r="AM140" s="159" t="s">
        <v>510</v>
      </c>
      <c r="AN140" s="250" t="n">
        <v>100.8</v>
      </c>
      <c r="AO140" s="250" t="n">
        <v>98.8</v>
      </c>
      <c r="AP140" s="256" t="n">
        <v>100.7</v>
      </c>
    </row>
    <row r="141" customFormat="false" ht="12.75" hidden="false" customHeight="false" outlineLevel="0" collapsed="false">
      <c r="AA141" s="159" t="s">
        <v>511</v>
      </c>
      <c r="AB141" s="249" t="n">
        <v>85.6</v>
      </c>
      <c r="AC141" s="256" t="n">
        <v>93.9</v>
      </c>
      <c r="AD141" s="256" t="n">
        <v>94.5</v>
      </c>
      <c r="AE141" s="256" t="n">
        <v>84.4</v>
      </c>
      <c r="AG141" s="159" t="s">
        <v>511</v>
      </c>
      <c r="AH141" s="249" t="n">
        <v>83</v>
      </c>
      <c r="AI141" s="256" t="n">
        <v>97.3</v>
      </c>
      <c r="AJ141" s="250" t="n">
        <v>84.9</v>
      </c>
      <c r="AK141" s="250" t="n">
        <v>82.9</v>
      </c>
      <c r="AM141" s="159" t="s">
        <v>511</v>
      </c>
      <c r="AN141" s="250" t="n">
        <v>100.8</v>
      </c>
      <c r="AO141" s="250" t="n">
        <v>99.5</v>
      </c>
      <c r="AP141" s="256" t="n">
        <v>100.5</v>
      </c>
    </row>
    <row r="142" customFormat="false" ht="12.75" hidden="false" customHeight="false" outlineLevel="0" collapsed="false">
      <c r="AA142" s="159" t="s">
        <v>512</v>
      </c>
      <c r="AB142" s="249" t="n">
        <v>85.7</v>
      </c>
      <c r="AC142" s="256" t="n">
        <v>91.8</v>
      </c>
      <c r="AD142" s="256" t="n">
        <v>93.1</v>
      </c>
      <c r="AE142" s="256" t="n">
        <v>82.1</v>
      </c>
      <c r="AG142" s="159" t="s">
        <v>512</v>
      </c>
      <c r="AH142" s="249" t="n">
        <v>82.8</v>
      </c>
      <c r="AI142" s="256" t="n">
        <v>97.2</v>
      </c>
      <c r="AJ142" s="250" t="n">
        <v>84.9</v>
      </c>
      <c r="AK142" s="250" t="n">
        <v>85.2</v>
      </c>
      <c r="AM142" s="159" t="s">
        <v>512</v>
      </c>
      <c r="AN142" s="250" t="n">
        <v>100.7</v>
      </c>
      <c r="AO142" s="250" t="n">
        <v>99.2</v>
      </c>
      <c r="AP142" s="256" t="n">
        <v>100.5</v>
      </c>
    </row>
    <row r="143" customFormat="false" ht="12.75" hidden="false" customHeight="false" outlineLevel="0" collapsed="false">
      <c r="AA143" s="159" t="s">
        <v>513</v>
      </c>
      <c r="AB143" s="249" t="n">
        <v>84.9</v>
      </c>
      <c r="AC143" s="256" t="n">
        <v>93.5</v>
      </c>
      <c r="AD143" s="256" t="n">
        <v>94.4</v>
      </c>
      <c r="AE143" s="256" t="n">
        <v>84.2</v>
      </c>
      <c r="AG143" s="159" t="s">
        <v>513</v>
      </c>
      <c r="AH143" s="249" t="n">
        <v>80.2</v>
      </c>
      <c r="AI143" s="256" t="n">
        <v>97</v>
      </c>
      <c r="AJ143" s="250" t="n">
        <v>82.1</v>
      </c>
      <c r="AK143" s="250" t="n">
        <v>83.2</v>
      </c>
      <c r="AM143" s="159" t="s">
        <v>513</v>
      </c>
      <c r="AN143" s="250" t="n">
        <v>100.7</v>
      </c>
      <c r="AO143" s="250" t="n">
        <v>99.4</v>
      </c>
      <c r="AP143" s="256" t="n">
        <v>100.5</v>
      </c>
    </row>
    <row r="144" customFormat="false" ht="12.75" hidden="false" customHeight="false" outlineLevel="0" collapsed="false">
      <c r="AA144" s="159" t="s">
        <v>514</v>
      </c>
      <c r="AB144" s="249" t="n">
        <v>92.5</v>
      </c>
      <c r="AC144" s="256" t="n">
        <v>96.8</v>
      </c>
      <c r="AD144" s="256" t="n">
        <v>96.5</v>
      </c>
      <c r="AE144" s="256" t="n">
        <v>93.6</v>
      </c>
      <c r="AG144" s="159" t="s">
        <v>514</v>
      </c>
      <c r="AH144" s="249" t="n">
        <v>85.1</v>
      </c>
      <c r="AI144" s="256" t="n">
        <v>96.3</v>
      </c>
      <c r="AJ144" s="250" t="n">
        <v>83.1</v>
      </c>
      <c r="AK144" s="250" t="n">
        <v>95.9</v>
      </c>
      <c r="AM144" s="159" t="s">
        <v>514</v>
      </c>
      <c r="AN144" s="250" t="n">
        <v>100.8</v>
      </c>
      <c r="AO144" s="250" t="n">
        <v>102.9</v>
      </c>
      <c r="AP144" s="256" t="n">
        <v>100.5</v>
      </c>
    </row>
    <row r="145" customFormat="false" ht="12.75" hidden="false" customHeight="false" outlineLevel="0" collapsed="false">
      <c r="AA145" s="159" t="s">
        <v>515</v>
      </c>
      <c r="AB145" s="249" t="n">
        <v>89.1</v>
      </c>
      <c r="AC145" s="256" t="n">
        <v>95.4</v>
      </c>
      <c r="AD145" s="256" t="n">
        <v>94.4</v>
      </c>
      <c r="AE145" s="256" t="n">
        <v>88.9</v>
      </c>
      <c r="AG145" s="159" t="s">
        <v>515</v>
      </c>
      <c r="AH145" s="249" t="n">
        <v>90.8</v>
      </c>
      <c r="AI145" s="256" t="n">
        <v>96</v>
      </c>
      <c r="AJ145" s="250" t="n">
        <v>86.3</v>
      </c>
      <c r="AK145" s="250" t="n">
        <v>87.8</v>
      </c>
      <c r="AM145" s="159" t="s">
        <v>515</v>
      </c>
      <c r="AN145" s="250" t="n">
        <v>100.8</v>
      </c>
      <c r="AO145" s="250" t="n">
        <v>104</v>
      </c>
      <c r="AP145" s="256" t="n">
        <v>100.4</v>
      </c>
    </row>
    <row r="146" customFormat="false" ht="12.75" hidden="false" customHeight="false" outlineLevel="0" collapsed="false">
      <c r="AA146" s="159" t="s">
        <v>516</v>
      </c>
      <c r="AB146" s="249" t="n">
        <v>103.8</v>
      </c>
      <c r="AC146" s="256" t="n">
        <v>99.7</v>
      </c>
      <c r="AD146" s="256" t="n">
        <v>97.6</v>
      </c>
      <c r="AE146" s="256" t="n">
        <v>99.3</v>
      </c>
      <c r="AG146" s="159" t="s">
        <v>516</v>
      </c>
      <c r="AH146" s="249" t="n">
        <v>97</v>
      </c>
      <c r="AI146" s="256" t="n">
        <v>96</v>
      </c>
      <c r="AJ146" s="250" t="n">
        <v>87.5</v>
      </c>
      <c r="AK146" s="250" t="n">
        <v>102</v>
      </c>
      <c r="AM146" s="159" t="s">
        <v>516</v>
      </c>
      <c r="AN146" s="250" t="n">
        <v>101.1</v>
      </c>
      <c r="AO146" s="250" t="n">
        <v>102.9</v>
      </c>
      <c r="AP146" s="256" t="n">
        <v>100.4</v>
      </c>
    </row>
    <row r="147" customFormat="false" ht="12.75" hidden="false" customHeight="false" outlineLevel="0" collapsed="false">
      <c r="AA147" s="159" t="s">
        <v>517</v>
      </c>
      <c r="AB147" s="249" t="n">
        <v>107.5</v>
      </c>
      <c r="AC147" s="256" t="n">
        <v>101.6</v>
      </c>
      <c r="AD147" s="256" t="n">
        <v>99.8</v>
      </c>
      <c r="AE147" s="256" t="n">
        <v>100.5</v>
      </c>
      <c r="AG147" s="159" t="s">
        <v>517</v>
      </c>
      <c r="AH147" s="249" t="n">
        <v>93.3</v>
      </c>
      <c r="AI147" s="256" t="n">
        <v>94</v>
      </c>
      <c r="AJ147" s="250" t="n">
        <v>91.6</v>
      </c>
      <c r="AK147" s="250" t="n">
        <v>100.9</v>
      </c>
      <c r="AM147" s="159" t="s">
        <v>517</v>
      </c>
      <c r="AN147" s="250" t="n">
        <v>102</v>
      </c>
      <c r="AO147" s="250" t="n">
        <v>107.5</v>
      </c>
      <c r="AP147" s="256" t="n">
        <v>101.4</v>
      </c>
    </row>
    <row r="148" customFormat="false" ht="12.75" hidden="false" customHeight="false" outlineLevel="0" collapsed="false">
      <c r="AA148" s="159" t="s">
        <v>518</v>
      </c>
      <c r="AB148" s="249" t="n">
        <v>108.2</v>
      </c>
      <c r="AC148" s="256" t="n">
        <v>101.1</v>
      </c>
      <c r="AD148" s="256" t="n">
        <v>100.2</v>
      </c>
      <c r="AE148" s="256" t="n">
        <v>101</v>
      </c>
      <c r="AG148" s="159" t="s">
        <v>518</v>
      </c>
      <c r="AH148" s="249" t="n">
        <v>95.4</v>
      </c>
      <c r="AI148" s="256" t="n">
        <v>93.8</v>
      </c>
      <c r="AJ148" s="250" t="n">
        <v>91.8</v>
      </c>
      <c r="AK148" s="250" t="n">
        <v>103</v>
      </c>
      <c r="AM148" s="159" t="s">
        <v>518</v>
      </c>
      <c r="AN148" s="250" t="n">
        <v>102.3</v>
      </c>
      <c r="AO148" s="250" t="n">
        <v>106.3</v>
      </c>
      <c r="AP148" s="256" t="n">
        <v>101.5</v>
      </c>
    </row>
    <row r="149" customFormat="false" ht="12.75" hidden="false" customHeight="false" outlineLevel="0" collapsed="false">
      <c r="AA149" s="159" t="s">
        <v>519</v>
      </c>
      <c r="AB149" s="249" t="n">
        <v>102.3</v>
      </c>
      <c r="AC149" s="256" t="n">
        <v>99.7</v>
      </c>
      <c r="AD149" s="256" t="n">
        <v>98</v>
      </c>
      <c r="AE149" s="256" t="n">
        <v>96.8</v>
      </c>
      <c r="AG149" s="159" t="s">
        <v>519</v>
      </c>
      <c r="AH149" s="249" t="n">
        <v>95.7</v>
      </c>
      <c r="AI149" s="256" t="n">
        <v>93.6</v>
      </c>
      <c r="AJ149" s="250" t="n">
        <v>90.8</v>
      </c>
      <c r="AK149" s="250" t="n">
        <v>96.1</v>
      </c>
      <c r="AM149" s="159" t="s">
        <v>519</v>
      </c>
      <c r="AN149" s="250" t="n">
        <v>102.1</v>
      </c>
      <c r="AO149" s="250" t="n">
        <v>104.7</v>
      </c>
      <c r="AP149" s="256" t="n">
        <v>101.6</v>
      </c>
    </row>
    <row r="150" customFormat="false" ht="12.75" hidden="false" customHeight="false" outlineLevel="0" collapsed="false">
      <c r="AA150" s="159" t="s">
        <v>520</v>
      </c>
      <c r="AB150" s="249" t="n">
        <v>103.5</v>
      </c>
      <c r="AC150" s="256" t="n">
        <v>100.4</v>
      </c>
      <c r="AD150" s="256" t="n">
        <v>100.1</v>
      </c>
      <c r="AE150" s="256" t="n">
        <v>99.5</v>
      </c>
      <c r="AG150" s="159" t="s">
        <v>520</v>
      </c>
      <c r="AH150" s="249" t="n">
        <v>91.2</v>
      </c>
      <c r="AI150" s="256" t="n">
        <v>93.5</v>
      </c>
      <c r="AJ150" s="250" t="n">
        <v>89.2</v>
      </c>
      <c r="AK150" s="250" t="n">
        <v>102</v>
      </c>
      <c r="AM150" s="159" t="s">
        <v>520</v>
      </c>
      <c r="AN150" s="250" t="n">
        <v>102.7</v>
      </c>
      <c r="AO150" s="250" t="n">
        <v>105</v>
      </c>
      <c r="AP150" s="256" t="n">
        <v>101.6</v>
      </c>
    </row>
    <row r="151" customFormat="false" ht="12.75" hidden="false" customHeight="false" outlineLevel="0" collapsed="false">
      <c r="AA151" s="159" t="s">
        <v>521</v>
      </c>
      <c r="AB151" s="249" t="n">
        <v>97.3</v>
      </c>
      <c r="AC151" s="256" t="n">
        <v>97.3</v>
      </c>
      <c r="AD151" s="256" t="n">
        <v>97.8</v>
      </c>
      <c r="AE151" s="256" t="n">
        <v>93.1</v>
      </c>
      <c r="AG151" s="159" t="s">
        <v>521</v>
      </c>
      <c r="AH151" s="249" t="n">
        <v>90.8</v>
      </c>
      <c r="AI151" s="256" t="n">
        <v>93.4</v>
      </c>
      <c r="AJ151" s="250" t="n">
        <v>89</v>
      </c>
      <c r="AK151" s="250" t="n">
        <v>95</v>
      </c>
      <c r="AM151" s="159" t="s">
        <v>521</v>
      </c>
      <c r="AN151" s="250" t="n">
        <v>102.7</v>
      </c>
      <c r="AO151" s="250" t="n">
        <v>105.1</v>
      </c>
      <c r="AP151" s="256" t="n">
        <v>101.7</v>
      </c>
    </row>
    <row r="152" customFormat="false" ht="12.75" hidden="false" customHeight="false" outlineLevel="0" collapsed="false">
      <c r="AA152" s="159" t="s">
        <v>522</v>
      </c>
      <c r="AB152" s="249" t="n">
        <v>88.7</v>
      </c>
      <c r="AC152" s="256" t="n">
        <v>95.1</v>
      </c>
      <c r="AD152" s="256" t="n">
        <v>96.6</v>
      </c>
      <c r="AE152" s="256" t="n">
        <v>88.4</v>
      </c>
      <c r="AG152" s="159" t="s">
        <v>522</v>
      </c>
      <c r="AH152" s="249" t="n">
        <v>88.1</v>
      </c>
      <c r="AI152" s="256" t="n">
        <v>93.4</v>
      </c>
      <c r="AJ152" s="250" t="n">
        <v>88.5</v>
      </c>
      <c r="AK152" s="250" t="n">
        <v>87.3</v>
      </c>
      <c r="AM152" s="159" t="s">
        <v>522</v>
      </c>
      <c r="AN152" s="250" t="n">
        <v>102.7</v>
      </c>
      <c r="AO152" s="250" t="n">
        <v>105.4</v>
      </c>
      <c r="AP152" s="256" t="n">
        <v>102.1</v>
      </c>
    </row>
    <row r="153" customFormat="false" ht="12.75" hidden="false" customHeight="false" outlineLevel="0" collapsed="false">
      <c r="AA153" s="159" t="s">
        <v>523</v>
      </c>
      <c r="AB153" s="249" t="n">
        <v>89.5</v>
      </c>
      <c r="AC153" s="256" t="n">
        <v>94.9</v>
      </c>
      <c r="AD153" s="256" t="n">
        <v>95.6</v>
      </c>
      <c r="AE153" s="256" t="n">
        <v>89</v>
      </c>
      <c r="AG153" s="159" t="s">
        <v>523</v>
      </c>
      <c r="AH153" s="249" t="n">
        <v>86.4</v>
      </c>
      <c r="AI153" s="256" t="n">
        <v>93.2</v>
      </c>
      <c r="AJ153" s="250" t="n">
        <v>88.1</v>
      </c>
      <c r="AK153" s="250" t="n">
        <v>90.4</v>
      </c>
      <c r="AM153" s="159" t="s">
        <v>523</v>
      </c>
      <c r="AN153" s="250" t="n">
        <v>102.7</v>
      </c>
      <c r="AO153" s="250" t="n">
        <v>106.2</v>
      </c>
      <c r="AP153" s="256" t="n">
        <v>102.2</v>
      </c>
    </row>
    <row r="154" customFormat="false" ht="12.75" hidden="false" customHeight="false" outlineLevel="0" collapsed="false">
      <c r="AA154" s="159" t="s">
        <v>524</v>
      </c>
      <c r="AB154" s="249" t="n">
        <v>92.8</v>
      </c>
      <c r="AC154" s="256" t="n">
        <v>96.2</v>
      </c>
      <c r="AD154" s="256" t="n">
        <v>96.3</v>
      </c>
      <c r="AE154" s="256" t="n">
        <v>90.7</v>
      </c>
      <c r="AG154" s="159" t="s">
        <v>524</v>
      </c>
      <c r="AH154" s="249" t="n">
        <v>85.9</v>
      </c>
      <c r="AI154" s="256" t="n">
        <v>93.2</v>
      </c>
      <c r="AJ154" s="250" t="n">
        <v>87.9</v>
      </c>
      <c r="AK154" s="250" t="n">
        <v>90.6</v>
      </c>
      <c r="AM154" s="159" t="s">
        <v>524</v>
      </c>
      <c r="AN154" s="250" t="n">
        <v>102.6</v>
      </c>
      <c r="AO154" s="250" t="n">
        <v>106.2</v>
      </c>
      <c r="AP154" s="256" t="n">
        <v>102.2</v>
      </c>
    </row>
    <row r="155" customFormat="false" ht="12.75" hidden="false" customHeight="false" outlineLevel="0" collapsed="false">
      <c r="AA155" s="159" t="s">
        <v>525</v>
      </c>
      <c r="AB155" s="249" t="n">
        <v>98.7</v>
      </c>
      <c r="AC155" s="256" t="n">
        <v>97.9</v>
      </c>
      <c r="AD155" s="256" t="n">
        <v>98.6</v>
      </c>
      <c r="AE155" s="256" t="n">
        <v>95.1</v>
      </c>
      <c r="AG155" s="159" t="s">
        <v>525</v>
      </c>
      <c r="AH155" s="249" t="n">
        <v>88.9</v>
      </c>
      <c r="AI155" s="256" t="n">
        <v>93.3</v>
      </c>
      <c r="AJ155" s="250" t="n">
        <v>89.1</v>
      </c>
      <c r="AK155" s="250" t="n">
        <v>97.5</v>
      </c>
      <c r="AM155" s="159" t="s">
        <v>525</v>
      </c>
      <c r="AN155" s="250" t="n">
        <v>102.6</v>
      </c>
      <c r="AO155" s="250" t="n">
        <v>107.8</v>
      </c>
      <c r="AP155" s="256" t="n">
        <v>102.3</v>
      </c>
    </row>
    <row r="156" customFormat="false" ht="12.75" hidden="false" customHeight="false" outlineLevel="0" collapsed="false">
      <c r="AA156" s="159" t="s">
        <v>526</v>
      </c>
      <c r="AB156" s="249" t="n">
        <v>101.7</v>
      </c>
      <c r="AC156" s="256" t="n">
        <v>99.5</v>
      </c>
      <c r="AD156" s="256" t="n">
        <v>96.9</v>
      </c>
      <c r="AE156" s="256" t="n">
        <v>97.2</v>
      </c>
      <c r="AG156" s="159" t="s">
        <v>526</v>
      </c>
      <c r="AH156" s="249" t="n">
        <v>90.7</v>
      </c>
      <c r="AI156" s="256" t="n">
        <v>93.2</v>
      </c>
      <c r="AJ156" s="250" t="n">
        <v>89.7</v>
      </c>
      <c r="AK156" s="250" t="n">
        <v>99.7</v>
      </c>
      <c r="AM156" s="159" t="s">
        <v>526</v>
      </c>
      <c r="AN156" s="250" t="n">
        <v>102.7</v>
      </c>
      <c r="AO156" s="250" t="n">
        <v>107.3</v>
      </c>
      <c r="AP156" s="256" t="n">
        <v>102.3</v>
      </c>
    </row>
    <row r="157" customFormat="false" ht="12.75" hidden="false" customHeight="false" outlineLevel="0" collapsed="false">
      <c r="AA157" s="159" t="s">
        <v>527</v>
      </c>
      <c r="AB157" s="249" t="n">
        <v>111.5</v>
      </c>
      <c r="AC157" s="256" t="n">
        <v>101.4</v>
      </c>
      <c r="AD157" s="256" t="n">
        <v>99.7</v>
      </c>
      <c r="AE157" s="256" t="n">
        <v>102.3</v>
      </c>
      <c r="AG157" s="159" t="s">
        <v>527</v>
      </c>
      <c r="AH157" s="249" t="n">
        <v>93.2</v>
      </c>
      <c r="AI157" s="256" t="n">
        <v>93.2</v>
      </c>
      <c r="AJ157" s="250" t="n">
        <v>90.3</v>
      </c>
      <c r="AK157" s="250" t="n">
        <v>102.7</v>
      </c>
      <c r="AM157" s="159" t="s">
        <v>527</v>
      </c>
      <c r="AN157" s="250" t="n">
        <v>102.6</v>
      </c>
      <c r="AO157" s="250" t="n">
        <v>109</v>
      </c>
      <c r="AP157" s="256" t="n">
        <v>102.3</v>
      </c>
    </row>
    <row r="158" customFormat="false" ht="12.75" hidden="false" customHeight="false" outlineLevel="0" collapsed="false">
      <c r="AA158" s="159" t="s">
        <v>528</v>
      </c>
      <c r="AB158" s="249" t="n">
        <v>114.3</v>
      </c>
      <c r="AC158" s="256" t="n">
        <v>101.9</v>
      </c>
      <c r="AD158" s="256" t="n">
        <v>98.4</v>
      </c>
      <c r="AE158" s="256" t="n">
        <v>103.3</v>
      </c>
      <c r="AG158" s="159" t="s">
        <v>528</v>
      </c>
      <c r="AH158" s="249" t="n">
        <v>96.6</v>
      </c>
      <c r="AI158" s="256" t="n">
        <v>93.2</v>
      </c>
      <c r="AJ158" s="250" t="n">
        <v>92.2</v>
      </c>
      <c r="AK158" s="250" t="n">
        <v>104.7</v>
      </c>
      <c r="AM158" s="159" t="s">
        <v>528</v>
      </c>
      <c r="AN158" s="250" t="n">
        <v>102.8</v>
      </c>
      <c r="AO158" s="250" t="n">
        <v>108.6</v>
      </c>
      <c r="AP158" s="256" t="n">
        <v>102.4</v>
      </c>
    </row>
    <row r="159" customFormat="false" ht="12.75" hidden="false" customHeight="false" outlineLevel="0" collapsed="false">
      <c r="AA159" s="159" t="s">
        <v>529</v>
      </c>
      <c r="AB159" s="249" t="n">
        <v>119.9</v>
      </c>
      <c r="AC159" s="256" t="n">
        <v>103.1</v>
      </c>
      <c r="AD159" s="256" t="n">
        <v>98.4</v>
      </c>
      <c r="AE159" s="256" t="n">
        <v>106.1</v>
      </c>
      <c r="AG159" s="159" t="s">
        <v>529</v>
      </c>
      <c r="AH159" s="249" t="n">
        <v>101.4</v>
      </c>
      <c r="AI159" s="256" t="n">
        <v>92.7</v>
      </c>
      <c r="AJ159" s="250" t="n">
        <v>93.1</v>
      </c>
      <c r="AK159" s="250" t="n">
        <v>108.6</v>
      </c>
      <c r="AM159" s="159" t="s">
        <v>529</v>
      </c>
      <c r="AN159" s="250" t="n">
        <v>101.8</v>
      </c>
      <c r="AO159" s="250" t="n">
        <v>107.4</v>
      </c>
      <c r="AP159" s="256" t="n">
        <v>103</v>
      </c>
    </row>
    <row r="160" customFormat="false" ht="12.75" hidden="false" customHeight="false" outlineLevel="0" collapsed="false">
      <c r="AA160" s="159" t="s">
        <v>530</v>
      </c>
      <c r="AB160" s="249" t="n">
        <v>113.4</v>
      </c>
      <c r="AC160" s="256" t="n">
        <v>102.3</v>
      </c>
      <c r="AD160" s="256" t="n">
        <v>98.7</v>
      </c>
      <c r="AE160" s="256" t="n">
        <v>100.8</v>
      </c>
      <c r="AG160" s="159" t="s">
        <v>530</v>
      </c>
      <c r="AH160" s="249" t="n">
        <v>94.8</v>
      </c>
      <c r="AI160" s="256" t="n">
        <v>92.6</v>
      </c>
      <c r="AJ160" s="250" t="n">
        <v>91.3</v>
      </c>
      <c r="AK160" s="250" t="n">
        <v>101.3</v>
      </c>
      <c r="AM160" s="159" t="s">
        <v>530</v>
      </c>
      <c r="AN160" s="250" t="n">
        <v>101.8</v>
      </c>
      <c r="AO160" s="250" t="n">
        <v>108.2</v>
      </c>
      <c r="AP160" s="256" t="n">
        <v>103.1</v>
      </c>
    </row>
    <row r="161" customFormat="false" ht="12.75" hidden="false" customHeight="false" outlineLevel="0" collapsed="false">
      <c r="AA161" s="159" t="s">
        <v>531</v>
      </c>
      <c r="AB161" s="249" t="n">
        <v>111.7</v>
      </c>
      <c r="AC161" s="256" t="n">
        <v>101</v>
      </c>
      <c r="AD161" s="256" t="n">
        <v>96.4</v>
      </c>
      <c r="AE161" s="256" t="n">
        <v>101.9</v>
      </c>
      <c r="AG161" s="159" t="s">
        <v>531</v>
      </c>
      <c r="AH161" s="249" t="n">
        <v>96.6</v>
      </c>
      <c r="AI161" s="256" t="n">
        <v>92.5</v>
      </c>
      <c r="AJ161" s="250" t="n">
        <v>92.2</v>
      </c>
      <c r="AK161" s="250" t="n">
        <v>103.2</v>
      </c>
      <c r="AM161" s="159" t="s">
        <v>531</v>
      </c>
      <c r="AN161" s="250" t="n">
        <v>101.8</v>
      </c>
      <c r="AO161" s="250" t="n">
        <v>108</v>
      </c>
      <c r="AP161" s="256" t="n">
        <v>103.1</v>
      </c>
    </row>
    <row r="162" customFormat="false" ht="12.75" hidden="false" customHeight="false" outlineLevel="0" collapsed="false">
      <c r="AA162" s="159" t="s">
        <v>532</v>
      </c>
      <c r="AB162" s="249" t="n">
        <v>119.7</v>
      </c>
      <c r="AC162" s="256" t="n">
        <v>103.7</v>
      </c>
      <c r="AD162" s="256" t="n">
        <v>99.9</v>
      </c>
      <c r="AE162" s="256" t="n">
        <v>107.5</v>
      </c>
      <c r="AG162" s="159" t="s">
        <v>532</v>
      </c>
      <c r="AH162" s="249" t="n">
        <v>97.3</v>
      </c>
      <c r="AI162" s="256" t="n">
        <v>92.5</v>
      </c>
      <c r="AJ162" s="250" t="n">
        <v>94.7</v>
      </c>
      <c r="AK162" s="250" t="n">
        <v>111.7</v>
      </c>
      <c r="AM162" s="159" t="s">
        <v>532</v>
      </c>
      <c r="AN162" s="250" t="n">
        <v>102</v>
      </c>
      <c r="AO162" s="250" t="n">
        <v>109</v>
      </c>
      <c r="AP162" s="256" t="n">
        <v>103.4</v>
      </c>
    </row>
    <row r="163" customFormat="false" ht="12.75" hidden="false" customHeight="false" outlineLevel="0" collapsed="false">
      <c r="AA163" s="159" t="s">
        <v>533</v>
      </c>
      <c r="AB163" s="249" t="n">
        <v>133</v>
      </c>
      <c r="AC163" s="256" t="n">
        <v>108.9</v>
      </c>
      <c r="AD163" s="256" t="n">
        <v>104.7</v>
      </c>
      <c r="AE163" s="256" t="n">
        <v>115.7</v>
      </c>
      <c r="AG163" s="159" t="s">
        <v>533</v>
      </c>
      <c r="AH163" s="249" t="n">
        <v>100.6</v>
      </c>
      <c r="AI163" s="256" t="n">
        <v>92.5</v>
      </c>
      <c r="AJ163" s="250" t="n">
        <v>95.2</v>
      </c>
      <c r="AK163" s="250" t="n">
        <v>121.4</v>
      </c>
      <c r="AM163" s="159" t="s">
        <v>533</v>
      </c>
      <c r="AN163" s="250" t="n">
        <v>102</v>
      </c>
      <c r="AO163" s="250" t="n">
        <v>110.7</v>
      </c>
      <c r="AP163" s="256" t="n">
        <v>103.4</v>
      </c>
    </row>
    <row r="164" customFormat="false" ht="12.75" hidden="false" customHeight="false" outlineLevel="0" collapsed="false">
      <c r="AA164" s="159" t="s">
        <v>534</v>
      </c>
      <c r="AB164" s="249" t="n">
        <v>132.6</v>
      </c>
      <c r="AC164" s="256" t="n">
        <v>110.7</v>
      </c>
      <c r="AD164" s="256" t="n">
        <v>106.1</v>
      </c>
      <c r="AE164" s="256" t="n">
        <v>115.3</v>
      </c>
      <c r="AG164" s="159" t="s">
        <v>534</v>
      </c>
      <c r="AH164" s="249" t="n">
        <v>106.7</v>
      </c>
      <c r="AI164" s="256" t="n">
        <v>91.9</v>
      </c>
      <c r="AJ164" s="250" t="n">
        <v>96.8</v>
      </c>
      <c r="AK164" s="250" t="n">
        <v>119</v>
      </c>
      <c r="AM164" s="159" t="s">
        <v>534</v>
      </c>
      <c r="AN164" s="250" t="n">
        <v>102</v>
      </c>
      <c r="AO164" s="250" t="n">
        <v>112.7</v>
      </c>
      <c r="AP164" s="256" t="n">
        <v>103.3</v>
      </c>
    </row>
    <row r="165" customFormat="false" ht="12.75" hidden="false" customHeight="false" outlineLevel="0" collapsed="false">
      <c r="AA165" s="159" t="s">
        <v>535</v>
      </c>
      <c r="AB165" s="249" t="n">
        <v>132.5</v>
      </c>
      <c r="AC165" s="256" t="n">
        <v>110.3</v>
      </c>
      <c r="AD165" s="256" t="n">
        <v>106</v>
      </c>
      <c r="AE165" s="256" t="n">
        <v>114.4</v>
      </c>
      <c r="AG165" s="159" t="s">
        <v>535</v>
      </c>
      <c r="AH165" s="249" t="n">
        <v>107.3</v>
      </c>
      <c r="AI165" s="256" t="n">
        <v>91.9</v>
      </c>
      <c r="AJ165" s="250" t="n">
        <v>97.7</v>
      </c>
      <c r="AK165" s="250" t="n">
        <v>117.2</v>
      </c>
      <c r="AM165" s="159" t="s">
        <v>535</v>
      </c>
      <c r="AN165" s="250" t="n">
        <v>102</v>
      </c>
      <c r="AO165" s="250" t="n">
        <v>114.8</v>
      </c>
      <c r="AP165" s="256" t="n">
        <v>103.2</v>
      </c>
    </row>
    <row r="166" customFormat="false" ht="12.75" hidden="false" customHeight="false" outlineLevel="0" collapsed="false">
      <c r="AA166" s="159" t="s">
        <v>536</v>
      </c>
      <c r="AB166" s="249" t="n">
        <v>130.9</v>
      </c>
      <c r="AC166" s="256" t="n">
        <v>111.2</v>
      </c>
      <c r="AD166" s="256" t="n">
        <v>107.5</v>
      </c>
      <c r="AE166" s="256" t="n">
        <v>117.6</v>
      </c>
      <c r="AG166" s="159" t="s">
        <v>536</v>
      </c>
      <c r="AH166" s="249" t="n">
        <v>107.7</v>
      </c>
      <c r="AI166" s="256" t="n">
        <v>91.8</v>
      </c>
      <c r="AJ166" s="250" t="n">
        <v>98.5</v>
      </c>
      <c r="AK166" s="250" t="n">
        <v>121.9</v>
      </c>
      <c r="AM166" s="159" t="s">
        <v>536</v>
      </c>
      <c r="AN166" s="250" t="n">
        <v>102</v>
      </c>
      <c r="AO166" s="250" t="n">
        <v>116.6</v>
      </c>
      <c r="AP166" s="256" t="n">
        <v>103.3</v>
      </c>
    </row>
    <row r="167" customFormat="false" ht="12.75" hidden="false" customHeight="false" outlineLevel="0" collapsed="false">
      <c r="AA167" s="159" t="s">
        <v>537</v>
      </c>
      <c r="AB167" s="249" t="n">
        <v>139.3</v>
      </c>
      <c r="AC167" s="256" t="n">
        <v>115.1</v>
      </c>
      <c r="AD167" s="256" t="n">
        <v>110.1</v>
      </c>
      <c r="AE167" s="256" t="n">
        <v>129.1</v>
      </c>
      <c r="AG167" s="159" t="s">
        <v>537</v>
      </c>
      <c r="AH167" s="151" t="n">
        <v>111.7</v>
      </c>
      <c r="AI167" s="256" t="n">
        <v>91.8</v>
      </c>
      <c r="AJ167" s="151" t="n">
        <v>101.4</v>
      </c>
      <c r="AK167" s="151" t="n">
        <v>131.6</v>
      </c>
      <c r="AM167" s="159" t="s">
        <v>537</v>
      </c>
      <c r="AN167" s="151" t="n">
        <v>102</v>
      </c>
      <c r="AO167" s="151" t="n">
        <v>118.8</v>
      </c>
      <c r="AP167" s="256" t="n">
        <v>103.3</v>
      </c>
    </row>
    <row r="168" customFormat="false" ht="12.75" hidden="false" customHeight="false" outlineLevel="0" collapsed="false">
      <c r="AA168" s="159" t="s">
        <v>538</v>
      </c>
      <c r="AB168" s="249" t="n">
        <v>145.2</v>
      </c>
      <c r="AC168" s="256" t="n">
        <v>117.9</v>
      </c>
      <c r="AD168" s="256" t="n">
        <v>110.3</v>
      </c>
      <c r="AE168" s="256" t="n">
        <v>136.1</v>
      </c>
      <c r="AG168" s="159" t="s">
        <v>538</v>
      </c>
      <c r="AH168" s="151" t="n">
        <v>124.1</v>
      </c>
      <c r="AI168" s="256" t="n">
        <v>91.8</v>
      </c>
      <c r="AJ168" s="151" t="n">
        <v>106.2</v>
      </c>
      <c r="AK168" s="151" t="n">
        <v>137.3</v>
      </c>
      <c r="AM168" s="159" t="s">
        <v>538</v>
      </c>
      <c r="AN168" s="151" t="n">
        <v>102.2</v>
      </c>
      <c r="AO168" s="151" t="n">
        <v>119.1</v>
      </c>
      <c r="AP168" s="256" t="n">
        <v>103.3</v>
      </c>
    </row>
    <row r="169" customFormat="false" ht="12.75" hidden="false" customHeight="false" outlineLevel="0" collapsed="false">
      <c r="AA169" s="159" t="s">
        <v>539</v>
      </c>
      <c r="AB169" s="249" t="n">
        <v>125</v>
      </c>
      <c r="AC169" s="256" t="n">
        <v>123.9</v>
      </c>
      <c r="AD169" s="256" t="n">
        <v>112.7</v>
      </c>
      <c r="AE169" s="256" t="n">
        <v>144.1</v>
      </c>
      <c r="AG169" s="159" t="s">
        <v>539</v>
      </c>
      <c r="AH169" s="151" t="n">
        <v>125.7</v>
      </c>
      <c r="AI169" s="256" t="n">
        <v>91.9</v>
      </c>
      <c r="AJ169" s="151" t="n">
        <v>108.1</v>
      </c>
      <c r="AK169" s="151" t="n">
        <v>140.6</v>
      </c>
      <c r="AM169" s="159" t="s">
        <v>539</v>
      </c>
      <c r="AN169" s="151" t="n">
        <v>102.3</v>
      </c>
      <c r="AO169" s="151" t="n">
        <v>118.9</v>
      </c>
      <c r="AP169" s="256" t="n">
        <v>103.4</v>
      </c>
    </row>
    <row r="170" customFormat="false" ht="12.75" hidden="false" customHeight="false" outlineLevel="0" collapsed="false">
      <c r="AA170" s="159" t="s">
        <v>540</v>
      </c>
      <c r="AB170" s="249" t="n">
        <v>111</v>
      </c>
      <c r="AC170" s="256" t="n">
        <v>114.6</v>
      </c>
      <c r="AD170" s="256" t="n">
        <v>105.7</v>
      </c>
      <c r="AE170" s="256" t="n">
        <v>120.1</v>
      </c>
      <c r="AG170" s="159" t="s">
        <v>540</v>
      </c>
      <c r="AH170" s="151" t="n">
        <v>120.4</v>
      </c>
      <c r="AI170" s="256" t="n">
        <v>92</v>
      </c>
      <c r="AJ170" s="151" t="n">
        <v>105.9</v>
      </c>
      <c r="AK170" s="151" t="n">
        <v>115.3</v>
      </c>
      <c r="AM170" s="159" t="s">
        <v>540</v>
      </c>
      <c r="AN170" s="151" t="n">
        <v>102.3</v>
      </c>
      <c r="AO170" s="151" t="n">
        <v>118.6</v>
      </c>
      <c r="AP170" s="256" t="n">
        <v>103.4</v>
      </c>
    </row>
    <row r="171" customFormat="false" ht="12.75" hidden="false" customHeight="false" outlineLevel="0" collapsed="false">
      <c r="AA171" s="159" t="s">
        <v>541</v>
      </c>
      <c r="AB171" s="151" t="n">
        <v>112.7</v>
      </c>
      <c r="AC171" s="256" t="n">
        <v>106.3</v>
      </c>
      <c r="AD171" s="151" t="n">
        <v>97.7</v>
      </c>
      <c r="AE171" s="151" t="n">
        <v>113.8</v>
      </c>
      <c r="AG171" s="159" t="s">
        <v>541</v>
      </c>
      <c r="AH171" s="151" t="n">
        <v>112.9</v>
      </c>
      <c r="AI171" s="151" t="n">
        <v>94.6</v>
      </c>
      <c r="AJ171" s="257" t="n">
        <v>104.1</v>
      </c>
      <c r="AK171" s="257" t="n">
        <v>111.3</v>
      </c>
      <c r="AM171" s="159" t="s">
        <v>541</v>
      </c>
      <c r="AN171" s="257" t="n">
        <v>103.5</v>
      </c>
      <c r="AO171" s="257" t="n">
        <v>118.6</v>
      </c>
      <c r="AP171" s="256" t="n">
        <v>105.5</v>
      </c>
    </row>
    <row r="172" customFormat="false" ht="12.75" hidden="false" customHeight="false" outlineLevel="0" collapsed="false">
      <c r="AA172" s="159" t="s">
        <v>542</v>
      </c>
      <c r="AB172" s="151" t="n">
        <v>119.8</v>
      </c>
      <c r="AC172" s="258" t="n">
        <v>107.4</v>
      </c>
      <c r="AD172" s="258" t="n">
        <v>97</v>
      </c>
      <c r="AE172" s="258" t="n">
        <v>115.1</v>
      </c>
      <c r="AG172" s="159" t="s">
        <v>542</v>
      </c>
      <c r="AH172" s="151" t="n">
        <v>104.1</v>
      </c>
      <c r="AI172" s="151" t="n">
        <v>95.2</v>
      </c>
      <c r="AJ172" s="151" t="n">
        <v>103.4</v>
      </c>
      <c r="AK172" s="151" t="n">
        <v>117.4</v>
      </c>
      <c r="AM172" s="159" t="s">
        <v>542</v>
      </c>
      <c r="AN172" s="151" t="n">
        <v>103.9</v>
      </c>
      <c r="AO172" s="151" t="n">
        <v>117.2</v>
      </c>
      <c r="AP172" s="258"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B177" s="151" t="n">
        <v>121.9</v>
      </c>
      <c r="AC177" s="151" t="n">
        <v>108.2</v>
      </c>
      <c r="AD177" s="151" t="n">
        <v>107</v>
      </c>
      <c r="AE177" s="151" t="n">
        <v>113.8</v>
      </c>
      <c r="AG177" s="159" t="s">
        <v>547</v>
      </c>
      <c r="AH177" s="151" t="n">
        <v>70.8</v>
      </c>
      <c r="AI177" s="151" t="n">
        <v>95.9</v>
      </c>
      <c r="AJ177" s="151" t="n">
        <v>85.2</v>
      </c>
      <c r="AK177" s="151" t="n">
        <v>115.8</v>
      </c>
      <c r="AM177" s="159" t="s">
        <v>547</v>
      </c>
      <c r="AN177" s="151" t="n">
        <v>105</v>
      </c>
      <c r="AO177" s="151" t="n">
        <v>118.7</v>
      </c>
      <c r="AP177" s="151" t="n">
        <v>107.1</v>
      </c>
    </row>
    <row r="178" customFormat="false" ht="12.75" hidden="false" customHeight="false" outlineLevel="0" collapsed="false">
      <c r="AA178" s="159" t="s">
        <v>548</v>
      </c>
      <c r="AB178" s="151" t="n">
        <v>115.4</v>
      </c>
      <c r="AC178" s="151" t="n">
        <v>106.7</v>
      </c>
      <c r="AD178" s="151" t="n">
        <v>104.1</v>
      </c>
      <c r="AE178" s="151" t="n">
        <v>111.5</v>
      </c>
      <c r="AG178" s="159" t="s">
        <v>548</v>
      </c>
      <c r="AH178" s="151" t="n">
        <v>69.2</v>
      </c>
      <c r="AI178" s="151" t="n">
        <v>96</v>
      </c>
      <c r="AJ178" s="151" t="n">
        <v>83.1</v>
      </c>
      <c r="AK178" s="151" t="n">
        <v>112.4</v>
      </c>
      <c r="AM178" s="159" t="s">
        <v>548</v>
      </c>
      <c r="AN178" s="151" t="n">
        <v>105.1</v>
      </c>
      <c r="AO178" s="151" t="n">
        <v>117.2</v>
      </c>
      <c r="AP178" s="151" t="n">
        <v>107.2</v>
      </c>
      <c r="AQ178" s="259"/>
      <c r="AR178" s="259"/>
      <c r="AS178" s="259"/>
      <c r="AT178" s="259"/>
      <c r="AU178" s="259"/>
      <c r="AV178" s="259"/>
      <c r="AW178" s="259"/>
      <c r="AX178" s="259"/>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0"/>
      <c r="BT178" s="145"/>
      <c r="BU178" s="145"/>
      <c r="BV178" s="145"/>
      <c r="BW178" s="145"/>
      <c r="BX178" s="145"/>
      <c r="BY178" s="145"/>
      <c r="BZ178" s="145"/>
      <c r="CA178" s="145"/>
      <c r="CB178" s="145"/>
      <c r="CC178" s="145"/>
      <c r="CD178" s="145"/>
      <c r="CE178" s="145"/>
      <c r="CF178" s="145"/>
      <c r="CG178" s="145"/>
      <c r="CH178" s="145"/>
      <c r="CI178" s="145"/>
      <c r="CJ178" s="145"/>
      <c r="CK178" s="145"/>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9-26T09:42:01Z</cp:lastPrinted>
  <dcterms:modified xsi:type="dcterms:W3CDTF">2019-09-26T11:30:29Z</dcterms:modified>
  <cp:revision>0</cp:revision>
  <dc:subject/>
  <dc:title>Daten zur Energiepreisentwicklung - Lange Reihen von Januar 2005 bis August 2019</dc:title>
</cp:coreProperties>
</file>