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externalReferences>
    <externalReference r:id="rId29"/>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763">
  <si>
    <t xml:space="preserve">  </t>
  </si>
  <si>
    <t xml:space="preserve">Preise</t>
  </si>
  <si>
    <t xml:space="preserve">Daten zur Energiepreisentwicklung</t>
  </si>
  <si>
    <t xml:space="preserve">- Lange Reihen von Januar 2005 bis Juli 2019 -</t>
  </si>
  <si>
    <t xml:space="preserve">Erscheinungsfolge: monatlich</t>
  </si>
  <si>
    <t xml:space="preserve">Erschienen am 28. August 2019</t>
  </si>
  <si>
    <t xml:space="preserve">Artikelnummer: 561900119107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D$123:$AD$177</c:f>
              <c:numCache>
                <c:formatCode>General</c:formatCode>
                <c:ptCount val="55"/>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C$123:$AC$177</c:f>
              <c:numCache>
                <c:formatCode>General</c:formatCode>
                <c:ptCount val="55"/>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E$123:$AE$177</c:f>
              <c:numCache>
                <c:formatCode>General</c:formatCode>
                <c:ptCount val="55"/>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B$123:$AB$177</c:f>
              <c:numCache>
                <c:formatCode>General</c:formatCode>
                <c:ptCount val="55"/>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numCache>
            </c:numRef>
          </c:val>
          <c:smooth val="1"/>
        </c:ser>
        <c:hiLowLines>
          <c:spPr>
            <a:ln w="0">
              <a:noFill/>
            </a:ln>
          </c:spPr>
        </c:hiLowLines>
        <c:marker val="0"/>
        <c:axId val="19599510"/>
        <c:axId val="8558003"/>
      </c:lineChart>
      <c:catAx>
        <c:axId val="195995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58003"/>
        <c:crossesAt val="0"/>
        <c:auto val="1"/>
        <c:lblAlgn val="ctr"/>
        <c:lblOffset val="100"/>
        <c:noMultiLvlLbl val="0"/>
      </c:catAx>
      <c:valAx>
        <c:axId val="855800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599510"/>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H$123:$AH$177</c:f>
              <c:numCache>
                <c:formatCode>General</c:formatCode>
                <c:ptCount val="55"/>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J$123:$AJ$177</c:f>
              <c:numCache>
                <c:formatCode>General</c:formatCode>
                <c:ptCount val="55"/>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K$123:$AK$177</c:f>
              <c:numCache>
                <c:formatCode>General</c:formatCode>
                <c:ptCount val="55"/>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I$123:$AI$177</c:f>
              <c:numCache>
                <c:formatCode>General</c:formatCode>
                <c:ptCount val="55"/>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numCache>
            </c:numRef>
          </c:val>
          <c:smooth val="1"/>
        </c:ser>
        <c:hiLowLines>
          <c:spPr>
            <a:ln w="0">
              <a:noFill/>
            </a:ln>
          </c:spPr>
        </c:hiLowLines>
        <c:marker val="0"/>
        <c:axId val="64968415"/>
        <c:axId val="74133954"/>
      </c:lineChart>
      <c:catAx>
        <c:axId val="649684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133954"/>
        <c:crossesAt val="0"/>
        <c:auto val="1"/>
        <c:lblAlgn val="ctr"/>
        <c:lblOffset val="100"/>
        <c:noMultiLvlLbl val="0"/>
      </c:catAx>
      <c:valAx>
        <c:axId val="7413395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968415"/>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N$123:$AN$177</c:f>
              <c:numCache>
                <c:formatCode>General</c:formatCode>
                <c:ptCount val="55"/>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O$123:$AO$177</c:f>
              <c:numCache>
                <c:formatCode>General</c:formatCode>
                <c:ptCount val="55"/>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P$123:$AP$177</c:f>
              <c:numCache>
                <c:formatCode>General</c:formatCode>
                <c:ptCount val="55"/>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numCache>
            </c:numRef>
          </c:val>
          <c:smooth val="0"/>
        </c:ser>
        <c:hiLowLines>
          <c:spPr>
            <a:ln w="0">
              <a:noFill/>
            </a:ln>
          </c:spPr>
        </c:hiLowLines>
        <c:marker val="0"/>
        <c:axId val="79672411"/>
        <c:axId val="73652929"/>
      </c:lineChart>
      <c:catAx>
        <c:axId val="796724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652929"/>
        <c:crossesAt val="0"/>
        <c:auto val="1"/>
        <c:lblAlgn val="ctr"/>
        <c:lblOffset val="100"/>
        <c:noMultiLvlLbl val="0"/>
      </c:catAx>
      <c:valAx>
        <c:axId val="7365292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672411"/>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87406760"/>
        <c:axId val="52421931"/>
      </c:barChart>
      <c:catAx>
        <c:axId val="87406760"/>
        <c:scaling>
          <c:orientation val="minMax"/>
        </c:scaling>
        <c:delete val="0"/>
        <c:axPos val="b"/>
        <c:numFmt formatCode="General" sourceLinked="1"/>
        <c:tickLblPos val="none"/>
        <c:spPr>
          <a:ln w="0">
            <a:noFill/>
          </a:ln>
        </c:spPr>
        <c:txPr>
          <a:bodyPr/>
          <a:lstStyle/>
          <a:p>
            <a:pPr>
              <a:defRPr b="0" sz="1800" spc="-1"/>
            </a:pPr>
          </a:p>
        </c:txPr>
        <c:crossAx val="52421931"/>
        <c:auto val="1"/>
        <c:lblAlgn val="ctr"/>
        <c:lblOffset val="100"/>
        <c:noMultiLvlLbl val="0"/>
      </c:catAx>
      <c:valAx>
        <c:axId val="52421931"/>
        <c:scaling>
          <c:orientation val="minMax"/>
        </c:scaling>
        <c:delete val="0"/>
        <c:axPos val="l"/>
        <c:numFmt formatCode="General" sourceLinked="1"/>
        <c:tickLblPos val="none"/>
        <c:spPr>
          <a:ln w="0">
            <a:noFill/>
          </a:ln>
        </c:spPr>
        <c:txPr>
          <a:bodyPr/>
          <a:lstStyle/>
          <a:p>
            <a:pPr>
              <a:defRPr b="0" sz="1800" spc="-1"/>
            </a:pPr>
          </a:p>
        </c:txPr>
        <c:crossAx val="8740676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7</c:f>
              <c:strCache>
                <c:ptCount val="17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strCache>
            </c:strRef>
          </c:cat>
          <c:val>
            <c:numRef>
              <c:f>'5.4.2 Benzin-€'!$AB$3:$AB$177</c:f>
              <c:numCache>
                <c:formatCode>General</c:formatCode>
                <c:ptCount val="17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numCache>
            </c:numRef>
          </c:val>
          <c:smooth val="0"/>
        </c:ser>
        <c:hiLowLines>
          <c:spPr>
            <a:ln w="0">
              <a:noFill/>
            </a:ln>
          </c:spPr>
        </c:hiLowLines>
        <c:marker val="0"/>
        <c:axId val="24238563"/>
        <c:axId val="62846709"/>
      </c:lineChart>
      <c:catAx>
        <c:axId val="2423856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846709"/>
        <c:crossesAt val="0"/>
        <c:auto val="1"/>
        <c:lblAlgn val="ctr"/>
        <c:lblOffset val="100"/>
        <c:noMultiLvlLbl val="0"/>
      </c:catAx>
      <c:valAx>
        <c:axId val="628467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23856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as_Indust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_203"/>
      <sheetName val="umgerechnet"/>
      <sheetName val="nrg_pc_203_neu"/>
      <sheetName val="umgerechnet_neu"/>
      <sheetName val="Werte_alte Methodologie"/>
      <sheetName val="Werte neu ab 2007"/>
      <sheetName val="umgerechnet_neu1"/>
    </sheetNames>
    <sheetDataSet>
      <sheetData sheetId="0"/>
      <sheetData sheetId="1"/>
      <sheetData sheetId="2"/>
      <sheetData sheetId="3"/>
      <sheetData sheetId="4"/>
      <sheetData sheetId="5">
        <row r="28">
          <cell r="E28">
            <v>0.0296</v>
          </cell>
          <cell r="F28">
            <v>0.0368</v>
          </cell>
          <cell r="G28">
            <v>0.0304</v>
          </cell>
          <cell r="H28">
            <v>0.0241</v>
          </cell>
          <cell r="I28">
            <v>0.0273</v>
          </cell>
          <cell r="J28">
            <v>0.0316</v>
          </cell>
          <cell r="K28">
            <v>0.0294</v>
          </cell>
          <cell r="L28">
            <v>0.0328</v>
          </cell>
          <cell r="M28">
            <v>0.0319</v>
          </cell>
          <cell r="N28">
            <v>0.0317</v>
          </cell>
          <cell r="O28">
            <v>0.031</v>
          </cell>
          <cell r="P28">
            <v>0.0305</v>
          </cell>
          <cell r="Q28">
            <v>0.0299</v>
          </cell>
          <cell r="R28">
            <v>0.0281</v>
          </cell>
          <cell r="S28">
            <v>0.0271</v>
          </cell>
          <cell r="T28">
            <v>0.0264</v>
          </cell>
          <cell r="U28">
            <v>0.0228</v>
          </cell>
          <cell r="V28">
            <v>0.0226</v>
          </cell>
          <cell r="W28">
            <v>0.0223</v>
          </cell>
          <cell r="X28">
            <v>0.0235</v>
          </cell>
          <cell r="Y28">
            <v>0.0241</v>
          </cell>
          <cell r="Z28">
            <v>0.0258</v>
          </cell>
        </row>
        <row r="34">
          <cell r="E34">
            <v>0.0257</v>
          </cell>
          <cell r="F34">
            <v>0.0304</v>
          </cell>
          <cell r="G34">
            <v>0.0269</v>
          </cell>
          <cell r="H34">
            <v>0.0234</v>
          </cell>
          <cell r="I34">
            <v>0.0244</v>
          </cell>
          <cell r="J34">
            <v>0.0252</v>
          </cell>
          <cell r="K34">
            <v>0.0269</v>
          </cell>
          <cell r="L34">
            <v>0.031</v>
          </cell>
          <cell r="M34">
            <v>0.0337</v>
          </cell>
          <cell r="N34">
            <v>0.035</v>
          </cell>
          <cell r="O34">
            <v>0.0348</v>
          </cell>
          <cell r="P34">
            <v>0.0338</v>
          </cell>
          <cell r="Q34">
            <v>0.0336</v>
          </cell>
          <cell r="R34">
            <v>0.0347</v>
          </cell>
          <cell r="S34">
            <v>0.0317</v>
          </cell>
          <cell r="T34">
            <v>0.0292</v>
          </cell>
          <cell r="U34">
            <v>0.0244</v>
          </cell>
          <cell r="V34">
            <v>0.0239</v>
          </cell>
          <cell r="W34">
            <v>0.0244</v>
          </cell>
          <cell r="X34">
            <v>0.0238</v>
          </cell>
          <cell r="Y34">
            <v>0.0247</v>
          </cell>
          <cell r="Z34">
            <v>0.0278</v>
          </cell>
        </row>
        <row r="41">
          <cell r="E41">
            <v>0.0273</v>
          </cell>
          <cell r="F41">
            <v>0.0375</v>
          </cell>
          <cell r="G41">
            <v>0.032</v>
          </cell>
          <cell r="H41">
            <v>0.0312</v>
          </cell>
          <cell r="I41">
            <v>0.028</v>
          </cell>
          <cell r="J41">
            <v>0.034</v>
          </cell>
          <cell r="K41">
            <v>0.0357</v>
          </cell>
          <cell r="L41">
            <v>0.0395</v>
          </cell>
          <cell r="M41">
            <v>0.0446</v>
          </cell>
          <cell r="N41">
            <v>0.0421</v>
          </cell>
          <cell r="O41">
            <v>0.0417</v>
          </cell>
          <cell r="P41">
            <v>0.0396</v>
          </cell>
          <cell r="Q41">
            <v>0.0331</v>
          </cell>
          <cell r="R41">
            <v>0.0287</v>
          </cell>
          <cell r="S41">
            <v>0.0278</v>
          </cell>
          <cell r="T41">
            <v>0.0293</v>
          </cell>
          <cell r="U41">
            <v>0.0269</v>
          </cell>
          <cell r="V41">
            <v>0.0257</v>
          </cell>
          <cell r="W41">
            <v>0.0248</v>
          </cell>
          <cell r="X41">
            <v>0.0237</v>
          </cell>
          <cell r="Y41">
            <v>0.0248</v>
          </cell>
          <cell r="Z41">
            <v>0.028</v>
          </cell>
        </row>
        <row r="47">
          <cell r="E47">
            <v>0.0331</v>
          </cell>
          <cell r="F47">
            <v>0.0419</v>
          </cell>
          <cell r="G47" t="str">
            <v>:</v>
          </cell>
          <cell r="H47">
            <v>0.0272</v>
          </cell>
          <cell r="I47">
            <v>0.0407</v>
          </cell>
          <cell r="J47">
            <v>0.0359</v>
          </cell>
          <cell r="K47" t="str">
            <v>:</v>
          </cell>
          <cell r="L47" t="str">
            <v>:</v>
          </cell>
          <cell r="M47">
            <v>0.0482</v>
          </cell>
          <cell r="N47">
            <v>0.0464</v>
          </cell>
          <cell r="O47">
            <v>0.0411</v>
          </cell>
          <cell r="P47">
            <v>0.0402</v>
          </cell>
          <cell r="Q47">
            <v>0.0365</v>
          </cell>
          <cell r="R47">
            <v>0.0357</v>
          </cell>
          <cell r="S47">
            <v>0.0325</v>
          </cell>
          <cell r="T47">
            <v>0.03</v>
          </cell>
          <cell r="U47">
            <v>0.0272</v>
          </cell>
          <cell r="V47">
            <v>0.0246</v>
          </cell>
          <cell r="W47">
            <v>0.0253</v>
          </cell>
          <cell r="X47">
            <v>0.0247</v>
          </cell>
          <cell r="Y47">
            <v>0.0253</v>
          </cell>
          <cell r="Z47">
            <v>0.0276</v>
          </cell>
        </row>
        <row r="51">
          <cell r="E51">
            <v>0.0262</v>
          </cell>
          <cell r="F51">
            <v>0.0299</v>
          </cell>
          <cell r="G51">
            <v>0.0256</v>
          </cell>
          <cell r="H51">
            <v>0.0195</v>
          </cell>
          <cell r="I51">
            <v>0.0202</v>
          </cell>
          <cell r="J51">
            <v>0.0214</v>
          </cell>
          <cell r="K51">
            <v>0.0237</v>
          </cell>
          <cell r="L51">
            <v>0.0257</v>
          </cell>
          <cell r="M51">
            <v>0.0295</v>
          </cell>
          <cell r="N51">
            <v>0.0305</v>
          </cell>
          <cell r="O51">
            <v>0.0314</v>
          </cell>
          <cell r="P51">
            <v>0.0311</v>
          </cell>
          <cell r="Q51">
            <v>0.0309</v>
          </cell>
          <cell r="R51">
            <v>0.0286</v>
          </cell>
          <cell r="S51">
            <v>0.0293</v>
          </cell>
          <cell r="T51">
            <v>0.0278</v>
          </cell>
          <cell r="U51">
            <v>0.0225</v>
          </cell>
          <cell r="V51">
            <v>0.0196</v>
          </cell>
          <cell r="W51">
            <v>0.0191</v>
          </cell>
          <cell r="X51">
            <v>0.0181</v>
          </cell>
          <cell r="Y51">
            <v>0.0209</v>
          </cell>
          <cell r="Z51">
            <v>0.022</v>
          </cell>
        </row>
        <row r="55">
          <cell r="E55">
            <v>0.0248</v>
          </cell>
          <cell r="F55">
            <v>0.0326</v>
          </cell>
          <cell r="G55">
            <v>0.0274</v>
          </cell>
          <cell r="H55">
            <v>0.0217</v>
          </cell>
          <cell r="I55">
            <v>0.0226</v>
          </cell>
          <cell r="J55">
            <v>0.0231</v>
          </cell>
          <cell r="K55">
            <v>0.0212</v>
          </cell>
          <cell r="L55">
            <v>0.0209</v>
          </cell>
          <cell r="M55">
            <v>0.0255</v>
          </cell>
          <cell r="N55">
            <v>0.0299</v>
          </cell>
          <cell r="O55">
            <v>0.0299</v>
          </cell>
          <cell r="P55">
            <v>0.0263</v>
          </cell>
          <cell r="Q55">
            <v>0.0238</v>
          </cell>
          <cell r="R55">
            <v>0.0261</v>
          </cell>
          <cell r="S55">
            <v>0.0277</v>
          </cell>
          <cell r="T55">
            <v>0.0245</v>
          </cell>
          <cell r="U55">
            <v>0.0234</v>
          </cell>
          <cell r="V55">
            <v>0.0213</v>
          </cell>
          <cell r="W55">
            <v>0.018</v>
          </cell>
          <cell r="X55">
            <v>0.0166</v>
          </cell>
          <cell r="Y55">
            <v>0.0168</v>
          </cell>
          <cell r="Z55">
            <v>0.0186</v>
          </cell>
        </row>
        <row r="58">
          <cell r="E58" t="str">
            <v>:</v>
          </cell>
          <cell r="F58" t="str">
            <v>:</v>
          </cell>
          <cell r="G58" t="str">
            <v>:</v>
          </cell>
          <cell r="H58" t="str">
            <v>:</v>
          </cell>
          <cell r="I58" t="str">
            <v>:</v>
          </cell>
          <cell r="J58" t="str">
            <v>:</v>
          </cell>
          <cell r="K58" t="str">
            <v>:</v>
          </cell>
          <cell r="L58" t="str">
            <v>:</v>
          </cell>
          <cell r="M58" t="str">
            <v>:</v>
          </cell>
          <cell r="N58" t="str">
            <v>:</v>
          </cell>
          <cell r="O58" t="str">
            <v>:</v>
          </cell>
          <cell r="P58" t="str">
            <v>:</v>
          </cell>
          <cell r="Q58" t="str">
            <v>:</v>
          </cell>
          <cell r="R58" t="str">
            <v>:</v>
          </cell>
          <cell r="S58" t="str">
            <v>:</v>
          </cell>
          <cell r="T58" t="str">
            <v>:</v>
          </cell>
          <cell r="U58">
            <v>0.0195</v>
          </cell>
          <cell r="V58">
            <v>0.0211</v>
          </cell>
          <cell r="W58">
            <v>0.0254</v>
          </cell>
          <cell r="X58">
            <v>0.0239</v>
          </cell>
          <cell r="Y58">
            <v>0.0228</v>
          </cell>
          <cell r="Z58">
            <v>0.0263</v>
          </cell>
        </row>
      </sheetData>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f aca="false">IF('[1]Werte neu ab 2007'!$E$47=":","-",'[1]Werte neu ab 2007'!$E$47*100)</f>
        <v>3.31</v>
      </c>
      <c r="C82" s="134" t="n">
        <f aca="false">IF('[1]Werte neu ab 2007'!$E$34=":","-",'[1]Werte neu ab 2007'!$E$34*100)</f>
        <v>2.57</v>
      </c>
      <c r="D82" s="134" t="n">
        <f aca="false">IF('[1]Werte neu ab 2007'!$E$28=":","-",'[1]Werte neu ab 2007'!$E$28*100)</f>
        <v>2.96</v>
      </c>
      <c r="E82" s="134" t="n">
        <f aca="false">IF('[1]Werte neu ab 2007'!$E$55=":","-",'[1]Werte neu ab 2007'!$E$55*100)</f>
        <v>2.48</v>
      </c>
      <c r="F82" s="134" t="str">
        <f aca="false">IF('[1]Werte neu ab 2007'!$E$58=":","-",'[1]Werte neu ab 2007'!$E$58*100)</f>
        <v>-</v>
      </c>
      <c r="G82" s="134" t="n">
        <f aca="false">IF('[1]Werte neu ab 2007'!$E$41=":","-",'[1]Werte neu ab 2007'!$E$41*100)</f>
        <v>2.73</v>
      </c>
      <c r="H82" s="134" t="n">
        <f aca="false">IF('[1]Werte neu ab 2007'!$E$51=":","-",'[1]Werte neu ab 2007'!$E$51*100)</f>
        <v>2.62</v>
      </c>
    </row>
    <row r="83" customFormat="false" ht="12" hidden="false" customHeight="false" outlineLevel="0" collapsed="false">
      <c r="A83" s="135" t="s">
        <v>312</v>
      </c>
      <c r="B83" s="134" t="n">
        <f aca="false">IF('[1]Werte neu ab 2007'!$F$47=":","-",'[1]Werte neu ab 2007'!$F$47*100)</f>
        <v>4.19</v>
      </c>
      <c r="C83" s="134" t="n">
        <f aca="false">IF('[1]Werte neu ab 2007'!$F$34=":","-",'[1]Werte neu ab 2007'!$F$34*100)</f>
        <v>3.04</v>
      </c>
      <c r="D83" s="134" t="n">
        <f aca="false">IF('[1]Werte neu ab 2007'!$F$28=":","-",'[1]Werte neu ab 2007'!$F$28*100)</f>
        <v>3.68</v>
      </c>
      <c r="E83" s="134" t="n">
        <f aca="false">IF('[1]Werte neu ab 2007'!$F$55=":","-",'[1]Werte neu ab 2007'!$F$55*100)</f>
        <v>3.26</v>
      </c>
      <c r="F83" s="134" t="str">
        <f aca="false">IF('[1]Werte neu ab 2007'!$F$58=":","-",'[1]Werte neu ab 2007'!$F$58*100)</f>
        <v>-</v>
      </c>
      <c r="G83" s="134" t="n">
        <f aca="false">IF('[1]Werte neu ab 2007'!$F$41=":","-",'[1]Werte neu ab 2007'!$F$41*100)</f>
        <v>3.75</v>
      </c>
      <c r="H83" s="134" t="n">
        <f aca="false">IF('[1]Werte neu ab 2007'!$F$51=":","-",'[1]Werte neu ab 2007'!$F$51*100)</f>
        <v>2.99</v>
      </c>
    </row>
    <row r="84" customFormat="false" ht="12" hidden="false" customHeight="false" outlineLevel="0" collapsed="false">
      <c r="A84" s="135" t="s">
        <v>313</v>
      </c>
      <c r="B84" s="134" t="str">
        <f aca="false">IF('[1]Werte neu ab 2007'!$G$47=":","-",'[1]Werte neu ab 2007'!$G$47*100)</f>
        <v>-</v>
      </c>
      <c r="C84" s="134" t="n">
        <f aca="false">IF('[1]Werte neu ab 2007'!$G$34=":","-",'[1]Werte neu ab 2007'!$G$34*100)</f>
        <v>2.69</v>
      </c>
      <c r="D84" s="134" t="n">
        <f aca="false">IF('[1]Werte neu ab 2007'!$G$28=":","-",'[1]Werte neu ab 2007'!$G$28*100)</f>
        <v>3.04</v>
      </c>
      <c r="E84" s="134" t="n">
        <f aca="false">IF('[1]Werte neu ab 2007'!$G$55=":","-",'[1]Werte neu ab 2007'!$G$55*100)</f>
        <v>2.74</v>
      </c>
      <c r="F84" s="134" t="str">
        <f aca="false">IF('[1]Werte neu ab 2007'!$G$58=":","-",'[1]Werte neu ab 2007'!$G$58*100)</f>
        <v>-</v>
      </c>
      <c r="G84" s="134" t="n">
        <f aca="false">IF('[1]Werte neu ab 2007'!$G$41=":","-",'[1]Werte neu ab 2007'!$G$41*100)</f>
        <v>3.2</v>
      </c>
      <c r="H84" s="134" t="n">
        <f aca="false">IF('[1]Werte neu ab 2007'!$G$51=":","-",'[1]Werte neu ab 2007'!$G$51*100)</f>
        <v>2.56</v>
      </c>
    </row>
    <row r="85" customFormat="false" ht="12" hidden="false" customHeight="false" outlineLevel="0" collapsed="false">
      <c r="A85" s="135" t="s">
        <v>314</v>
      </c>
      <c r="B85" s="134" t="n">
        <f aca="false">IF('[1]Werte neu ab 2007'!$H$47=":","-",'[1]Werte neu ab 2007'!$H$47*100)</f>
        <v>2.72</v>
      </c>
      <c r="C85" s="134" t="n">
        <f aca="false">IF('[1]Werte neu ab 2007'!$H$34=":","-",'[1]Werte neu ab 2007'!$H$34*100)</f>
        <v>2.34</v>
      </c>
      <c r="D85" s="134" t="n">
        <f aca="false">IF('[1]Werte neu ab 2007'!$H$28=":","-",'[1]Werte neu ab 2007'!$H$28*100)</f>
        <v>2.41</v>
      </c>
      <c r="E85" s="134" t="n">
        <f aca="false">IF('[1]Werte neu ab 2007'!$H$55=":","-",'[1]Werte neu ab 2007'!$H$55*100)</f>
        <v>2.17</v>
      </c>
      <c r="F85" s="134" t="str">
        <f aca="false">IF('[1]Werte neu ab 2007'!$H$58=":","-",'[1]Werte neu ab 2007'!$H$58*100)</f>
        <v>-</v>
      </c>
      <c r="G85" s="134" t="n">
        <f aca="false">IF('[1]Werte neu ab 2007'!$H$41=":","-",'[1]Werte neu ab 2007'!$H$41*100)</f>
        <v>3.12</v>
      </c>
      <c r="H85" s="134" t="n">
        <f aca="false">IF('[1]Werte neu ab 2007'!$H$51=":","-",'[1]Werte neu ab 2007'!$H$51*100)</f>
        <v>1.95</v>
      </c>
    </row>
    <row r="86" customFormat="false" ht="12" hidden="false" customHeight="false" outlineLevel="0" collapsed="false">
      <c r="A86" s="135" t="s">
        <v>315</v>
      </c>
      <c r="B86" s="134" t="n">
        <f aca="false">IF('[1]Werte neu ab 2007'!$I$47=":","-",'[1]Werte neu ab 2007'!$I$47*100)</f>
        <v>4.07</v>
      </c>
      <c r="C86" s="134" t="n">
        <f aca="false">IF('[1]Werte neu ab 2007'!$I$34=":","-",'[1]Werte neu ab 2007'!$I$34*100)</f>
        <v>2.44</v>
      </c>
      <c r="D86" s="134" t="n">
        <f aca="false">IF('[1]Werte neu ab 2007'!$I$28=":","-",'[1]Werte neu ab 2007'!$I$28*100)</f>
        <v>2.73</v>
      </c>
      <c r="E86" s="134" t="n">
        <f aca="false">IF('[1]Werte neu ab 2007'!$I$55=":","-",'[1]Werte neu ab 2007'!$I$55*100)</f>
        <v>2.26</v>
      </c>
      <c r="F86" s="134" t="str">
        <f aca="false">IF('[1]Werte neu ab 2007'!$I$58=":","-",'[1]Werte neu ab 2007'!$I$58*100)</f>
        <v>-</v>
      </c>
      <c r="G86" s="134" t="n">
        <f aca="false">IF('[1]Werte neu ab 2007'!$I$41=":","-",'[1]Werte neu ab 2007'!$I$41*100)</f>
        <v>2.8</v>
      </c>
      <c r="H86" s="134" t="n">
        <f aca="false">IF('[1]Werte neu ab 2007'!$I$51=":","-",'[1]Werte neu ab 2007'!$I$51*100)</f>
        <v>2.02</v>
      </c>
    </row>
    <row r="87" customFormat="false" ht="12" hidden="false" customHeight="false" outlineLevel="0" collapsed="false">
      <c r="A87" s="135" t="s">
        <v>316</v>
      </c>
      <c r="B87" s="134" t="n">
        <f aca="false">IF('[1]Werte neu ab 2007'!$J$47=":","-",'[1]Werte neu ab 2007'!$J$47*100)</f>
        <v>3.59</v>
      </c>
      <c r="C87" s="134" t="n">
        <f aca="false">IF('[1]Werte neu ab 2007'!$J$34=":","-",'[1]Werte neu ab 2007'!$J$34*100)</f>
        <v>2.52</v>
      </c>
      <c r="D87" s="134" t="n">
        <f aca="false">IF('[1]Werte neu ab 2007'!$J$28=":","-",'[1]Werte neu ab 2007'!$J$28*100)</f>
        <v>3.16</v>
      </c>
      <c r="E87" s="134" t="n">
        <f aca="false">IF('[1]Werte neu ab 2007'!$J$55=":","-",'[1]Werte neu ab 2007'!$J$55*100)</f>
        <v>2.31</v>
      </c>
      <c r="F87" s="134" t="str">
        <f aca="false">IF('[1]Werte neu ab 2007'!$J$58=":","-",'[1]Werte neu ab 2007'!$J$58*100)</f>
        <v>-</v>
      </c>
      <c r="G87" s="134" t="n">
        <f aca="false">IF('[1]Werte neu ab 2007'!$J$41=":","-",'[1]Werte neu ab 2007'!$J$41*100)</f>
        <v>3.4</v>
      </c>
      <c r="H87" s="134" t="n">
        <f aca="false">IF('[1]Werte neu ab 2007'!$J$51=":","-",'[1]Werte neu ab 2007'!$J$51*100)</f>
        <v>2.14</v>
      </c>
    </row>
    <row r="88" customFormat="false" ht="12" hidden="false" customHeight="false" outlineLevel="0" collapsed="false">
      <c r="A88" s="135" t="s">
        <v>317</v>
      </c>
      <c r="B88" s="134" t="str">
        <f aca="false">IF('[1]Werte neu ab 2007'!$K$47=":","-",'[1]Werte neu ab 2007'!$K$47*100)</f>
        <v>-</v>
      </c>
      <c r="C88" s="134" t="n">
        <f aca="false">IF('[1]Werte neu ab 2007'!$K$34=":","-",'[1]Werte neu ab 2007'!$K$34*100)</f>
        <v>2.69</v>
      </c>
      <c r="D88" s="134" t="n">
        <f aca="false">IF('[1]Werte neu ab 2007'!$K$28=":","-",'[1]Werte neu ab 2007'!$K$28*100)</f>
        <v>2.94</v>
      </c>
      <c r="E88" s="134" t="n">
        <f aca="false">IF('[1]Werte neu ab 2007'!$K$55=":","-",'[1]Werte neu ab 2007'!$K$55*100)</f>
        <v>2.12</v>
      </c>
      <c r="F88" s="134" t="str">
        <f aca="false">IF('[1]Werte neu ab 2007'!$K$58=":","-",'[1]Werte neu ab 2007'!$K$58*100)</f>
        <v>-</v>
      </c>
      <c r="G88" s="134" t="n">
        <f aca="false">IF('[1]Werte neu ab 2007'!$K$41=":","-",'[1]Werte neu ab 2007'!$K$41*100)</f>
        <v>3.57</v>
      </c>
      <c r="H88" s="134" t="n">
        <f aca="false">IF('[1]Werte neu ab 2007'!$K$51=":","-",'[1]Werte neu ab 2007'!$K$51*100)</f>
        <v>2.37</v>
      </c>
    </row>
    <row r="89" customFormat="false" ht="12" hidden="false" customHeight="false" outlineLevel="0" collapsed="false">
      <c r="A89" s="135" t="s">
        <v>318</v>
      </c>
      <c r="B89" s="134" t="str">
        <f aca="false">IF('[1]Werte neu ab 2007'!$L$47=":","-",'[1]Werte neu ab 2007'!$L$47*100)</f>
        <v>-</v>
      </c>
      <c r="C89" s="134" t="n">
        <f aca="false">IF('[1]Werte neu ab 2007'!$L$34=":","-",'[1]Werte neu ab 2007'!$L$34*100)</f>
        <v>3.1</v>
      </c>
      <c r="D89" s="134" t="n">
        <f aca="false">IF('[1]Werte neu ab 2007'!$L$28=":","-",'[1]Werte neu ab 2007'!$L$28*100)</f>
        <v>3.28</v>
      </c>
      <c r="E89" s="134" t="n">
        <f aca="false">IF('[1]Werte neu ab 2007'!$L$55=":","-",'[1]Werte neu ab 2007'!$L$55*100)</f>
        <v>2.09</v>
      </c>
      <c r="F89" s="134" t="str">
        <f aca="false">IF('[1]Werte neu ab 2007'!$L$58=":","-",'[1]Werte neu ab 2007'!$L$58*100)</f>
        <v>-</v>
      </c>
      <c r="G89" s="134" t="n">
        <f aca="false">IF('[1]Werte neu ab 2007'!$L$41=":","-",'[1]Werte neu ab 2007'!$L$41*100)</f>
        <v>3.95</v>
      </c>
      <c r="H89" s="134" t="n">
        <f aca="false">IF('[1]Werte neu ab 2007'!$L$51=":","-",'[1]Werte neu ab 2007'!$L$51*100)</f>
        <v>2.57</v>
      </c>
    </row>
    <row r="90" customFormat="false" ht="12" hidden="false" customHeight="false" outlineLevel="0" collapsed="false">
      <c r="A90" s="135" t="s">
        <v>319</v>
      </c>
      <c r="B90" s="134" t="n">
        <f aca="false">IF('[1]Werte neu ab 2007'!$M$47=":","-",'[1]Werte neu ab 2007'!$M$47*100)</f>
        <v>4.82</v>
      </c>
      <c r="C90" s="134" t="n">
        <f aca="false">IF('[1]Werte neu ab 2007'!$M$34=":","-",'[1]Werte neu ab 2007'!$M$34*100)</f>
        <v>3.37</v>
      </c>
      <c r="D90" s="134" t="n">
        <f aca="false">IF('[1]Werte neu ab 2007'!$M$28=":","-",'[1]Werte neu ab 2007'!$M$28*100)</f>
        <v>3.19</v>
      </c>
      <c r="E90" s="134" t="n">
        <f aca="false">IF('[1]Werte neu ab 2007'!$M$55=":","-",'[1]Werte neu ab 2007'!$M$55*100)</f>
        <v>2.55</v>
      </c>
      <c r="F90" s="134" t="str">
        <f aca="false">IF('[1]Werte neu ab 2007'!$M$58=":","-",'[1]Werte neu ab 2007'!$M$58*100)</f>
        <v>-</v>
      </c>
      <c r="G90" s="134" t="n">
        <f aca="false">IF('[1]Werte neu ab 2007'!$M$41=":","-",'[1]Werte neu ab 2007'!$M$41*100)</f>
        <v>4.46</v>
      </c>
      <c r="H90" s="134" t="n">
        <f aca="false">IF('[1]Werte neu ab 2007'!$M$51=":","-",'[1]Werte neu ab 2007'!$M$51*100)</f>
        <v>2.95</v>
      </c>
    </row>
    <row r="91" customFormat="false" ht="12" hidden="false" customHeight="false" outlineLevel="0" collapsed="false">
      <c r="A91" s="135" t="s">
        <v>320</v>
      </c>
      <c r="B91" s="134" t="n">
        <f aca="false">IF('[1]Werte neu ab 2007'!$N$47=":","-",'[1]Werte neu ab 2007'!$N$47*100)</f>
        <v>4.64</v>
      </c>
      <c r="C91" s="134" t="n">
        <f aca="false">IF('[1]Werte neu ab 2007'!$N$34=":","-",'[1]Werte neu ab 2007'!$N$34*100)</f>
        <v>3.5</v>
      </c>
      <c r="D91" s="134" t="n">
        <f aca="false">IF('[1]Werte neu ab 2007'!$N$28=":","-",'[1]Werte neu ab 2007'!$N$28*100)</f>
        <v>3.17</v>
      </c>
      <c r="E91" s="134" t="n">
        <f aca="false">IF('[1]Werte neu ab 2007'!$N$55=":","-",'[1]Werte neu ab 2007'!$N$55*100)</f>
        <v>2.99</v>
      </c>
      <c r="F91" s="134" t="str">
        <f aca="false">IF('[1]Werte neu ab 2007'!$N$58=":","-",'[1]Werte neu ab 2007'!$N$58*100)</f>
        <v>-</v>
      </c>
      <c r="G91" s="134" t="n">
        <f aca="false">IF('[1]Werte neu ab 2007'!$N$41=":","-",'[1]Werte neu ab 2007'!$N$41*100)</f>
        <v>4.21</v>
      </c>
      <c r="H91" s="134" t="n">
        <f aca="false">IF('[1]Werte neu ab 2007'!$N$51=":","-",'[1]Werte neu ab 2007'!$N$51*100)</f>
        <v>3.05</v>
      </c>
    </row>
    <row r="92" customFormat="false" ht="12" hidden="false" customHeight="false" outlineLevel="0" collapsed="false">
      <c r="A92" s="135" t="s">
        <v>321</v>
      </c>
      <c r="B92" s="134" t="n">
        <f aca="false">IF('[1]Werte neu ab 2007'!$O$47=":","-",'[1]Werte neu ab 2007'!$O$47*100)</f>
        <v>4.11</v>
      </c>
      <c r="C92" s="134" t="n">
        <f aca="false">IF('[1]Werte neu ab 2007'!$O$34=":","-",'[1]Werte neu ab 2007'!$O$34*100)</f>
        <v>3.48</v>
      </c>
      <c r="D92" s="134" t="n">
        <f aca="false">IF('[1]Werte neu ab 2007'!$O$28=":","-",'[1]Werte neu ab 2007'!$O$28*100)</f>
        <v>3.1</v>
      </c>
      <c r="E92" s="134" t="n">
        <f aca="false">IF('[1]Werte neu ab 2007'!$O$55=":","-",'[1]Werte neu ab 2007'!$O$55*100)</f>
        <v>2.99</v>
      </c>
      <c r="F92" s="134" t="str">
        <f aca="false">IF('[1]Werte neu ab 2007'!$O$58=":","-",'[1]Werte neu ab 2007'!$O$58*100)</f>
        <v>-</v>
      </c>
      <c r="G92" s="134" t="n">
        <f aca="false">IF('[1]Werte neu ab 2007'!$O$41=":","-",'[1]Werte neu ab 2007'!$O$41*100)</f>
        <v>4.17</v>
      </c>
      <c r="H92" s="134" t="n">
        <f aca="false">IF('[1]Werte neu ab 2007'!$O$51=":","-",'[1]Werte neu ab 2007'!$O$51*100)</f>
        <v>3.14</v>
      </c>
    </row>
    <row r="93" customFormat="false" ht="12" hidden="false" customHeight="false" outlineLevel="0" collapsed="false">
      <c r="A93" s="135" t="s">
        <v>322</v>
      </c>
      <c r="B93" s="134" t="n">
        <f aca="false">IF('[1]Werte neu ab 2007'!$P$47=":","-",'[1]Werte neu ab 2007'!$P$47*100)</f>
        <v>4.02</v>
      </c>
      <c r="C93" s="134" t="n">
        <f aca="false">IF('[1]Werte neu ab 2007'!$P$34=":","-",'[1]Werte neu ab 2007'!$P$34*100)</f>
        <v>3.38</v>
      </c>
      <c r="D93" s="134" t="n">
        <f aca="false">IF('[1]Werte neu ab 2007'!$P$28=":","-",'[1]Werte neu ab 2007'!$P$28*100)</f>
        <v>3.05</v>
      </c>
      <c r="E93" s="134" t="n">
        <f aca="false">IF('[1]Werte neu ab 2007'!$P$55=":","-",'[1]Werte neu ab 2007'!$P$55*100)</f>
        <v>2.63</v>
      </c>
      <c r="F93" s="134" t="str">
        <f aca="false">IF('[1]Werte neu ab 2007'!$P$58=":","-",'[1]Werte neu ab 2007'!$P$58*100)</f>
        <v>-</v>
      </c>
      <c r="G93" s="134" t="n">
        <f aca="false">IF('[1]Werte neu ab 2007'!$P$41=":","-",'[1]Werte neu ab 2007'!$P$41*100)</f>
        <v>3.96</v>
      </c>
      <c r="H93" s="134" t="n">
        <f aca="false">IF('[1]Werte neu ab 2007'!$P$51=":","-",'[1]Werte neu ab 2007'!$P$51*100)</f>
        <v>3.11</v>
      </c>
    </row>
    <row r="94" customFormat="false" ht="12" hidden="false" customHeight="false" outlineLevel="0" collapsed="false">
      <c r="A94" s="135" t="s">
        <v>323</v>
      </c>
      <c r="B94" s="134" t="n">
        <f aca="false">IF('[1]Werte neu ab 2007'!$Q$47=":","-",'[1]Werte neu ab 2007'!$Q$47*100)</f>
        <v>3.65</v>
      </c>
      <c r="C94" s="134" t="n">
        <f aca="false">IF('[1]Werte neu ab 2007'!$Q$34=":","-",'[1]Werte neu ab 2007'!$Q$34*100)</f>
        <v>3.36</v>
      </c>
      <c r="D94" s="134" t="n">
        <f aca="false">IF('[1]Werte neu ab 2007'!$Q$28=":","-",'[1]Werte neu ab 2007'!$Q$28*100)</f>
        <v>2.99</v>
      </c>
      <c r="E94" s="134" t="n">
        <f aca="false">IF('[1]Werte neu ab 2007'!$Q$55=":","-",'[1]Werte neu ab 2007'!$Q$55*100)</f>
        <v>2.38</v>
      </c>
      <c r="F94" s="134" t="str">
        <f aca="false">IF('[1]Werte neu ab 2007'!$Q$58=":","-",'[1]Werte neu ab 2007'!$Q$58*100)</f>
        <v>-</v>
      </c>
      <c r="G94" s="134" t="n">
        <f aca="false">IF('[1]Werte neu ab 2007'!$Q$41=":","-",'[1]Werte neu ab 2007'!$Q$41*100)</f>
        <v>3.31</v>
      </c>
      <c r="H94" s="134" t="n">
        <f aca="false">IF('[1]Werte neu ab 2007'!$Q$51=":","-",'[1]Werte neu ab 2007'!$Q$51*100)</f>
        <v>3.09</v>
      </c>
    </row>
    <row r="95" customFormat="false" ht="12" hidden="false" customHeight="false" outlineLevel="0" collapsed="false">
      <c r="A95" s="135" t="s">
        <v>324</v>
      </c>
      <c r="B95" s="134" t="n">
        <f aca="false">IF('[1]Werte neu ab 2007'!$R$47=":","-",'[1]Werte neu ab 2007'!$R$47*100)</f>
        <v>3.57</v>
      </c>
      <c r="C95" s="134" t="n">
        <f aca="false">IF('[1]Werte neu ab 2007'!$R$34=":","-",'[1]Werte neu ab 2007'!$R$34*100)</f>
        <v>3.47</v>
      </c>
      <c r="D95" s="134" t="n">
        <f aca="false">IF('[1]Werte neu ab 2007'!$R$28=":","-",'[1]Werte neu ab 2007'!$R$28*100)</f>
        <v>2.81</v>
      </c>
      <c r="E95" s="134" t="n">
        <f aca="false">IF('[1]Werte neu ab 2007'!$R$55=":","-",'[1]Werte neu ab 2007'!$R$55*100)</f>
        <v>2.61</v>
      </c>
      <c r="F95" s="134" t="str">
        <f aca="false">IF('[1]Werte neu ab 2007'!$R$58=":","-",'[1]Werte neu ab 2007'!$R$58*100)</f>
        <v>-</v>
      </c>
      <c r="G95" s="134" t="n">
        <f aca="false">IF('[1]Werte neu ab 2007'!$R$41=":","-",'[1]Werte neu ab 2007'!$R$41*100)</f>
        <v>2.87</v>
      </c>
      <c r="H95" s="134" t="n">
        <f aca="false">IF('[1]Werte neu ab 2007'!$R$51=":","-",'[1]Werte neu ab 2007'!$R$51*100)</f>
        <v>2.86</v>
      </c>
    </row>
    <row r="96" customFormat="false" ht="12" hidden="false" customHeight="false" outlineLevel="0" collapsed="false">
      <c r="A96" s="135" t="s">
        <v>325</v>
      </c>
      <c r="B96" s="134" t="n">
        <f aca="false">IF('[1]Werte neu ab 2007'!$S$47=":","-",'[1]Werte neu ab 2007'!$S$47*100)</f>
        <v>3.25</v>
      </c>
      <c r="C96" s="134" t="n">
        <f aca="false">IF('[1]Werte neu ab 2007'!$S$34=":","-",'[1]Werte neu ab 2007'!$S$34*100)</f>
        <v>3.17</v>
      </c>
      <c r="D96" s="134" t="n">
        <f aca="false">IF('[1]Werte neu ab 2007'!$S$28=":","-",'[1]Werte neu ab 2007'!$S$28*100)</f>
        <v>2.71</v>
      </c>
      <c r="E96" s="134" t="n">
        <f aca="false">IF('[1]Werte neu ab 2007'!$S$55=":","-",'[1]Werte neu ab 2007'!$S$55*100)</f>
        <v>2.77</v>
      </c>
      <c r="F96" s="134" t="str">
        <f aca="false">IF('[1]Werte neu ab 2007'!$S$58=":","-",'[1]Werte neu ab 2007'!$S$58*100)</f>
        <v>-</v>
      </c>
      <c r="G96" s="134" t="n">
        <f aca="false">IF('[1]Werte neu ab 2007'!$S$41=":","-",'[1]Werte neu ab 2007'!$S$41*100)</f>
        <v>2.78</v>
      </c>
      <c r="H96" s="134" t="n">
        <f aca="false">IF('[1]Werte neu ab 2007'!$S$51=":","-",'[1]Werte neu ab 2007'!$S$51*100)</f>
        <v>2.93</v>
      </c>
    </row>
    <row r="97" customFormat="false" ht="12" hidden="false" customHeight="false" outlineLevel="0" collapsed="false">
      <c r="A97" s="135" t="s">
        <v>326</v>
      </c>
      <c r="B97" s="134" t="n">
        <f aca="false">IF('[1]Werte neu ab 2007'!$T$47=":","-",'[1]Werte neu ab 2007'!$T$47*100)</f>
        <v>3</v>
      </c>
      <c r="C97" s="134" t="n">
        <f aca="false">IF('[1]Werte neu ab 2007'!$T$34=":","-",'[1]Werte neu ab 2007'!$T$34*100)</f>
        <v>2.92</v>
      </c>
      <c r="D97" s="134" t="n">
        <f aca="false">IF('[1]Werte neu ab 2007'!$T$28=":","-",'[1]Werte neu ab 2007'!$T$28*100)</f>
        <v>2.64</v>
      </c>
      <c r="E97" s="134" t="n">
        <f aca="false">IF('[1]Werte neu ab 2007'!$T$55=":","-",'[1]Werte neu ab 2007'!$T$55*100)</f>
        <v>2.45</v>
      </c>
      <c r="F97" s="134" t="str">
        <f aca="false">IF('[1]Werte neu ab 2007'!$T$58=":","-",'[1]Werte neu ab 2007'!$T$58*100)</f>
        <v>-</v>
      </c>
      <c r="G97" s="134" t="n">
        <f aca="false">IF('[1]Werte neu ab 2007'!$T$41=":","-",'[1]Werte neu ab 2007'!$T$41*100)</f>
        <v>2.93</v>
      </c>
      <c r="H97" s="134" t="n">
        <f aca="false">IF('[1]Werte neu ab 2007'!$T$51=":","-",'[1]Werte neu ab 2007'!$T$51*100)</f>
        <v>2.78</v>
      </c>
    </row>
    <row r="98" customFormat="false" ht="12" hidden="false" customHeight="false" outlineLevel="0" collapsed="false">
      <c r="A98" s="135" t="s">
        <v>327</v>
      </c>
      <c r="B98" s="134" t="n">
        <f aca="false">IF('[1]Werte neu ab 2007'!$U$47=":","-",'[1]Werte neu ab 2007'!$U$47*100)</f>
        <v>2.72</v>
      </c>
      <c r="C98" s="134" t="n">
        <f aca="false">IF('[1]Werte neu ab 2007'!$U$34=":","-",'[1]Werte neu ab 2007'!$U$34*100)</f>
        <v>2.44</v>
      </c>
      <c r="D98" s="134" t="n">
        <f aca="false">IF('[1]Werte neu ab 2007'!$U$28=":","-",'[1]Werte neu ab 2007'!$U$28*100)</f>
        <v>2.28</v>
      </c>
      <c r="E98" s="134" t="n">
        <f aca="false">IF('[1]Werte neu ab 2007'!$U$55=":","-",'[1]Werte neu ab 2007'!$U$55*100)</f>
        <v>2.34</v>
      </c>
      <c r="F98" s="134" t="n">
        <f aca="false">IF('[1]Werte neu ab 2007'!$U$58=":","-",'[1]Werte neu ab 2007'!$U$58*100)</f>
        <v>1.95</v>
      </c>
      <c r="G98" s="134" t="n">
        <f aca="false">IF('[1]Werte neu ab 2007'!$U$41=":","-",'[1]Werte neu ab 2007'!$U$41*100)</f>
        <v>2.69</v>
      </c>
      <c r="H98" s="134" t="n">
        <f aca="false">IF('[1]Werte neu ab 2007'!$U$51=":","-",'[1]Werte neu ab 2007'!$U$51*100)</f>
        <v>2.25</v>
      </c>
    </row>
    <row r="99" customFormat="false" ht="12" hidden="false" customHeight="false" outlineLevel="0" collapsed="false">
      <c r="A99" s="135" t="s">
        <v>328</v>
      </c>
      <c r="B99" s="134" t="n">
        <f aca="false">IF('[1]Werte neu ab 2007'!$V$47=":","-",'[1]Werte neu ab 2007'!$V$47*100)</f>
        <v>2.46</v>
      </c>
      <c r="C99" s="134" t="n">
        <f aca="false">IF('[1]Werte neu ab 2007'!$V$34=":","-",'[1]Werte neu ab 2007'!$V$34*100)</f>
        <v>2.39</v>
      </c>
      <c r="D99" s="134" t="n">
        <f aca="false">IF('[1]Werte neu ab 2007'!$V$28=":","-",'[1]Werte neu ab 2007'!$V$28*100)</f>
        <v>2.26</v>
      </c>
      <c r="E99" s="134" t="n">
        <f aca="false">IF('[1]Werte neu ab 2007'!$V$55=":","-",'[1]Werte neu ab 2007'!$V$55*100)</f>
        <v>2.13</v>
      </c>
      <c r="F99" s="134" t="n">
        <f aca="false">IF('[1]Werte neu ab 2007'!$V$58=":","-",'[1]Werte neu ab 2007'!$V$58*100)</f>
        <v>2.11</v>
      </c>
      <c r="G99" s="134" t="n">
        <f aca="false">IF('[1]Werte neu ab 2007'!$V$41=":","-",'[1]Werte neu ab 2007'!$V$41*100)</f>
        <v>2.57</v>
      </c>
      <c r="H99" s="134" t="n">
        <f aca="false">IF('[1]Werte neu ab 2007'!$V$51=":","-",'[1]Werte neu ab 2007'!$V$51*100)</f>
        <v>1.96</v>
      </c>
    </row>
    <row r="100" customFormat="false" ht="12" hidden="false" customHeight="false" outlineLevel="0" collapsed="false">
      <c r="A100" s="135" t="s">
        <v>329</v>
      </c>
      <c r="B100" s="134" t="n">
        <f aca="false">IF('[1]Werte neu ab 2007'!$W$47=":","-",'[1]Werte neu ab 2007'!$W$47*100)</f>
        <v>2.53</v>
      </c>
      <c r="C100" s="134" t="n">
        <f aca="false">IF('[1]Werte neu ab 2007'!$W$34=":","-",'[1]Werte neu ab 2007'!$W$34*100)</f>
        <v>2.44</v>
      </c>
      <c r="D100" s="134" t="n">
        <f aca="false">IF('[1]Werte neu ab 2007'!$W$28=":","-",'[1]Werte neu ab 2007'!$W$28*100)</f>
        <v>2.23</v>
      </c>
      <c r="E100" s="134" t="n">
        <f aca="false">IF('[1]Werte neu ab 2007'!$W$55=":","-",'[1]Werte neu ab 2007'!$W$55*100)</f>
        <v>1.8</v>
      </c>
      <c r="F100" s="134" t="n">
        <f aca="false">IF('[1]Werte neu ab 2007'!$W$58=":","-",'[1]Werte neu ab 2007'!$W$58*100)</f>
        <v>2.54</v>
      </c>
      <c r="G100" s="134" t="n">
        <f aca="false">IF('[1]Werte neu ab 2007'!$W$41=":","-",'[1]Werte neu ab 2007'!$W$41*100)</f>
        <v>2.48</v>
      </c>
      <c r="H100" s="134" t="n">
        <f aca="false">IF('[1]Werte neu ab 2007'!$W$51=":","-",'[1]Werte neu ab 2007'!$W$51*100)</f>
        <v>1.91</v>
      </c>
    </row>
    <row r="101" customFormat="false" ht="12" hidden="false" customHeight="false" outlineLevel="0" collapsed="false">
      <c r="A101" s="135" t="s">
        <v>330</v>
      </c>
      <c r="B101" s="134" t="n">
        <f aca="false">IF('[1]Werte neu ab 2007'!$X$47=":","-",'[1]Werte neu ab 2007'!$X$47*100)</f>
        <v>2.47</v>
      </c>
      <c r="C101" s="134" t="n">
        <f aca="false">IF('[1]Werte neu ab 2007'!$X$34=":","-",'[1]Werte neu ab 2007'!$X$34*100)</f>
        <v>2.38</v>
      </c>
      <c r="D101" s="134" t="n">
        <f aca="false">IF('[1]Werte neu ab 2007'!$X$28=":","-",'[1]Werte neu ab 2007'!$X$28*100)</f>
        <v>2.35</v>
      </c>
      <c r="E101" s="134" t="n">
        <f aca="false">IF('[1]Werte neu ab 2007'!$X$55=":","-",'[1]Werte neu ab 2007'!$X$55*100)</f>
        <v>1.66</v>
      </c>
      <c r="F101" s="134" t="n">
        <f aca="false">IF('[1]Werte neu ab 2007'!$X$58=":","-",'[1]Werte neu ab 2007'!$X$58*100)</f>
        <v>2.39</v>
      </c>
      <c r="G101" s="134" t="n">
        <f aca="false">IF('[1]Werte neu ab 2007'!$X$41=":","-",'[1]Werte neu ab 2007'!$X$41*100)</f>
        <v>2.37</v>
      </c>
      <c r="H101" s="134" t="n">
        <f aca="false">IF('[1]Werte neu ab 2007'!$X$51=":","-",'[1]Werte neu ab 2007'!$X$51*100)</f>
        <v>1.81</v>
      </c>
    </row>
    <row r="102" customFormat="false" ht="12" hidden="false" customHeight="false" outlineLevel="0" collapsed="false">
      <c r="A102" s="135" t="s">
        <v>331</v>
      </c>
      <c r="B102" s="134" t="n">
        <f aca="false">IF('[1]Werte neu ab 2007'!$Y$47=":","-",'[1]Werte neu ab 2007'!$Y$47*100)</f>
        <v>2.53</v>
      </c>
      <c r="C102" s="134" t="n">
        <f aca="false">IF('[1]Werte neu ab 2007'!$Y$34=":","-",'[1]Werte neu ab 2007'!$Y$34*100)</f>
        <v>2.47</v>
      </c>
      <c r="D102" s="134" t="n">
        <f aca="false">IF('[1]Werte neu ab 2007'!$Y$28=":","-",'[1]Werte neu ab 2007'!$Y$28*100)</f>
        <v>2.41</v>
      </c>
      <c r="E102" s="134" t="n">
        <f aca="false">IF('[1]Werte neu ab 2007'!$Y$55=":","-",'[1]Werte neu ab 2007'!$Y$55*100)</f>
        <v>1.68</v>
      </c>
      <c r="F102" s="134" t="n">
        <f aca="false">IF('[1]Werte neu ab 2007'!$Y$58=":","-",'[1]Werte neu ab 2007'!$Y$58*100)</f>
        <v>2.28</v>
      </c>
      <c r="G102" s="134" t="n">
        <f aca="false">IF('[1]Werte neu ab 2007'!$Y$41=":","-",'[1]Werte neu ab 2007'!$Y$41*100)</f>
        <v>2.48</v>
      </c>
      <c r="H102" s="134" t="n">
        <f aca="false">IF('[1]Werte neu ab 2007'!$Y$51=":","-",'[1]Werte neu ab 2007'!$Y$51*100)</f>
        <v>2.09</v>
      </c>
    </row>
    <row r="103" customFormat="false" ht="12" hidden="false" customHeight="false" outlineLevel="0" collapsed="false">
      <c r="A103" s="135" t="s">
        <v>332</v>
      </c>
      <c r="B103" s="134" t="n">
        <f aca="false">IF('[1]Werte neu ab 2007'!$Z$47=":","-",'[1]Werte neu ab 2007'!$Z$47*100)</f>
        <v>2.76</v>
      </c>
      <c r="C103" s="134" t="n">
        <f aca="false">IF('[1]Werte neu ab 2007'!$Z$34=":","-",'[1]Werte neu ab 2007'!$Z$34*100)</f>
        <v>2.78</v>
      </c>
      <c r="D103" s="134" t="n">
        <f aca="false">IF('[1]Werte neu ab 2007'!$Z$28=":","-",'[1]Werte neu ab 2007'!$Z$28*100)</f>
        <v>2.58</v>
      </c>
      <c r="E103" s="134" t="n">
        <f aca="false">IF('[1]Werte neu ab 2007'!$Z$55=":","-",'[1]Werte neu ab 2007'!$Z$55*100)</f>
        <v>1.86</v>
      </c>
      <c r="F103" s="134" t="n">
        <f aca="false">IF('[1]Werte neu ab 2007'!$Z$58=":","-",'[1]Werte neu ab 2007'!$Z$58*100)</f>
        <v>2.63</v>
      </c>
      <c r="G103" s="134" t="n">
        <f aca="false">IF('[1]Werte neu ab 2007'!$Z$41=":","-",'[1]Werte neu ab 2007'!$Z$41*100)</f>
        <v>2.8</v>
      </c>
      <c r="H103" s="134" t="n">
        <f aca="false">IF('[1]Werte neu ab 2007'!$Z$51=":","-",'[1]Werte neu ab 2007'!$Z$51*100)</f>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G178" s="159" t="s">
        <v>548</v>
      </c>
      <c r="AM178" s="159" t="s">
        <v>548</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8-27T13:28:02Z</cp:lastPrinted>
  <dcterms:modified xsi:type="dcterms:W3CDTF">2019-08-28T05:18:09Z</dcterms:modified>
  <cp:revision>0</cp:revision>
  <dc:subject/>
  <dc:title>Daten zur Energiepreisentwicklung - Lange Reihen</dc:title>
</cp:coreProperties>
</file>