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1" uniqueCount="761">
  <si>
    <t xml:space="preserve">  </t>
  </si>
  <si>
    <t xml:space="preserve">Preise</t>
  </si>
  <si>
    <t xml:space="preserve">Daten zur Energiepreisentwicklung</t>
  </si>
  <si>
    <t xml:space="preserve">- Lange Reihen von Januar 2005 bis April 2019 -</t>
  </si>
  <si>
    <t xml:space="preserve">Erscheinungsfolge: monatlich</t>
  </si>
  <si>
    <t xml:space="preserve">Erschienen am 28. Mai 2019</t>
  </si>
  <si>
    <t xml:space="preserve">Artikelnummer: 561900119104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9"/>
      <color rgb="FFFFFFFF"/>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73" fontId="45" fillId="0" borderId="0" xfId="28" applyFont="true" applyBorder="false" applyAlignment="false" applyProtection="false">
      <alignment horizontal="general"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71" fontId="50"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50"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7"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D$123:$AD$174</c:f>
              <c:numCache>
                <c:formatCode>General</c:formatCode>
                <c:ptCount val="52"/>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C$123:$AC$174</c:f>
              <c:numCache>
                <c:formatCode>General</c:formatCode>
                <c:ptCount val="52"/>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E$123:$AE$174</c:f>
              <c:numCache>
                <c:formatCode>General</c:formatCode>
                <c:ptCount val="52"/>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B$123:$AB$174</c:f>
              <c:numCache>
                <c:formatCode>General</c:formatCode>
                <c:ptCount val="52"/>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numCache>
            </c:numRef>
          </c:val>
          <c:smooth val="1"/>
        </c:ser>
        <c:hiLowLines>
          <c:spPr>
            <a:ln w="0">
              <a:noFill/>
            </a:ln>
          </c:spPr>
        </c:hiLowLines>
        <c:marker val="0"/>
        <c:axId val="30252091"/>
        <c:axId val="35582565"/>
      </c:lineChart>
      <c:catAx>
        <c:axId val="302520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5582565"/>
        <c:crossesAt val="0"/>
        <c:auto val="1"/>
        <c:lblAlgn val="ctr"/>
        <c:lblOffset val="100"/>
        <c:noMultiLvlLbl val="0"/>
      </c:catAx>
      <c:valAx>
        <c:axId val="35582565"/>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0252091"/>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H$123:$AH$174</c:f>
              <c:numCache>
                <c:formatCode>General</c:formatCode>
                <c:ptCount val="52"/>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J$123:$AJ$174</c:f>
              <c:numCache>
                <c:formatCode>General</c:formatCode>
                <c:ptCount val="52"/>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K$123:$AK$174</c:f>
              <c:numCache>
                <c:formatCode>General</c:formatCode>
                <c:ptCount val="52"/>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I$123:$AI$174</c:f>
              <c:numCache>
                <c:formatCode>General</c:formatCode>
                <c:ptCount val="52"/>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numCache>
            </c:numRef>
          </c:val>
          <c:smooth val="1"/>
        </c:ser>
        <c:hiLowLines>
          <c:spPr>
            <a:ln w="0">
              <a:noFill/>
            </a:ln>
          </c:spPr>
        </c:hiLowLines>
        <c:marker val="0"/>
        <c:axId val="15563961"/>
        <c:axId val="73603705"/>
      </c:lineChart>
      <c:catAx>
        <c:axId val="155639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603705"/>
        <c:crossesAt val="0"/>
        <c:auto val="1"/>
        <c:lblAlgn val="ctr"/>
        <c:lblOffset val="100"/>
        <c:noMultiLvlLbl val="0"/>
      </c:catAx>
      <c:valAx>
        <c:axId val="73603705"/>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563961"/>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N$123:$AN$174</c:f>
              <c:numCache>
                <c:formatCode>General</c:formatCode>
                <c:ptCount val="52"/>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O$123:$AO$174</c:f>
              <c:numCache>
                <c:formatCode>General</c:formatCode>
                <c:ptCount val="52"/>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P$123:$AP$174</c:f>
              <c:numCache>
                <c:formatCode>General</c:formatCode>
                <c:ptCount val="52"/>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numCache>
            </c:numRef>
          </c:val>
          <c:smooth val="0"/>
        </c:ser>
        <c:hiLowLines>
          <c:spPr>
            <a:ln w="0">
              <a:noFill/>
            </a:ln>
          </c:spPr>
        </c:hiLowLines>
        <c:marker val="0"/>
        <c:axId val="995755"/>
        <c:axId val="1638059"/>
      </c:lineChart>
      <c:catAx>
        <c:axId val="9957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638059"/>
        <c:crossesAt val="0"/>
        <c:auto val="1"/>
        <c:lblAlgn val="ctr"/>
        <c:lblOffset val="100"/>
        <c:noMultiLvlLbl val="0"/>
      </c:catAx>
      <c:valAx>
        <c:axId val="163805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5755"/>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8387316"/>
        <c:axId val="24308214"/>
      </c:barChart>
      <c:catAx>
        <c:axId val="8387316"/>
        <c:scaling>
          <c:orientation val="minMax"/>
        </c:scaling>
        <c:delete val="0"/>
        <c:axPos val="b"/>
        <c:numFmt formatCode="General" sourceLinked="1"/>
        <c:tickLblPos val="none"/>
        <c:spPr>
          <a:ln w="0">
            <a:noFill/>
          </a:ln>
        </c:spPr>
        <c:txPr>
          <a:bodyPr/>
          <a:lstStyle/>
          <a:p>
            <a:pPr>
              <a:defRPr b="0" sz="1800" spc="-1"/>
            </a:pPr>
          </a:p>
        </c:txPr>
        <c:crossAx val="24308214"/>
        <c:auto val="1"/>
        <c:lblAlgn val="ctr"/>
        <c:lblOffset val="100"/>
        <c:noMultiLvlLbl val="0"/>
      </c:catAx>
      <c:valAx>
        <c:axId val="24308214"/>
        <c:scaling>
          <c:orientation val="minMax"/>
        </c:scaling>
        <c:delete val="0"/>
        <c:axPos val="l"/>
        <c:numFmt formatCode="General" sourceLinked="1"/>
        <c:tickLblPos val="none"/>
        <c:spPr>
          <a:ln w="0">
            <a:noFill/>
          </a:ln>
        </c:spPr>
        <c:txPr>
          <a:bodyPr/>
          <a:lstStyle/>
          <a:p>
            <a:pPr>
              <a:defRPr b="0" sz="1800" spc="-1"/>
            </a:pPr>
          </a:p>
        </c:txPr>
        <c:crossAx val="838731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4</c:f>
              <c:strCache>
                <c:ptCount val="172"/>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19</c:v>
                </c:pt>
                <c:pt idx="169">
                  <c:v>Feb-19</c:v>
                </c:pt>
                <c:pt idx="170">
                  <c:v>Mar-19</c:v>
                </c:pt>
                <c:pt idx="171">
                  <c:v>Apr-19</c:v>
                </c:pt>
              </c:strCache>
            </c:strRef>
          </c:cat>
          <c:val>
            <c:numRef>
              <c:f>'5.4.2 Benzin-€'!$AB$3:$AB$174</c:f>
              <c:numCache>
                <c:formatCode>General</c:formatCode>
                <c:ptCount val="172"/>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numCache>
            </c:numRef>
          </c:val>
          <c:smooth val="0"/>
        </c:ser>
        <c:hiLowLines>
          <c:spPr>
            <a:ln w="0">
              <a:noFill/>
            </a:ln>
          </c:spPr>
        </c:hiLowLines>
        <c:marker val="0"/>
        <c:axId val="59442767"/>
        <c:axId val="94465789"/>
      </c:lineChart>
      <c:catAx>
        <c:axId val="59442767"/>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465789"/>
        <c:crossesAt val="0"/>
        <c:auto val="1"/>
        <c:lblAlgn val="ctr"/>
        <c:lblOffset val="100"/>
        <c:noMultiLvlLbl val="0"/>
      </c:catAx>
      <c:valAx>
        <c:axId val="9446578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44276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694080</xdr:colOff>
      <xdr:row>122</xdr:row>
      <xdr:rowOff>142920</xdr:rowOff>
    </xdr:from>
    <xdr:to>
      <xdr:col>2</xdr:col>
      <xdr:colOff>171720</xdr:colOff>
      <xdr:row>128</xdr:row>
      <xdr:rowOff>57240</xdr:rowOff>
    </xdr:to>
    <xdr:sp>
      <xdr:nvSpPr>
        <xdr:cNvPr id="64" name="Textfeld 2"/>
        <xdr:cNvSpPr/>
      </xdr:nvSpPr>
      <xdr:spPr>
        <a:xfrm>
          <a:off x="1680120" y="20076840"/>
          <a:ext cx="27288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21</xdr:row>
      <xdr:rowOff>142920</xdr:rowOff>
    </xdr:from>
    <xdr:to>
      <xdr:col>2</xdr:col>
      <xdr:colOff>181440</xdr:colOff>
      <xdr:row>123</xdr:row>
      <xdr:rowOff>114480</xdr:rowOff>
    </xdr:to>
    <xdr:sp>
      <xdr:nvSpPr>
        <xdr:cNvPr id="65" name="Textfeld 3"/>
        <xdr:cNvSpPr/>
      </xdr:nvSpPr>
      <xdr:spPr>
        <a:xfrm>
          <a:off x="1680120" y="1992456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53760</xdr:colOff>
      <xdr:row>66</xdr:row>
      <xdr:rowOff>143280</xdr:rowOff>
    </xdr:from>
    <xdr:to>
      <xdr:col>7</xdr:col>
      <xdr:colOff>162000</xdr:colOff>
      <xdr:row>76</xdr:row>
      <xdr:rowOff>47520</xdr:rowOff>
    </xdr:to>
    <xdr:sp>
      <xdr:nvSpPr>
        <xdr:cNvPr id="68" name="Textfeld 5"/>
        <xdr:cNvSpPr/>
      </xdr:nvSpPr>
      <xdr:spPr>
        <a:xfrm>
          <a:off x="5432040" y="11012400"/>
          <a:ext cx="192240" cy="1549080"/>
        </a:xfrm>
        <a:prstGeom prst="rect">
          <a:avLst/>
        </a:prstGeom>
        <a:noFill/>
        <a:ln w="0">
          <a:noFill/>
        </a:ln>
      </xdr:spPr>
      <xdr:style>
        <a:lnRef idx="0"/>
        <a:fillRef idx="0"/>
        <a:effectRef idx="0"/>
        <a:fontRef idx="minor"/>
      </xdr:style>
    </xdr:sp>
    <xdr:clientData/>
  </xdr:twoCellAnchor>
  <xdr:twoCellAnchor editAs="oneCell">
    <xdr:from>
      <xdr:col>1</xdr:col>
      <xdr:colOff>724320</xdr:colOff>
      <xdr:row>123</xdr:row>
      <xdr:rowOff>133200</xdr:rowOff>
    </xdr:from>
    <xdr:to>
      <xdr:col>2</xdr:col>
      <xdr:colOff>91080</xdr:colOff>
      <xdr:row>128</xdr:row>
      <xdr:rowOff>66600</xdr:rowOff>
    </xdr:to>
    <xdr:sp>
      <xdr:nvSpPr>
        <xdr:cNvPr id="69" name="Textfeld 4"/>
        <xdr:cNvSpPr/>
      </xdr:nvSpPr>
      <xdr:spPr>
        <a:xfrm>
          <a:off x="1710360" y="20196720"/>
          <a:ext cx="191880" cy="695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51</xdr:row>
      <xdr:rowOff>9360</xdr:rowOff>
    </xdr:from>
    <xdr:to>
      <xdr:col>4</xdr:col>
      <xdr:colOff>81000</xdr:colOff>
      <xdr:row>54</xdr:row>
      <xdr:rowOff>218520</xdr:rowOff>
    </xdr:to>
    <xdr:sp>
      <xdr:nvSpPr>
        <xdr:cNvPr id="70" name="Textfeld 7"/>
        <xdr:cNvSpPr/>
      </xdr:nvSpPr>
      <xdr:spPr>
        <a:xfrm>
          <a:off x="3219480" y="8402760"/>
          <a:ext cx="191520" cy="697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49</xdr:row>
      <xdr:rowOff>0</xdr:rowOff>
    </xdr:from>
    <xdr:to>
      <xdr:col>4</xdr:col>
      <xdr:colOff>81000</xdr:colOff>
      <xdr:row>53</xdr:row>
      <xdr:rowOff>47520</xdr:rowOff>
    </xdr:to>
    <xdr:sp>
      <xdr:nvSpPr>
        <xdr:cNvPr id="71" name="Textfeld 8"/>
        <xdr:cNvSpPr/>
      </xdr:nvSpPr>
      <xdr:spPr>
        <a:xfrm>
          <a:off x="3219480" y="8069760"/>
          <a:ext cx="19152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1</xdr:row>
      <xdr:rowOff>56880</xdr:rowOff>
    </xdr:from>
    <xdr:to>
      <xdr:col>0</xdr:col>
      <xdr:colOff>3289680</xdr:colOff>
      <xdr:row>143</xdr:row>
      <xdr:rowOff>75960</xdr:rowOff>
    </xdr:to>
    <xdr:sp>
      <xdr:nvSpPr>
        <xdr:cNvPr id="13" name="AutoShape 55"/>
        <xdr:cNvSpPr/>
      </xdr:nvSpPr>
      <xdr:spPr>
        <a:xfrm>
          <a:off x="2104920" y="3599460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4</xdr:row>
      <xdr:rowOff>75960</xdr:rowOff>
    </xdr:from>
    <xdr:to>
      <xdr:col>0</xdr:col>
      <xdr:colOff>3289680</xdr:colOff>
      <xdr:row>146</xdr:row>
      <xdr:rowOff>105120</xdr:rowOff>
    </xdr:to>
    <xdr:sp>
      <xdr:nvSpPr>
        <xdr:cNvPr id="14" name="AutoShape 56"/>
        <xdr:cNvSpPr/>
      </xdr:nvSpPr>
      <xdr:spPr>
        <a:xfrm>
          <a:off x="2104920" y="36499680"/>
          <a:ext cx="11847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1</xdr:row>
      <xdr:rowOff>56880</xdr:rowOff>
    </xdr:from>
    <xdr:to>
      <xdr:col>0</xdr:col>
      <xdr:colOff>4821120</xdr:colOff>
      <xdr:row>143</xdr:row>
      <xdr:rowOff>75960</xdr:rowOff>
    </xdr:to>
    <xdr:sp>
      <xdr:nvSpPr>
        <xdr:cNvPr id="15" name="AutoShape 57"/>
        <xdr:cNvSpPr/>
      </xdr:nvSpPr>
      <xdr:spPr>
        <a:xfrm>
          <a:off x="3554640" y="3599460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04920</xdr:colOff>
      <xdr:row>142</xdr:row>
      <xdr:rowOff>66600</xdr:rowOff>
    </xdr:to>
    <xdr:cxnSp>
      <xdr:nvCxnSpPr>
        <xdr:cNvPr id="19" name="AutoShape 61"/>
        <xdr:cNvCxnSpPr>
          <a:stCxn id="20" idx="3"/>
          <a:endCxn id="21" idx="1"/>
        </xdr:cNvCxnSpPr>
      </xdr:nvCxnSpPr>
      <xdr:spPr>
        <a:xfrm>
          <a:off x="1840320" y="3616632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54640</xdr:colOff>
      <xdr:row>142</xdr:row>
      <xdr:rowOff>66600</xdr:rowOff>
    </xdr:to>
    <xdr:cxnSp>
      <xdr:nvCxnSpPr>
        <xdr:cNvPr id="22" name="AutoShape 62"/>
        <xdr:cNvCxnSpPr>
          <a:stCxn id="23" idx="3"/>
          <a:endCxn id="24" idx="1"/>
        </xdr:cNvCxnSpPr>
      </xdr:nvCxnSpPr>
      <xdr:spPr>
        <a:xfrm>
          <a:off x="3289680" y="3616632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3</xdr:row>
      <xdr:rowOff>75960</xdr:rowOff>
    </xdr:from>
    <xdr:to>
      <xdr:col>0</xdr:col>
      <xdr:colOff>2697480</xdr:colOff>
      <xdr:row>144</xdr:row>
      <xdr:rowOff>75960</xdr:rowOff>
    </xdr:to>
    <xdr:cxnSp>
      <xdr:nvCxnSpPr>
        <xdr:cNvPr id="28" name="AutoShape 64"/>
        <xdr:cNvCxnSpPr>
          <a:stCxn id="29" idx="2"/>
          <a:endCxn id="30" idx="0"/>
        </xdr:cNvCxnSpPr>
      </xdr:nvCxnSpPr>
      <xdr:spPr>
        <a:xfrm>
          <a:off x="269748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1</xdr:col>
      <xdr:colOff>74160</xdr:colOff>
      <xdr:row>148</xdr:row>
      <xdr:rowOff>13320</xdr:rowOff>
    </xdr:to>
    <xdr:cxnSp>
      <xdr:nvCxnSpPr>
        <xdr:cNvPr id="31" name="AutoShape 65"/>
        <xdr:cNvCxnSpPr>
          <a:stCxn id="32" idx="3"/>
          <a:endCxn id="33" idx="1"/>
        </xdr:cNvCxnSpPr>
      </xdr:nvCxnSpPr>
      <xdr:spPr>
        <a:xfrm>
          <a:off x="4821120" y="36166320"/>
          <a:ext cx="315720" cy="510120"/>
        </a:xfrm>
        <a:prstGeom prst="bentConnector5">
          <a:avLst>
            <a:gd name="adj1" fmla="val 541095"/>
            <a:gd name="adj2" fmla="val 180155"/>
            <a:gd name="adj3" fmla="val 26484"/>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4</xdr:row>
      <xdr:rowOff>152280</xdr:rowOff>
    </xdr:from>
    <xdr:to>
      <xdr:col>7</xdr:col>
      <xdr:colOff>41040</xdr:colOff>
      <xdr:row>77</xdr:row>
      <xdr:rowOff>164520</xdr:rowOff>
    </xdr:to>
    <xdr:sp>
      <xdr:nvSpPr>
        <xdr:cNvPr id="43" name="Textfeld 5"/>
        <xdr:cNvSpPr/>
      </xdr:nvSpPr>
      <xdr:spPr>
        <a:xfrm>
          <a:off x="4505760" y="1243332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6</xdr:row>
      <xdr:rowOff>0</xdr:rowOff>
    </xdr:from>
    <xdr:to>
      <xdr:col>7</xdr:col>
      <xdr:colOff>41040</xdr:colOff>
      <xdr:row>79</xdr:row>
      <xdr:rowOff>47880</xdr:rowOff>
    </xdr:to>
    <xdr:sp>
      <xdr:nvSpPr>
        <xdr:cNvPr id="44" name="Textfeld 6"/>
        <xdr:cNvSpPr/>
      </xdr:nvSpPr>
      <xdr:spPr>
        <a:xfrm>
          <a:off x="4505760" y="12609720"/>
          <a:ext cx="97668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52280</xdr:rowOff>
    </xdr:from>
    <xdr:to>
      <xdr:col>3</xdr:col>
      <xdr:colOff>312480</xdr:colOff>
      <xdr:row>51</xdr:row>
      <xdr:rowOff>123840</xdr:rowOff>
    </xdr:to>
    <xdr:sp>
      <xdr:nvSpPr>
        <xdr:cNvPr id="45" name="Textfeld 7"/>
        <xdr:cNvSpPr/>
      </xdr:nvSpPr>
      <xdr:spPr>
        <a:xfrm>
          <a:off x="2353680" y="7968960"/>
          <a:ext cx="41292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9</xdr:row>
      <xdr:rowOff>171720</xdr:rowOff>
    </xdr:to>
    <xdr:sp>
      <xdr:nvSpPr>
        <xdr:cNvPr id="46" name="Textfeld 8"/>
        <xdr:cNvSpPr/>
      </xdr:nvSpPr>
      <xdr:spPr>
        <a:xfrm>
          <a:off x="7665120" y="4339440"/>
          <a:ext cx="291600" cy="665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7</xdr:row>
      <xdr:rowOff>0</xdr:rowOff>
    </xdr:from>
    <xdr:to>
      <xdr:col>7</xdr:col>
      <xdr:colOff>41040</xdr:colOff>
      <xdr:row>79</xdr:row>
      <xdr:rowOff>209880</xdr:rowOff>
    </xdr:to>
    <xdr:sp>
      <xdr:nvSpPr>
        <xdr:cNvPr id="47" name="Textfeld 9"/>
        <xdr:cNvSpPr/>
      </xdr:nvSpPr>
      <xdr:spPr>
        <a:xfrm>
          <a:off x="4505760" y="12774240"/>
          <a:ext cx="976680" cy="53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7</xdr:row>
      <xdr:rowOff>47520</xdr:rowOff>
    </xdr:to>
    <xdr:sp>
      <xdr:nvSpPr>
        <xdr:cNvPr id="48" name="Textfeld 10"/>
        <xdr:cNvSpPr/>
      </xdr:nvSpPr>
      <xdr:spPr>
        <a:xfrm>
          <a:off x="4505760" y="12281040"/>
          <a:ext cx="976680" cy="540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8</xdr:row>
      <xdr:rowOff>9720</xdr:rowOff>
    </xdr:from>
    <xdr:to>
      <xdr:col>4</xdr:col>
      <xdr:colOff>71280</xdr:colOff>
      <xdr:row>52</xdr:row>
      <xdr:rowOff>66600</xdr:rowOff>
    </xdr:to>
    <xdr:sp>
      <xdr:nvSpPr>
        <xdr:cNvPr id="49" name="Textfeld 1"/>
        <xdr:cNvSpPr/>
      </xdr:nvSpPr>
      <xdr:spPr>
        <a:xfrm>
          <a:off x="3168720" y="799092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9</xdr:row>
      <xdr:rowOff>0</xdr:rowOff>
    </xdr:from>
    <xdr:to>
      <xdr:col>4</xdr:col>
      <xdr:colOff>61560</xdr:colOff>
      <xdr:row>54</xdr:row>
      <xdr:rowOff>48240</xdr:rowOff>
    </xdr:to>
    <xdr:sp>
      <xdr:nvSpPr>
        <xdr:cNvPr id="50" name="Textfeld 2"/>
        <xdr:cNvSpPr/>
      </xdr:nvSpPr>
      <xdr:spPr>
        <a:xfrm>
          <a:off x="3159000" y="8145720"/>
          <a:ext cx="17208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9</xdr:row>
      <xdr:rowOff>0</xdr:rowOff>
    </xdr:from>
    <xdr:to>
      <xdr:col>2</xdr:col>
      <xdr:colOff>71640</xdr:colOff>
      <xdr:row>54</xdr:row>
      <xdr:rowOff>48240</xdr:rowOff>
    </xdr:to>
    <xdr:sp>
      <xdr:nvSpPr>
        <xdr:cNvPr id="51" name="Textfeld 3"/>
        <xdr:cNvSpPr/>
      </xdr:nvSpPr>
      <xdr:spPr>
        <a:xfrm>
          <a:off x="1659960" y="8145720"/>
          <a:ext cx="17244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76</xdr:row>
      <xdr:rowOff>0</xdr:rowOff>
    </xdr:from>
    <xdr:to>
      <xdr:col>7</xdr:col>
      <xdr:colOff>71280</xdr:colOff>
      <xdr:row>79</xdr:row>
      <xdr:rowOff>142920</xdr:rowOff>
    </xdr:to>
    <xdr:sp>
      <xdr:nvSpPr>
        <xdr:cNvPr id="52" name="Textfeld 6"/>
        <xdr:cNvSpPr/>
      </xdr:nvSpPr>
      <xdr:spPr>
        <a:xfrm>
          <a:off x="5462280" y="12609720"/>
          <a:ext cx="17208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5</xdr:row>
      <xdr:rowOff>0</xdr:rowOff>
    </xdr:from>
    <xdr:to>
      <xdr:col>7</xdr:col>
      <xdr:colOff>71280</xdr:colOff>
      <xdr:row>78</xdr:row>
      <xdr:rowOff>164520</xdr:rowOff>
    </xdr:to>
    <xdr:sp>
      <xdr:nvSpPr>
        <xdr:cNvPr id="53" name="Textfeld 7"/>
        <xdr:cNvSpPr/>
      </xdr:nvSpPr>
      <xdr:spPr>
        <a:xfrm>
          <a:off x="5462280" y="124452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52280</xdr:rowOff>
    </xdr:from>
    <xdr:to>
      <xdr:col>2</xdr:col>
      <xdr:colOff>91440</xdr:colOff>
      <xdr:row>54</xdr:row>
      <xdr:rowOff>285840</xdr:rowOff>
    </xdr:to>
    <xdr:sp>
      <xdr:nvSpPr>
        <xdr:cNvPr id="54" name="Textfeld 9"/>
        <xdr:cNvSpPr/>
      </xdr:nvSpPr>
      <xdr:spPr>
        <a:xfrm>
          <a:off x="1680120" y="8462520"/>
          <a:ext cx="172080" cy="791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6</xdr:row>
      <xdr:rowOff>152280</xdr:rowOff>
    </xdr:from>
    <xdr:to>
      <xdr:col>7</xdr:col>
      <xdr:colOff>71280</xdr:colOff>
      <xdr:row>80</xdr:row>
      <xdr:rowOff>28440</xdr:rowOff>
    </xdr:to>
    <xdr:sp>
      <xdr:nvSpPr>
        <xdr:cNvPr id="55" name="Textfeld 10"/>
        <xdr:cNvSpPr/>
      </xdr:nvSpPr>
      <xdr:spPr>
        <a:xfrm>
          <a:off x="5462280" y="12762000"/>
          <a:ext cx="17208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9360</xdr:rowOff>
    </xdr:from>
    <xdr:to>
      <xdr:col>7</xdr:col>
      <xdr:colOff>71280</xdr:colOff>
      <xdr:row>78</xdr:row>
      <xdr:rowOff>9720</xdr:rowOff>
    </xdr:to>
    <xdr:sp>
      <xdr:nvSpPr>
        <xdr:cNvPr id="56" name="Textfeld 11"/>
        <xdr:cNvSpPr/>
      </xdr:nvSpPr>
      <xdr:spPr>
        <a:xfrm>
          <a:off x="5462280" y="122904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9"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c r="G63" s="88"/>
      <c r="H63" s="88"/>
      <c r="I63" s="88"/>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c r="G84" s="88"/>
      <c r="H84" s="88"/>
      <c r="I84" s="88"/>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c r="G104" s="88"/>
      <c r="H104" s="88"/>
      <c r="I104" s="88"/>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c r="G125" s="88"/>
      <c r="H125" s="88"/>
      <c r="I125" s="88"/>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c r="G146" s="88"/>
      <c r="H146" s="88"/>
      <c r="I146" s="88"/>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70"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70"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70"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70"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70"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70"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70"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70"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70"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70"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8"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8"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8"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8"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8"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8"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8"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8"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8"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8"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71" t="n">
        <v>6.08</v>
      </c>
      <c r="C28" s="71" t="n">
        <v>6.25</v>
      </c>
      <c r="D28" s="70" t="s">
        <v>76</v>
      </c>
      <c r="E28" s="71" t="n">
        <v>4.37</v>
      </c>
      <c r="F28" s="71" t="n">
        <v>9.13</v>
      </c>
      <c r="G28" s="71" t="n">
        <v>4.25</v>
      </c>
      <c r="H28" s="71" t="n">
        <v>7.63</v>
      </c>
      <c r="I28" s="71" t="n">
        <v>1.51</v>
      </c>
      <c r="J28" s="71" t="n">
        <v>6.54</v>
      </c>
    </row>
    <row r="29" customFormat="false" ht="12.95" hidden="false" customHeight="true" outlineLevel="0" collapsed="false"/>
    <row r="30" customFormat="false" ht="22.5" hidden="false" customHeight="true" outlineLevel="0" collapsed="false">
      <c r="A30" s="118" t="s">
        <v>301</v>
      </c>
      <c r="B30" s="119" t="s">
        <v>333</v>
      </c>
      <c r="C30" s="129" t="s">
        <v>334</v>
      </c>
      <c r="D30" s="129"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6" t="n">
        <v>5.43</v>
      </c>
      <c r="C32" s="126" t="n">
        <v>6.29</v>
      </c>
      <c r="D32" s="126" t="n">
        <v>2.73</v>
      </c>
      <c r="E32" s="126" t="n">
        <v>3.13</v>
      </c>
      <c r="F32" s="126" t="s">
        <v>76</v>
      </c>
      <c r="G32" s="126" t="n">
        <v>3.29</v>
      </c>
      <c r="H32" s="126" t="n">
        <v>5.57</v>
      </c>
      <c r="I32" s="126" t="s">
        <v>76</v>
      </c>
      <c r="J32" s="126" t="s">
        <v>76</v>
      </c>
    </row>
    <row r="33" customFormat="false" ht="12.95" hidden="false" customHeight="true" outlineLevel="0" collapsed="false">
      <c r="A33" s="125" t="s">
        <v>312</v>
      </c>
      <c r="B33" s="126" t="n">
        <v>6.5</v>
      </c>
      <c r="C33" s="126" t="n">
        <v>7.2</v>
      </c>
      <c r="D33" s="126" t="n">
        <v>2.77</v>
      </c>
      <c r="E33" s="126" t="n">
        <v>5</v>
      </c>
      <c r="F33" s="126" t="s">
        <v>76</v>
      </c>
      <c r="G33" s="126" t="n">
        <v>3.82</v>
      </c>
      <c r="H33" s="126" t="n">
        <v>5.14</v>
      </c>
      <c r="I33" s="126" t="s">
        <v>76</v>
      </c>
      <c r="J33" s="126" t="s">
        <v>76</v>
      </c>
    </row>
    <row r="34" customFormat="false" ht="12.95" hidden="false" customHeight="true" outlineLevel="0" collapsed="false">
      <c r="A34" s="125" t="s">
        <v>313</v>
      </c>
      <c r="B34" s="126" t="n">
        <v>6.44</v>
      </c>
      <c r="C34" s="126" t="n">
        <v>7.57</v>
      </c>
      <c r="D34" s="126" t="n">
        <v>3.19</v>
      </c>
      <c r="E34" s="126" t="n">
        <v>5.23</v>
      </c>
      <c r="F34" s="126" t="s">
        <v>76</v>
      </c>
      <c r="G34" s="126" t="n">
        <v>4.25</v>
      </c>
      <c r="H34" s="126" t="n">
        <v>4.92</v>
      </c>
      <c r="I34" s="126" t="s">
        <v>76</v>
      </c>
      <c r="J34" s="126" t="s">
        <v>76</v>
      </c>
    </row>
    <row r="35" customFormat="false" ht="12.95" hidden="false" customHeight="true" outlineLevel="0" collapsed="false">
      <c r="A35" s="125" t="s">
        <v>314</v>
      </c>
      <c r="B35" s="126" t="n">
        <v>5.5</v>
      </c>
      <c r="C35" s="126" t="n">
        <v>5.34</v>
      </c>
      <c r="D35" s="126" t="n">
        <v>3.28</v>
      </c>
      <c r="E35" s="126" t="n">
        <v>3.79</v>
      </c>
      <c r="F35" s="126" t="s">
        <v>76</v>
      </c>
      <c r="G35" s="126" t="n">
        <v>4.06</v>
      </c>
      <c r="H35" s="126" t="n">
        <v>4.61</v>
      </c>
      <c r="I35" s="126" t="s">
        <v>76</v>
      </c>
      <c r="J35" s="126" t="s">
        <v>76</v>
      </c>
    </row>
    <row r="36" customFormat="false" ht="12.95" hidden="false" customHeight="true" outlineLevel="0" collapsed="false">
      <c r="A36" s="125" t="s">
        <v>315</v>
      </c>
      <c r="B36" s="126" t="n">
        <v>4.96</v>
      </c>
      <c r="C36" s="126" t="n">
        <v>6.17</v>
      </c>
      <c r="D36" s="126" t="n">
        <v>3.83</v>
      </c>
      <c r="E36" s="126" t="n">
        <v>3.14</v>
      </c>
      <c r="F36" s="126" t="s">
        <v>76</v>
      </c>
      <c r="G36" s="126" t="n">
        <v>3.75</v>
      </c>
      <c r="H36" s="126" t="n">
        <v>4.34</v>
      </c>
      <c r="I36" s="126" t="s">
        <v>76</v>
      </c>
      <c r="J36" s="126" t="s">
        <v>76</v>
      </c>
    </row>
    <row r="37" customFormat="false" ht="12.95" hidden="false" customHeight="true" outlineLevel="0" collapsed="false">
      <c r="A37" s="125" t="s">
        <v>316</v>
      </c>
      <c r="B37" s="126" t="n">
        <v>5.27</v>
      </c>
      <c r="C37" s="126" t="n">
        <v>7.87</v>
      </c>
      <c r="D37" s="126" t="n">
        <v>3.8</v>
      </c>
      <c r="E37" s="126" t="n">
        <v>4.06</v>
      </c>
      <c r="F37" s="126" t="s">
        <v>76</v>
      </c>
      <c r="G37" s="126" t="n">
        <v>4.53</v>
      </c>
      <c r="H37" s="126" t="n">
        <v>4.73</v>
      </c>
      <c r="I37" s="126" t="s">
        <v>76</v>
      </c>
      <c r="J37" s="126" t="s">
        <v>76</v>
      </c>
    </row>
    <row r="38" customFormat="false" ht="12.95" hidden="false" customHeight="true" outlineLevel="0" collapsed="false">
      <c r="A38" s="125" t="s">
        <v>317</v>
      </c>
      <c r="B38" s="126" t="n">
        <v>5.09</v>
      </c>
      <c r="C38" s="126" t="n">
        <v>6.94</v>
      </c>
      <c r="D38" s="126" t="n">
        <v>3.75</v>
      </c>
      <c r="E38" s="126" t="n">
        <v>3.87</v>
      </c>
      <c r="F38" s="126" t="s">
        <v>76</v>
      </c>
      <c r="G38" s="126" t="n">
        <v>4.35</v>
      </c>
      <c r="H38" s="126" t="n">
        <v>5.11</v>
      </c>
      <c r="I38" s="126" t="s">
        <v>76</v>
      </c>
      <c r="J38" s="126" t="s">
        <v>76</v>
      </c>
    </row>
    <row r="39" customFormat="false" ht="12.95" hidden="false" customHeight="true" outlineLevel="0" collapsed="false">
      <c r="A39" s="125" t="s">
        <v>318</v>
      </c>
      <c r="B39" s="126" t="n">
        <v>6.18</v>
      </c>
      <c r="C39" s="126" t="n">
        <v>8.75</v>
      </c>
      <c r="D39" s="126" t="n">
        <v>3.72</v>
      </c>
      <c r="E39" s="126" t="n">
        <v>4.57</v>
      </c>
      <c r="F39" s="126" t="s">
        <v>76</v>
      </c>
      <c r="G39" s="126" t="n">
        <v>5.4</v>
      </c>
      <c r="H39" s="126" t="n">
        <v>5.79</v>
      </c>
      <c r="I39" s="126" t="s">
        <v>76</v>
      </c>
      <c r="J39" s="126" t="s">
        <v>76</v>
      </c>
    </row>
    <row r="40" customFormat="false" ht="12.95" hidden="false" customHeight="true" outlineLevel="0" collapsed="false">
      <c r="A40" s="125" t="s">
        <v>319</v>
      </c>
      <c r="B40" s="126" t="n">
        <v>6.14</v>
      </c>
      <c r="C40" s="126" t="n">
        <v>7.69</v>
      </c>
      <c r="D40" s="126" t="n">
        <v>3.83</v>
      </c>
      <c r="E40" s="126" t="n">
        <v>5.12</v>
      </c>
      <c r="F40" s="126" t="s">
        <v>76</v>
      </c>
      <c r="G40" s="126" t="n">
        <v>5.1</v>
      </c>
      <c r="H40" s="126" t="n">
        <v>5.78</v>
      </c>
      <c r="I40" s="126" t="s">
        <v>76</v>
      </c>
      <c r="J40" s="126" t="s">
        <v>76</v>
      </c>
    </row>
    <row r="41" customFormat="false" ht="12.95" hidden="false" customHeight="true" outlineLevel="0" collapsed="false">
      <c r="A41" s="125" t="s">
        <v>320</v>
      </c>
      <c r="B41" s="126" t="n">
        <v>6.72</v>
      </c>
      <c r="C41" s="126" t="n">
        <v>9.68</v>
      </c>
      <c r="D41" s="126" t="n">
        <v>4.72</v>
      </c>
      <c r="E41" s="126" t="n">
        <v>5.6</v>
      </c>
      <c r="F41" s="126" t="s">
        <v>76</v>
      </c>
      <c r="G41" s="126" t="n">
        <v>6.11</v>
      </c>
      <c r="H41" s="126" t="n">
        <v>5.94</v>
      </c>
      <c r="I41" s="126" t="s">
        <v>76</v>
      </c>
      <c r="J41" s="126" t="s">
        <v>76</v>
      </c>
    </row>
    <row r="42" customFormat="false" ht="12.95" hidden="false" customHeight="true" outlineLevel="0" collapsed="false">
      <c r="A42" s="125" t="s">
        <v>321</v>
      </c>
      <c r="B42" s="126" t="n">
        <v>6.53</v>
      </c>
      <c r="C42" s="126" t="n">
        <v>8.34</v>
      </c>
      <c r="D42" s="126" t="n">
        <v>4.65</v>
      </c>
      <c r="E42" s="126" t="n">
        <v>5.06</v>
      </c>
      <c r="F42" s="126" t="s">
        <v>76</v>
      </c>
      <c r="G42" s="126" t="n">
        <v>6.03</v>
      </c>
      <c r="H42" s="126" t="n">
        <v>6.24</v>
      </c>
      <c r="I42" s="126" t="s">
        <v>76</v>
      </c>
      <c r="J42" s="126" t="s">
        <v>76</v>
      </c>
    </row>
    <row r="43" customFormat="false" ht="12.95" hidden="false" customHeight="true" outlineLevel="0" collapsed="false">
      <c r="A43" s="125" t="s">
        <v>322</v>
      </c>
      <c r="B43" s="126" t="n">
        <v>7.22</v>
      </c>
      <c r="C43" s="126" t="n">
        <v>9.46</v>
      </c>
      <c r="D43" s="126" t="n">
        <v>4.68</v>
      </c>
      <c r="E43" s="126" t="n">
        <v>5.04</v>
      </c>
      <c r="F43" s="126" t="s">
        <v>76</v>
      </c>
      <c r="G43" s="126" t="n">
        <v>6.14</v>
      </c>
      <c r="H43" s="126" t="n">
        <v>5.66</v>
      </c>
      <c r="I43" s="126" t="s">
        <v>76</v>
      </c>
      <c r="J43" s="126" t="s">
        <v>76</v>
      </c>
    </row>
    <row r="44" customFormat="false" ht="12.95" hidden="false" customHeight="true" outlineLevel="0" collapsed="false">
      <c r="A44" s="125" t="s">
        <v>323</v>
      </c>
      <c r="B44" s="126" t="n">
        <v>6.81</v>
      </c>
      <c r="C44" s="126" t="n">
        <v>7.97</v>
      </c>
      <c r="D44" s="126" t="n">
        <v>4.64</v>
      </c>
      <c r="E44" s="126" t="n">
        <v>4.84</v>
      </c>
      <c r="F44" s="126" t="n">
        <v>8.16</v>
      </c>
      <c r="G44" s="126" t="n">
        <v>5.59</v>
      </c>
      <c r="H44" s="126" t="n">
        <v>5.32</v>
      </c>
      <c r="I44" s="126" t="s">
        <v>76</v>
      </c>
      <c r="J44" s="126" t="s">
        <v>76</v>
      </c>
    </row>
    <row r="45" customFormat="false" ht="12.95" hidden="false" customHeight="true" outlineLevel="0" collapsed="false">
      <c r="A45" s="125" t="s">
        <v>324</v>
      </c>
      <c r="B45" s="126" t="n">
        <v>7.45</v>
      </c>
      <c r="C45" s="126" t="n">
        <v>9.51</v>
      </c>
      <c r="D45" s="126" t="n">
        <v>4.75</v>
      </c>
      <c r="E45" s="126" t="n">
        <v>4.88</v>
      </c>
      <c r="F45" s="126" t="n">
        <v>8.57</v>
      </c>
      <c r="G45" s="126" t="n">
        <v>4.99</v>
      </c>
      <c r="H45" s="126" t="n">
        <v>5.14</v>
      </c>
      <c r="I45" s="126" t="s">
        <v>76</v>
      </c>
      <c r="J45" s="126" t="s">
        <v>76</v>
      </c>
    </row>
    <row r="46" customFormat="false" ht="12.95" hidden="false" customHeight="true" outlineLevel="0" collapsed="false">
      <c r="A46" s="125" t="s">
        <v>325</v>
      </c>
      <c r="B46" s="126" t="n">
        <v>6.73</v>
      </c>
      <c r="C46" s="126" t="n">
        <v>7.66</v>
      </c>
      <c r="D46" s="126" t="n">
        <v>4.73</v>
      </c>
      <c r="E46" s="126" t="n">
        <v>4.96</v>
      </c>
      <c r="F46" s="126" t="n">
        <v>9.13</v>
      </c>
      <c r="G46" s="126" t="n">
        <v>4.23</v>
      </c>
      <c r="H46" s="126" t="n">
        <v>4.96</v>
      </c>
      <c r="I46" s="126" t="s">
        <v>76</v>
      </c>
      <c r="J46" s="126" t="n">
        <v>3.2</v>
      </c>
    </row>
    <row r="47" customFormat="false" ht="12.95" hidden="false" customHeight="true" outlineLevel="0" collapsed="false">
      <c r="A47" s="125" t="s">
        <v>326</v>
      </c>
      <c r="B47" s="126" t="n">
        <v>7.24</v>
      </c>
      <c r="C47" s="126" t="n">
        <v>9.05</v>
      </c>
      <c r="D47" s="126" t="n">
        <v>4.59</v>
      </c>
      <c r="E47" s="126" t="n">
        <v>4.85</v>
      </c>
      <c r="F47" s="126" t="n">
        <v>9.25</v>
      </c>
      <c r="G47" s="126" t="n">
        <v>4.36</v>
      </c>
      <c r="H47" s="126" t="n">
        <v>4.82</v>
      </c>
      <c r="I47" s="126" t="s">
        <v>76</v>
      </c>
      <c r="J47" s="126" t="n">
        <v>3.15</v>
      </c>
    </row>
    <row r="48" customFormat="false" ht="12.95" hidden="false" customHeight="true" outlineLevel="0" collapsed="false">
      <c r="A48" s="125" t="s">
        <v>327</v>
      </c>
      <c r="B48" s="126" t="n">
        <v>6.52</v>
      </c>
      <c r="C48" s="126" t="n">
        <v>7.31</v>
      </c>
      <c r="D48" s="126" t="n">
        <v>4.28</v>
      </c>
      <c r="E48" s="126" t="n">
        <v>4.24</v>
      </c>
      <c r="F48" s="126" t="n">
        <v>8.45</v>
      </c>
      <c r="G48" s="126" t="n">
        <v>4.13</v>
      </c>
      <c r="H48" s="126" t="n">
        <v>4.54</v>
      </c>
      <c r="I48" s="126" t="s">
        <v>76</v>
      </c>
      <c r="J48" s="126" t="n">
        <v>3.02</v>
      </c>
    </row>
    <row r="49" customFormat="false" ht="12.95" hidden="false" customHeight="true" outlineLevel="0" collapsed="false">
      <c r="A49" s="125" t="s">
        <v>328</v>
      </c>
      <c r="B49" s="126" t="n">
        <v>6.78</v>
      </c>
      <c r="C49" s="126" t="n">
        <v>8.38</v>
      </c>
      <c r="D49" s="126" t="n">
        <v>3.7</v>
      </c>
      <c r="E49" s="126" t="n">
        <v>4.06</v>
      </c>
      <c r="F49" s="126" t="n">
        <v>8.23</v>
      </c>
      <c r="G49" s="126" t="n">
        <v>3.87</v>
      </c>
      <c r="H49" s="126" t="n">
        <v>4.18</v>
      </c>
      <c r="I49" s="126" t="s">
        <v>76</v>
      </c>
      <c r="J49" s="126" t="n">
        <v>2.95</v>
      </c>
    </row>
    <row r="50" customFormat="false" ht="12.95" hidden="false" customHeight="true" outlineLevel="0" collapsed="false">
      <c r="A50" s="125" t="s">
        <v>329</v>
      </c>
      <c r="B50" s="126" t="n">
        <v>6.32</v>
      </c>
      <c r="C50" s="126" t="n">
        <v>7.04</v>
      </c>
      <c r="D50" s="126" t="n">
        <v>3.59</v>
      </c>
      <c r="E50" s="126" t="n">
        <v>3.78</v>
      </c>
      <c r="F50" s="126" t="n">
        <v>8.26</v>
      </c>
      <c r="G50" s="126" t="n">
        <v>3.65</v>
      </c>
      <c r="H50" s="126" t="n">
        <v>4.18</v>
      </c>
      <c r="I50" s="126" t="n">
        <v>4.82</v>
      </c>
      <c r="J50" s="126" t="n">
        <v>3.08</v>
      </c>
    </row>
    <row r="51" customFormat="false" ht="12.95" hidden="false" customHeight="true" outlineLevel="0" collapsed="false">
      <c r="A51" s="125" t="s">
        <v>330</v>
      </c>
      <c r="B51" s="126" t="n">
        <v>6.49</v>
      </c>
      <c r="C51" s="126" t="n">
        <v>8.74</v>
      </c>
      <c r="D51" s="126" t="n">
        <v>3.66</v>
      </c>
      <c r="E51" s="126" t="n">
        <v>3.93</v>
      </c>
      <c r="F51" s="126" t="s">
        <v>76</v>
      </c>
      <c r="G51" s="126" t="n">
        <v>3.95</v>
      </c>
      <c r="H51" s="126" t="n">
        <v>3.98</v>
      </c>
      <c r="I51" s="126" t="n">
        <v>5.1</v>
      </c>
      <c r="J51" s="126" t="n">
        <v>3.11</v>
      </c>
    </row>
    <row r="52" customFormat="false" ht="12.95" hidden="false" customHeight="true" outlineLevel="0" collapsed="false">
      <c r="A52" s="125" t="s">
        <v>331</v>
      </c>
      <c r="B52" s="126" t="n">
        <v>6.32</v>
      </c>
      <c r="C52" s="126" t="n">
        <v>7.14</v>
      </c>
      <c r="D52" s="126" t="n">
        <v>3.68</v>
      </c>
      <c r="E52" s="126" t="n">
        <v>3.85</v>
      </c>
      <c r="F52" s="126" t="s">
        <v>76</v>
      </c>
      <c r="G52" s="126" t="n">
        <v>3.99</v>
      </c>
      <c r="H52" s="126" t="n">
        <v>4.11</v>
      </c>
      <c r="I52" s="126" t="n">
        <v>4.07</v>
      </c>
      <c r="J52" s="126"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9" t="s">
        <v>345</v>
      </c>
      <c r="F55" s="129" t="s">
        <v>346</v>
      </c>
      <c r="G55" s="129"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6" t="n">
        <v>6.97</v>
      </c>
      <c r="C57" s="126" t="n">
        <v>5.86</v>
      </c>
      <c r="D57" s="126" t="n">
        <v>4.16</v>
      </c>
      <c r="E57" s="126" t="n">
        <v>6.25</v>
      </c>
      <c r="F57" s="126" t="n">
        <v>3.32</v>
      </c>
      <c r="G57" s="126" t="s">
        <v>76</v>
      </c>
      <c r="H57" s="126" t="n">
        <v>9.29</v>
      </c>
      <c r="I57" s="126" t="n">
        <v>4.28</v>
      </c>
      <c r="J57" s="126" t="n">
        <v>5.58</v>
      </c>
    </row>
    <row r="58" customFormat="false" ht="12.95" hidden="false" customHeight="true" outlineLevel="0" collapsed="false">
      <c r="A58" s="125" t="s">
        <v>312</v>
      </c>
      <c r="B58" s="126" t="n">
        <v>7.57</v>
      </c>
      <c r="C58" s="126" t="n">
        <v>6.16</v>
      </c>
      <c r="D58" s="126" t="n">
        <v>5.15</v>
      </c>
      <c r="E58" s="126" t="n">
        <v>6.29</v>
      </c>
      <c r="F58" s="126" t="n">
        <v>3.36</v>
      </c>
      <c r="G58" s="126" t="s">
        <v>76</v>
      </c>
      <c r="H58" s="126" t="n">
        <v>10.16</v>
      </c>
      <c r="I58" s="126" t="n">
        <v>4.65</v>
      </c>
      <c r="J58" s="126" t="n">
        <v>7.12</v>
      </c>
    </row>
    <row r="59" customFormat="false" ht="12.95" hidden="false" customHeight="true" outlineLevel="0" collapsed="false">
      <c r="A59" s="125" t="s">
        <v>313</v>
      </c>
      <c r="B59" s="126" t="n">
        <v>8.1</v>
      </c>
      <c r="C59" s="126" t="n">
        <v>6.49</v>
      </c>
      <c r="D59" s="126" t="n">
        <v>3.89</v>
      </c>
      <c r="E59" s="126" t="n">
        <v>6.04</v>
      </c>
      <c r="F59" s="126" t="n">
        <v>2.92</v>
      </c>
      <c r="G59" s="126" t="s">
        <v>76</v>
      </c>
      <c r="H59" s="126" t="n">
        <v>8.74</v>
      </c>
      <c r="I59" s="126" t="n">
        <v>4.62</v>
      </c>
      <c r="J59" s="126" t="n">
        <v>6.58</v>
      </c>
    </row>
    <row r="60" customFormat="false" ht="12.95" hidden="false" customHeight="true" outlineLevel="0" collapsed="false">
      <c r="A60" s="125" t="s">
        <v>314</v>
      </c>
      <c r="B60" s="126" t="n">
        <v>6.74</v>
      </c>
      <c r="C60" s="126" t="n">
        <v>6.2</v>
      </c>
      <c r="D60" s="126" t="n">
        <v>4.6</v>
      </c>
      <c r="E60" s="126" t="n">
        <v>5.95</v>
      </c>
      <c r="F60" s="126" t="n">
        <v>2.68</v>
      </c>
      <c r="G60" s="126" t="s">
        <v>76</v>
      </c>
      <c r="H60" s="126" t="n">
        <v>9.4</v>
      </c>
      <c r="I60" s="126" t="n">
        <v>4.76</v>
      </c>
      <c r="J60" s="126" t="n">
        <v>5.39</v>
      </c>
    </row>
    <row r="61" customFormat="false" ht="12.95" hidden="false" customHeight="true" outlineLevel="0" collapsed="false">
      <c r="A61" s="125" t="s">
        <v>315</v>
      </c>
      <c r="B61" s="126" t="n">
        <v>6.8</v>
      </c>
      <c r="C61" s="126" t="n">
        <v>6.22</v>
      </c>
      <c r="D61" s="126" t="n">
        <v>4.25</v>
      </c>
      <c r="E61" s="126" t="n">
        <v>5.94</v>
      </c>
      <c r="F61" s="126" t="n">
        <v>2.75</v>
      </c>
      <c r="G61" s="126" t="s">
        <v>76</v>
      </c>
      <c r="H61" s="126" t="n">
        <v>10.04</v>
      </c>
      <c r="I61" s="126" t="n">
        <v>4.36</v>
      </c>
      <c r="J61" s="126" t="n">
        <v>5.82</v>
      </c>
    </row>
    <row r="62" customFormat="false" ht="12.95" hidden="false" customHeight="true" outlineLevel="0" collapsed="false">
      <c r="A62" s="125" t="s">
        <v>316</v>
      </c>
      <c r="B62" s="126" t="n">
        <v>7.2</v>
      </c>
      <c r="C62" s="126" t="n">
        <v>6.02</v>
      </c>
      <c r="D62" s="126" t="n">
        <v>5.05</v>
      </c>
      <c r="E62" s="126" t="n">
        <v>6.3</v>
      </c>
      <c r="F62" s="126" t="n">
        <v>2.78</v>
      </c>
      <c r="G62" s="126" t="s">
        <v>76</v>
      </c>
      <c r="H62" s="126" t="n">
        <v>10.61</v>
      </c>
      <c r="I62" s="126" t="n">
        <v>4.46</v>
      </c>
      <c r="J62" s="126" t="n">
        <v>6.73</v>
      </c>
    </row>
    <row r="63" customFormat="false" ht="12.95" hidden="false" customHeight="true" outlineLevel="0" collapsed="false">
      <c r="A63" s="125" t="s">
        <v>317</v>
      </c>
      <c r="B63" s="126" t="n">
        <v>6.89</v>
      </c>
      <c r="C63" s="126" t="n">
        <v>6.94</v>
      </c>
      <c r="D63" s="126" t="n">
        <v>4.63</v>
      </c>
      <c r="E63" s="126" t="n">
        <v>6.1</v>
      </c>
      <c r="F63" s="126" t="n">
        <v>2.84</v>
      </c>
      <c r="G63" s="126" t="s">
        <v>76</v>
      </c>
      <c r="H63" s="126" t="n">
        <v>11.86</v>
      </c>
      <c r="I63" s="126" t="n">
        <v>4.65</v>
      </c>
      <c r="J63" s="126" t="n">
        <v>6.68</v>
      </c>
    </row>
    <row r="64" customFormat="false" ht="12.95" hidden="false" customHeight="true" outlineLevel="0" collapsed="false">
      <c r="A64" s="125" t="s">
        <v>318</v>
      </c>
      <c r="B64" s="126" t="n">
        <v>7.86</v>
      </c>
      <c r="C64" s="126" t="n">
        <v>7.21</v>
      </c>
      <c r="D64" s="126" t="n">
        <v>5</v>
      </c>
      <c r="E64" s="126" t="n">
        <v>7.38</v>
      </c>
      <c r="F64" s="126" t="n">
        <v>2.76</v>
      </c>
      <c r="G64" s="126" t="s">
        <v>76</v>
      </c>
      <c r="H64" s="126" t="n">
        <v>11.65</v>
      </c>
      <c r="I64" s="126" t="n">
        <v>5.12</v>
      </c>
      <c r="J64" s="126" t="n">
        <v>7.92</v>
      </c>
    </row>
    <row r="65" customFormat="false" ht="12.95" hidden="false" customHeight="true" outlineLevel="0" collapsed="false">
      <c r="A65" s="125" t="s">
        <v>319</v>
      </c>
      <c r="B65" s="126" t="n">
        <v>7.4</v>
      </c>
      <c r="C65" s="126" t="n">
        <v>7.58</v>
      </c>
      <c r="D65" s="126" t="n">
        <v>4.69</v>
      </c>
      <c r="E65" s="126" t="n">
        <v>7.39</v>
      </c>
      <c r="F65" s="126" t="n">
        <v>2.71</v>
      </c>
      <c r="G65" s="126" t="s">
        <v>76</v>
      </c>
      <c r="H65" s="126" t="n">
        <v>11.74</v>
      </c>
      <c r="I65" s="126" t="n">
        <v>5.15</v>
      </c>
      <c r="J65" s="126" t="n">
        <v>7.98</v>
      </c>
    </row>
    <row r="66" customFormat="false" ht="12.95" hidden="false" customHeight="true" outlineLevel="0" collapsed="false">
      <c r="A66" s="125" t="s">
        <v>320</v>
      </c>
      <c r="B66" s="126" t="n">
        <v>8.44</v>
      </c>
      <c r="C66" s="126" t="n">
        <v>7.63</v>
      </c>
      <c r="D66" s="126" t="n">
        <v>5.76</v>
      </c>
      <c r="E66" s="126" t="n">
        <v>8.53</v>
      </c>
      <c r="F66" s="126" t="n">
        <v>2.74</v>
      </c>
      <c r="G66" s="126" t="s">
        <v>76</v>
      </c>
      <c r="H66" s="126" t="n">
        <v>12.68</v>
      </c>
      <c r="I66" s="126" t="n">
        <v>5.14</v>
      </c>
      <c r="J66" s="126" t="n">
        <v>7.3</v>
      </c>
    </row>
    <row r="67" customFormat="false" ht="12.95" hidden="false" customHeight="true" outlineLevel="0" collapsed="false">
      <c r="A67" s="125" t="s">
        <v>321</v>
      </c>
      <c r="B67" s="126" t="n">
        <v>7.9</v>
      </c>
      <c r="C67" s="126" t="n">
        <v>7.67</v>
      </c>
      <c r="D67" s="126" t="n">
        <v>4.7</v>
      </c>
      <c r="E67" s="126" t="n">
        <v>8.36</v>
      </c>
      <c r="F67" s="126" t="n">
        <v>2.85</v>
      </c>
      <c r="G67" s="126" t="n">
        <v>4.1</v>
      </c>
      <c r="H67" s="126" t="n">
        <v>12.27</v>
      </c>
      <c r="I67" s="126" t="n">
        <v>4.99</v>
      </c>
      <c r="J67" s="126" t="n">
        <v>6.68</v>
      </c>
    </row>
    <row r="68" customFormat="false" ht="12.95" hidden="false" customHeight="true" outlineLevel="0" collapsed="false">
      <c r="A68" s="125" t="s">
        <v>322</v>
      </c>
      <c r="B68" s="126" t="n">
        <v>8.63</v>
      </c>
      <c r="C68" s="126" t="n">
        <v>7.54</v>
      </c>
      <c r="D68" s="126" t="n">
        <v>5.09</v>
      </c>
      <c r="E68" s="126" t="n">
        <v>9.33</v>
      </c>
      <c r="F68" s="126" t="n">
        <v>3.07</v>
      </c>
      <c r="G68" s="126" t="n">
        <v>4.39</v>
      </c>
      <c r="H68" s="126" t="n">
        <v>12.24</v>
      </c>
      <c r="I68" s="126" t="n">
        <v>5.18</v>
      </c>
      <c r="J68" s="126" t="n">
        <v>7.1</v>
      </c>
    </row>
    <row r="69" customFormat="false" ht="12.95" hidden="false" customHeight="true" outlineLevel="0" collapsed="false">
      <c r="A69" s="125" t="s">
        <v>323</v>
      </c>
      <c r="B69" s="126" t="n">
        <v>7.89</v>
      </c>
      <c r="C69" s="126" t="n">
        <v>7.48</v>
      </c>
      <c r="D69" s="126" t="n">
        <v>4.89</v>
      </c>
      <c r="E69" s="126" t="n">
        <v>9.34</v>
      </c>
      <c r="F69" s="126" t="n">
        <v>3.09</v>
      </c>
      <c r="G69" s="126" t="n">
        <v>4.28</v>
      </c>
      <c r="H69" s="126" t="n">
        <v>11.84</v>
      </c>
      <c r="I69" s="126" t="n">
        <v>5.08</v>
      </c>
      <c r="J69" s="126" t="n">
        <v>6.67</v>
      </c>
    </row>
    <row r="70" customFormat="false" ht="12.95" hidden="false" customHeight="true" outlineLevel="0" collapsed="false">
      <c r="A70" s="125" t="s">
        <v>324</v>
      </c>
      <c r="B70" s="126" t="n">
        <v>8.2</v>
      </c>
      <c r="C70" s="126" t="n">
        <v>7.3</v>
      </c>
      <c r="D70" s="126" t="n">
        <v>5</v>
      </c>
      <c r="E70" s="126" t="n">
        <v>10.39</v>
      </c>
      <c r="F70" s="126" t="n">
        <v>3.19</v>
      </c>
      <c r="G70" s="126" t="n">
        <v>4.51</v>
      </c>
      <c r="H70" s="126" t="n">
        <v>11.38</v>
      </c>
      <c r="I70" s="126" t="n">
        <v>5.19</v>
      </c>
      <c r="J70" s="126" t="n">
        <v>6.34</v>
      </c>
    </row>
    <row r="71" customFormat="false" ht="12.95" hidden="false" customHeight="true" outlineLevel="0" collapsed="false">
      <c r="A71" s="125" t="s">
        <v>325</v>
      </c>
      <c r="B71" s="126" t="n">
        <v>7.56</v>
      </c>
      <c r="C71" s="126" t="n">
        <v>7.3</v>
      </c>
      <c r="D71" s="126" t="n">
        <v>5.01</v>
      </c>
      <c r="E71" s="126" t="n">
        <v>9.76</v>
      </c>
      <c r="F71" s="126" t="n">
        <v>3.11</v>
      </c>
      <c r="G71" s="126" t="n">
        <v>4.66</v>
      </c>
      <c r="H71" s="126" t="n">
        <v>11.31</v>
      </c>
      <c r="I71" s="126" t="n">
        <v>4.96</v>
      </c>
      <c r="J71" s="126" t="n">
        <v>6.29</v>
      </c>
    </row>
    <row r="72" customFormat="false" ht="12.95" hidden="false" customHeight="true" outlineLevel="0" collapsed="false">
      <c r="A72" s="125" t="s">
        <v>326</v>
      </c>
      <c r="B72" s="126" t="n">
        <v>8.03</v>
      </c>
      <c r="C72" s="126" t="n">
        <v>7.11</v>
      </c>
      <c r="D72" s="126" t="n">
        <v>4.98</v>
      </c>
      <c r="E72" s="126" t="n">
        <v>9.82</v>
      </c>
      <c r="F72" s="126" t="n">
        <v>3.4</v>
      </c>
      <c r="G72" s="126" t="n">
        <v>4</v>
      </c>
      <c r="H72" s="126" t="n">
        <v>11.73</v>
      </c>
      <c r="I72" s="126" t="n">
        <v>4.95</v>
      </c>
      <c r="J72" s="126" t="n">
        <v>6.09</v>
      </c>
    </row>
    <row r="73" customFormat="false" ht="12.95" hidden="false" customHeight="true" outlineLevel="0" collapsed="false">
      <c r="A73" s="125" t="s">
        <v>327</v>
      </c>
      <c r="B73" s="126" t="n">
        <v>7.79</v>
      </c>
      <c r="C73" s="126" t="n">
        <v>6.9</v>
      </c>
      <c r="D73" s="126" t="n">
        <v>3.92</v>
      </c>
      <c r="E73" s="126" t="n">
        <v>9.13</v>
      </c>
      <c r="F73" s="126" t="n">
        <v>3.32</v>
      </c>
      <c r="G73" s="126" t="n">
        <v>3.75</v>
      </c>
      <c r="H73" s="126" t="n">
        <v>11.29</v>
      </c>
      <c r="I73" s="126" t="n">
        <v>4.6</v>
      </c>
      <c r="J73" s="126" t="n">
        <v>5.99</v>
      </c>
    </row>
    <row r="74" customFormat="false" ht="12.95" hidden="false" customHeight="true" outlineLevel="0" collapsed="false">
      <c r="A74" s="125" t="s">
        <v>328</v>
      </c>
      <c r="B74" s="126" t="n">
        <v>8.08</v>
      </c>
      <c r="C74" s="126" t="n">
        <v>6.74</v>
      </c>
      <c r="D74" s="126" t="n">
        <v>4.41</v>
      </c>
      <c r="E74" s="126" t="n">
        <v>8.15</v>
      </c>
      <c r="F74" s="126" t="n">
        <v>3.23</v>
      </c>
      <c r="G74" s="126" t="n">
        <v>3.26</v>
      </c>
      <c r="H74" s="126" t="n">
        <v>11.42</v>
      </c>
      <c r="I74" s="126" t="n">
        <v>4.45</v>
      </c>
      <c r="J74" s="126" t="n">
        <v>5.63</v>
      </c>
    </row>
    <row r="75" customFormat="false" ht="12.95" hidden="false" customHeight="true" outlineLevel="0" collapsed="false">
      <c r="A75" s="125" t="s">
        <v>329</v>
      </c>
      <c r="B75" s="126" t="n">
        <v>7.63</v>
      </c>
      <c r="C75" s="126" t="n">
        <v>6.74</v>
      </c>
      <c r="D75" s="126" t="n">
        <v>4.17</v>
      </c>
      <c r="E75" s="126" t="n">
        <v>7.73</v>
      </c>
      <c r="F75" s="126" t="n">
        <v>3.03</v>
      </c>
      <c r="G75" s="126" t="n">
        <v>3.21</v>
      </c>
      <c r="H75" s="126" t="n">
        <v>12.12</v>
      </c>
      <c r="I75" s="126" t="n">
        <v>4.21</v>
      </c>
      <c r="J75" s="126" t="n">
        <v>5.53</v>
      </c>
    </row>
    <row r="76" customFormat="false" ht="12.95" hidden="false" customHeight="true" outlineLevel="0" collapsed="false">
      <c r="A76" s="125" t="s">
        <v>330</v>
      </c>
      <c r="B76" s="126" t="n">
        <v>8.15</v>
      </c>
      <c r="C76" s="126" t="n">
        <v>6.98</v>
      </c>
      <c r="D76" s="126" t="n">
        <v>4.42</v>
      </c>
      <c r="E76" s="126" t="n">
        <v>7.99</v>
      </c>
      <c r="F76" s="126" t="n">
        <v>3.08</v>
      </c>
      <c r="G76" s="126" t="n">
        <v>3.39</v>
      </c>
      <c r="H76" s="126" t="n">
        <v>11.25</v>
      </c>
      <c r="I76" s="126" t="n">
        <v>4.45</v>
      </c>
      <c r="J76" s="126" t="n">
        <v>5.32</v>
      </c>
    </row>
    <row r="77" customFormat="false" ht="12.95" hidden="false" customHeight="true" outlineLevel="0" collapsed="false">
      <c r="A77" s="125" t="s">
        <v>331</v>
      </c>
      <c r="B77" s="126" t="n">
        <v>8.15</v>
      </c>
      <c r="C77" s="126" t="n">
        <v>6.69</v>
      </c>
      <c r="D77" s="126" t="n">
        <v>4.23</v>
      </c>
      <c r="E77" s="126" t="n">
        <v>7.59</v>
      </c>
      <c r="F77" s="126" t="n">
        <v>3.21</v>
      </c>
      <c r="G77" s="126" t="n">
        <v>3.35</v>
      </c>
      <c r="H77" s="126" t="n">
        <v>11.53</v>
      </c>
      <c r="I77" s="126" t="n">
        <v>4.27</v>
      </c>
      <c r="J77" s="126"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6" t="n">
        <v>5.75</v>
      </c>
      <c r="C82" s="126" t="n">
        <v>4.39</v>
      </c>
      <c r="D82" s="126" t="n">
        <v>3.25</v>
      </c>
      <c r="E82" s="126" t="s">
        <v>76</v>
      </c>
      <c r="F82" s="126" t="n">
        <v>4.04</v>
      </c>
      <c r="G82" s="126" t="n">
        <v>3.95</v>
      </c>
    </row>
    <row r="83" customFormat="false" ht="12" hidden="false" customHeight="false" outlineLevel="0" collapsed="false">
      <c r="A83" s="125" t="s">
        <v>312</v>
      </c>
      <c r="B83" s="126" t="n">
        <v>6.53</v>
      </c>
      <c r="C83" s="126" t="n">
        <v>5.29</v>
      </c>
      <c r="D83" s="126" t="n">
        <v>4.67</v>
      </c>
      <c r="E83" s="126" t="s">
        <v>76</v>
      </c>
      <c r="F83" s="126" t="n">
        <v>4.65</v>
      </c>
      <c r="G83" s="126" t="n">
        <v>4.78</v>
      </c>
    </row>
    <row r="84" customFormat="false" ht="12" hidden="false" customHeight="false" outlineLevel="0" collapsed="false">
      <c r="A84" s="125" t="s">
        <v>313</v>
      </c>
      <c r="B84" s="126" t="n">
        <v>6.11</v>
      </c>
      <c r="C84" s="126" t="n">
        <v>4.95</v>
      </c>
      <c r="D84" s="126" t="n">
        <v>3.9</v>
      </c>
      <c r="E84" s="126" t="s">
        <v>76</v>
      </c>
      <c r="F84" s="126" t="n">
        <v>4.82</v>
      </c>
      <c r="G84" s="126" t="n">
        <v>4.26</v>
      </c>
    </row>
    <row r="85" customFormat="false" ht="12" hidden="false" customHeight="false" outlineLevel="0" collapsed="false">
      <c r="A85" s="125" t="s">
        <v>314</v>
      </c>
      <c r="B85" s="126" t="n">
        <v>5.35</v>
      </c>
      <c r="C85" s="126" t="n">
        <v>4.72</v>
      </c>
      <c r="D85" s="126" t="n">
        <v>3.08</v>
      </c>
      <c r="E85" s="126" t="s">
        <v>76</v>
      </c>
      <c r="F85" s="126" t="n">
        <v>4.76</v>
      </c>
      <c r="G85" s="126" t="n">
        <v>4.26</v>
      </c>
    </row>
    <row r="86" customFormat="false" ht="12" hidden="false" customHeight="false" outlineLevel="0" collapsed="false">
      <c r="A86" s="125" t="s">
        <v>315</v>
      </c>
      <c r="B86" s="126" t="n">
        <v>5.34</v>
      </c>
      <c r="C86" s="126" t="n">
        <v>4.69</v>
      </c>
      <c r="D86" s="126" t="n">
        <v>3.23</v>
      </c>
      <c r="E86" s="126" t="s">
        <v>76</v>
      </c>
      <c r="F86" s="126" t="n">
        <v>5.35</v>
      </c>
      <c r="G86" s="126" t="n">
        <v>4.05</v>
      </c>
    </row>
    <row r="87" customFormat="false" ht="12" hidden="false" customHeight="false" outlineLevel="0" collapsed="false">
      <c r="A87" s="125" t="s">
        <v>316</v>
      </c>
      <c r="B87" s="126" t="n">
        <v>5.4</v>
      </c>
      <c r="C87" s="126" t="n">
        <v>5.17</v>
      </c>
      <c r="D87" s="126" t="n">
        <v>3.35</v>
      </c>
      <c r="E87" s="126" t="s">
        <v>76</v>
      </c>
      <c r="F87" s="126" t="n">
        <v>5.54</v>
      </c>
      <c r="G87" s="126" t="n">
        <v>4.22</v>
      </c>
    </row>
    <row r="88" customFormat="false" ht="12" hidden="false" customHeight="false" outlineLevel="0" collapsed="false">
      <c r="A88" s="125" t="s">
        <v>317</v>
      </c>
      <c r="B88" s="126" t="n">
        <v>5.36</v>
      </c>
      <c r="C88" s="126" t="n">
        <v>5.44</v>
      </c>
      <c r="D88" s="126" t="n">
        <v>2.89</v>
      </c>
      <c r="E88" s="126" t="s">
        <v>76</v>
      </c>
      <c r="F88" s="126" t="n">
        <v>5.61</v>
      </c>
      <c r="G88" s="126" t="n">
        <v>4.25</v>
      </c>
    </row>
    <row r="89" customFormat="false" ht="12" hidden="false" customHeight="false" outlineLevel="0" collapsed="false">
      <c r="A89" s="125" t="s">
        <v>318</v>
      </c>
      <c r="B89" s="126" t="n">
        <v>5.4</v>
      </c>
      <c r="C89" s="126" t="n">
        <v>5.95</v>
      </c>
      <c r="D89" s="126" t="n">
        <v>2.93</v>
      </c>
      <c r="E89" s="126" t="s">
        <v>76</v>
      </c>
      <c r="F89" s="126" t="n">
        <v>5.7</v>
      </c>
      <c r="G89" s="126" t="n">
        <v>5.23</v>
      </c>
    </row>
    <row r="90" customFormat="false" ht="12" hidden="false" customHeight="false" outlineLevel="0" collapsed="false">
      <c r="A90" s="125" t="s">
        <v>319</v>
      </c>
      <c r="B90" s="126" t="n">
        <v>6.61</v>
      </c>
      <c r="C90" s="126" t="n">
        <v>6.59</v>
      </c>
      <c r="D90" s="126" t="n">
        <v>3.18</v>
      </c>
      <c r="E90" s="126" t="s">
        <v>76</v>
      </c>
      <c r="F90" s="126" t="n">
        <v>4.83</v>
      </c>
      <c r="G90" s="126" t="n">
        <v>5.22</v>
      </c>
    </row>
    <row r="91" customFormat="false" ht="12" hidden="false" customHeight="false" outlineLevel="0" collapsed="false">
      <c r="A91" s="125" t="s">
        <v>320</v>
      </c>
      <c r="B91" s="126" t="n">
        <v>8.63</v>
      </c>
      <c r="C91" s="126" t="n">
        <v>6.61</v>
      </c>
      <c r="D91" s="126" t="n">
        <v>4.09</v>
      </c>
      <c r="E91" s="126" t="s">
        <v>76</v>
      </c>
      <c r="F91" s="126" t="n">
        <v>5.17</v>
      </c>
      <c r="G91" s="126" t="n">
        <v>5.78</v>
      </c>
    </row>
    <row r="92" customFormat="false" ht="12" hidden="false" customHeight="false" outlineLevel="0" collapsed="false">
      <c r="A92" s="125" t="s">
        <v>321</v>
      </c>
      <c r="B92" s="126" t="n">
        <v>7.32</v>
      </c>
      <c r="C92" s="126" t="n">
        <v>6.41</v>
      </c>
      <c r="D92" s="126" t="n">
        <v>4.09</v>
      </c>
      <c r="E92" s="126" t="s">
        <v>76</v>
      </c>
      <c r="F92" s="126" t="n">
        <v>4.32</v>
      </c>
      <c r="G92" s="126" t="n">
        <v>5.31</v>
      </c>
    </row>
    <row r="93" customFormat="false" ht="12" hidden="false" customHeight="false" outlineLevel="0" collapsed="false">
      <c r="A93" s="125" t="s">
        <v>322</v>
      </c>
      <c r="B93" s="126" t="n">
        <v>8.92</v>
      </c>
      <c r="C93" s="126" t="n">
        <v>5.75</v>
      </c>
      <c r="D93" s="126" t="n">
        <v>3.71</v>
      </c>
      <c r="E93" s="126" t="s">
        <v>76</v>
      </c>
      <c r="F93" s="126" t="n">
        <v>4.2</v>
      </c>
      <c r="G93" s="126" t="n">
        <v>5.88</v>
      </c>
    </row>
    <row r="94" customFormat="false" ht="12" hidden="false" customHeight="false" outlineLevel="0" collapsed="false">
      <c r="A94" s="125" t="s">
        <v>323</v>
      </c>
      <c r="B94" s="126" t="n">
        <v>7.52</v>
      </c>
      <c r="C94" s="126" t="n">
        <v>5.48</v>
      </c>
      <c r="D94" s="126" t="n">
        <v>3.26</v>
      </c>
      <c r="E94" s="126" t="s">
        <v>76</v>
      </c>
      <c r="F94" s="126" t="n">
        <v>3.65</v>
      </c>
      <c r="G94" s="126" t="n">
        <v>6</v>
      </c>
    </row>
    <row r="95" customFormat="false" ht="12" hidden="false" customHeight="false" outlineLevel="0" collapsed="false">
      <c r="A95" s="125" t="s">
        <v>324</v>
      </c>
      <c r="B95" s="126" t="n">
        <v>9.59</v>
      </c>
      <c r="C95" s="126" t="n">
        <v>5.63</v>
      </c>
      <c r="D95" s="126" t="n">
        <v>3.73</v>
      </c>
      <c r="E95" s="126" t="s">
        <v>76</v>
      </c>
      <c r="F95" s="126" t="n">
        <v>3.51</v>
      </c>
      <c r="G95" s="126" t="n">
        <v>6.46</v>
      </c>
    </row>
    <row r="96" customFormat="false" ht="12" hidden="false" customHeight="false" outlineLevel="0" collapsed="false">
      <c r="A96" s="125" t="s">
        <v>325</v>
      </c>
      <c r="B96" s="126" t="n">
        <v>7.31</v>
      </c>
      <c r="C96" s="126" t="n">
        <v>5.74</v>
      </c>
      <c r="D96" s="126" t="n">
        <v>3.78</v>
      </c>
      <c r="E96" s="126" t="s">
        <v>76</v>
      </c>
      <c r="F96" s="126" t="n">
        <v>3.53</v>
      </c>
      <c r="G96" s="126" t="n">
        <v>6.35</v>
      </c>
    </row>
    <row r="97" customFormat="false" ht="12" hidden="false" customHeight="false" outlineLevel="0" collapsed="false">
      <c r="A97" s="125" t="s">
        <v>326</v>
      </c>
      <c r="B97" s="126" t="n">
        <v>9.56</v>
      </c>
      <c r="C97" s="126" t="n">
        <v>5.83</v>
      </c>
      <c r="D97" s="126" t="n">
        <v>3.47</v>
      </c>
      <c r="E97" s="126" t="s">
        <v>76</v>
      </c>
      <c r="F97" s="126" t="n">
        <v>3.52</v>
      </c>
      <c r="G97" s="126" t="n">
        <v>6.68</v>
      </c>
    </row>
    <row r="98" customFormat="false" ht="12" hidden="false" customHeight="false" outlineLevel="0" collapsed="false">
      <c r="A98" s="125" t="s">
        <v>327</v>
      </c>
      <c r="B98" s="126" t="n">
        <v>6.77</v>
      </c>
      <c r="C98" s="126" t="n">
        <v>5.83</v>
      </c>
      <c r="D98" s="126" t="n">
        <v>3.36</v>
      </c>
      <c r="E98" s="126" t="n">
        <v>1.82</v>
      </c>
      <c r="F98" s="126" t="n">
        <v>3.44</v>
      </c>
      <c r="G98" s="126" t="n">
        <v>5.53</v>
      </c>
    </row>
    <row r="99" customFormat="false" ht="12" hidden="false" customHeight="false" outlineLevel="0" collapsed="false">
      <c r="A99" s="125" t="s">
        <v>328</v>
      </c>
      <c r="B99" s="126" t="n">
        <v>8.57</v>
      </c>
      <c r="C99" s="126" t="n">
        <v>5.63</v>
      </c>
      <c r="D99" s="126" t="n">
        <v>3.01</v>
      </c>
      <c r="E99" s="126" t="n">
        <v>2.38</v>
      </c>
      <c r="F99" s="126" t="n">
        <v>3.6</v>
      </c>
      <c r="G99" s="126" t="n">
        <v>5.01</v>
      </c>
    </row>
    <row r="100" customFormat="false" ht="12" hidden="false" customHeight="false" outlineLevel="0" collapsed="false">
      <c r="A100" s="125" t="s">
        <v>329</v>
      </c>
      <c r="B100" s="126" t="n">
        <v>6.67</v>
      </c>
      <c r="C100" s="126" t="n">
        <v>5.5</v>
      </c>
      <c r="D100" s="126" t="n">
        <v>2.58</v>
      </c>
      <c r="E100" s="126" t="n">
        <v>2.31</v>
      </c>
      <c r="F100" s="126" t="n">
        <v>3.52</v>
      </c>
      <c r="G100" s="126" t="n">
        <v>4.69</v>
      </c>
    </row>
    <row r="101" customFormat="false" ht="12" hidden="false" customHeight="false" outlineLevel="0" collapsed="false">
      <c r="A101" s="125" t="s">
        <v>330</v>
      </c>
      <c r="B101" s="126" t="n">
        <v>8.65</v>
      </c>
      <c r="C101" s="126" t="n">
        <v>5.66</v>
      </c>
      <c r="D101" s="126" t="n">
        <v>2.43</v>
      </c>
      <c r="E101" s="126" t="n">
        <v>2.17</v>
      </c>
      <c r="F101" s="126" t="n">
        <v>3.65</v>
      </c>
      <c r="G101" s="126" t="n">
        <v>4.79</v>
      </c>
    </row>
    <row r="102" customFormat="false" ht="12" hidden="false" customHeight="false" outlineLevel="0" collapsed="false">
      <c r="A102" s="125" t="s">
        <v>331</v>
      </c>
      <c r="B102" s="126" t="n">
        <v>6.65</v>
      </c>
      <c r="C102" s="126" t="n">
        <v>5.75</v>
      </c>
      <c r="D102" s="126" t="n">
        <v>2.16</v>
      </c>
      <c r="E102" s="126" t="n">
        <v>2.09</v>
      </c>
      <c r="F102" s="126" t="n">
        <v>3.58</v>
      </c>
      <c r="G102" s="126"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9"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s">
        <v>76</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9" t="s">
        <v>310</v>
      </c>
      <c r="C30" s="119" t="s">
        <v>333</v>
      </c>
      <c r="D30" s="129"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9" t="s">
        <v>341</v>
      </c>
      <c r="C55" s="129" t="s">
        <v>342</v>
      </c>
      <c r="D55" s="119" t="s">
        <v>343</v>
      </c>
      <c r="E55" s="129" t="s">
        <v>344</v>
      </c>
      <c r="F55" s="129"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9" t="s">
        <v>350</v>
      </c>
      <c r="C80" s="129"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7" t="n">
        <v>3.31</v>
      </c>
      <c r="C82" s="137" t="n">
        <v>2.57</v>
      </c>
      <c r="D82" s="137" t="n">
        <v>2.96</v>
      </c>
      <c r="E82" s="137" t="n">
        <v>2.48</v>
      </c>
      <c r="F82" s="70" t="s">
        <v>76</v>
      </c>
      <c r="G82" s="137" t="n">
        <v>2.73</v>
      </c>
      <c r="H82" s="137" t="n">
        <v>2.62</v>
      </c>
    </row>
    <row r="83" customFormat="false" ht="12" hidden="false" customHeight="false" outlineLevel="0" collapsed="false">
      <c r="A83" s="135" t="s">
        <v>312</v>
      </c>
      <c r="B83" s="137" t="n">
        <v>4.19</v>
      </c>
      <c r="C83" s="137" t="n">
        <v>3.04</v>
      </c>
      <c r="D83" s="137" t="n">
        <v>3.68</v>
      </c>
      <c r="E83" s="137" t="n">
        <v>3.26</v>
      </c>
      <c r="F83" s="70" t="s">
        <v>76</v>
      </c>
      <c r="G83" s="137" t="n">
        <v>3.75</v>
      </c>
      <c r="H83" s="137" t="n">
        <v>2.99</v>
      </c>
    </row>
    <row r="84" customFormat="false" ht="12" hidden="false" customHeight="false" outlineLevel="0" collapsed="false">
      <c r="A84" s="135" t="s">
        <v>313</v>
      </c>
      <c r="B84" s="137" t="s">
        <v>76</v>
      </c>
      <c r="C84" s="137" t="n">
        <v>2.69</v>
      </c>
      <c r="D84" s="137" t="n">
        <v>3.04</v>
      </c>
      <c r="E84" s="137" t="n">
        <v>2.74</v>
      </c>
      <c r="F84" s="70" t="s">
        <v>76</v>
      </c>
      <c r="G84" s="137" t="n">
        <v>3.2</v>
      </c>
      <c r="H84" s="137" t="n">
        <v>2.56</v>
      </c>
    </row>
    <row r="85" customFormat="false" ht="12" hidden="false" customHeight="false" outlineLevel="0" collapsed="false">
      <c r="A85" s="135" t="s">
        <v>314</v>
      </c>
      <c r="B85" s="137" t="n">
        <v>2.72</v>
      </c>
      <c r="C85" s="137" t="n">
        <v>2.34</v>
      </c>
      <c r="D85" s="137" t="n">
        <v>2.41</v>
      </c>
      <c r="E85" s="137" t="n">
        <v>2.17</v>
      </c>
      <c r="F85" s="70" t="s">
        <v>76</v>
      </c>
      <c r="G85" s="137" t="n">
        <v>3.12</v>
      </c>
      <c r="H85" s="137" t="n">
        <v>1.95</v>
      </c>
    </row>
    <row r="86" customFormat="false" ht="12" hidden="false" customHeight="false" outlineLevel="0" collapsed="false">
      <c r="A86" s="135" t="s">
        <v>315</v>
      </c>
      <c r="B86" s="137" t="n">
        <v>4.07</v>
      </c>
      <c r="C86" s="137" t="n">
        <v>2.44</v>
      </c>
      <c r="D86" s="137" t="n">
        <v>2.73</v>
      </c>
      <c r="E86" s="137" t="n">
        <v>2.26</v>
      </c>
      <c r="F86" s="70" t="s">
        <v>76</v>
      </c>
      <c r="G86" s="137" t="n">
        <v>2.8</v>
      </c>
      <c r="H86" s="137" t="n">
        <v>2.02</v>
      </c>
    </row>
    <row r="87" customFormat="false" ht="12" hidden="false" customHeight="false" outlineLevel="0" collapsed="false">
      <c r="A87" s="135" t="s">
        <v>316</v>
      </c>
      <c r="B87" s="137" t="n">
        <v>3.59</v>
      </c>
      <c r="C87" s="137" t="n">
        <v>2.52</v>
      </c>
      <c r="D87" s="137" t="n">
        <v>3.16</v>
      </c>
      <c r="E87" s="137" t="n">
        <v>2.31</v>
      </c>
      <c r="F87" s="70" t="s">
        <v>76</v>
      </c>
      <c r="G87" s="137" t="n">
        <v>3.4</v>
      </c>
      <c r="H87" s="137" t="n">
        <v>2.14</v>
      </c>
    </row>
    <row r="88" customFormat="false" ht="12" hidden="false" customHeight="false" outlineLevel="0" collapsed="false">
      <c r="A88" s="135" t="s">
        <v>317</v>
      </c>
      <c r="B88" s="137" t="s">
        <v>76</v>
      </c>
      <c r="C88" s="137" t="n">
        <v>2.69</v>
      </c>
      <c r="D88" s="137" t="n">
        <v>2.94</v>
      </c>
      <c r="E88" s="137" t="n">
        <v>2.12</v>
      </c>
      <c r="F88" s="70" t="s">
        <v>76</v>
      </c>
      <c r="G88" s="137" t="n">
        <v>3.57</v>
      </c>
      <c r="H88" s="137" t="n">
        <v>2.37</v>
      </c>
    </row>
    <row r="89" customFormat="false" ht="12" hidden="false" customHeight="false" outlineLevel="0" collapsed="false">
      <c r="A89" s="135" t="s">
        <v>318</v>
      </c>
      <c r="B89" s="137" t="s">
        <v>76</v>
      </c>
      <c r="C89" s="137" t="n">
        <v>3.1</v>
      </c>
      <c r="D89" s="137" t="n">
        <v>3.28</v>
      </c>
      <c r="E89" s="137" t="n">
        <v>2.09</v>
      </c>
      <c r="F89" s="70" t="s">
        <v>76</v>
      </c>
      <c r="G89" s="137" t="n">
        <v>3.95</v>
      </c>
      <c r="H89" s="137" t="n">
        <v>2.57</v>
      </c>
    </row>
    <row r="90" customFormat="false" ht="12" hidden="false" customHeight="false" outlineLevel="0" collapsed="false">
      <c r="A90" s="135" t="s">
        <v>319</v>
      </c>
      <c r="B90" s="137" t="n">
        <v>4.82</v>
      </c>
      <c r="C90" s="137" t="n">
        <v>3.37</v>
      </c>
      <c r="D90" s="137" t="n">
        <v>3.19</v>
      </c>
      <c r="E90" s="137" t="n">
        <v>2.55</v>
      </c>
      <c r="F90" s="70" t="s">
        <v>76</v>
      </c>
      <c r="G90" s="137" t="n">
        <v>4.46</v>
      </c>
      <c r="H90" s="137" t="n">
        <v>2.95</v>
      </c>
    </row>
    <row r="91" customFormat="false" ht="12" hidden="false" customHeight="false" outlineLevel="0" collapsed="false">
      <c r="A91" s="135" t="s">
        <v>320</v>
      </c>
      <c r="B91" s="137" t="n">
        <v>4.64</v>
      </c>
      <c r="C91" s="137" t="n">
        <v>3.5</v>
      </c>
      <c r="D91" s="137" t="n">
        <v>3.17</v>
      </c>
      <c r="E91" s="137" t="n">
        <v>2.99</v>
      </c>
      <c r="F91" s="70" t="s">
        <v>76</v>
      </c>
      <c r="G91" s="137" t="n">
        <v>4.21</v>
      </c>
      <c r="H91" s="137" t="n">
        <v>3.05</v>
      </c>
    </row>
    <row r="92" customFormat="false" ht="12" hidden="false" customHeight="false" outlineLevel="0" collapsed="false">
      <c r="A92" s="135" t="s">
        <v>321</v>
      </c>
      <c r="B92" s="137" t="n">
        <v>4.11</v>
      </c>
      <c r="C92" s="137" t="n">
        <v>3.48</v>
      </c>
      <c r="D92" s="137" t="n">
        <v>3.1</v>
      </c>
      <c r="E92" s="137" t="n">
        <v>2.99</v>
      </c>
      <c r="F92" s="70" t="s">
        <v>76</v>
      </c>
      <c r="G92" s="137" t="n">
        <v>4.17</v>
      </c>
      <c r="H92" s="137" t="n">
        <v>3.14</v>
      </c>
    </row>
    <row r="93" customFormat="false" ht="12" hidden="false" customHeight="false" outlineLevel="0" collapsed="false">
      <c r="A93" s="135" t="s">
        <v>322</v>
      </c>
      <c r="B93" s="137" t="n">
        <v>4.02</v>
      </c>
      <c r="C93" s="137" t="n">
        <v>3.38</v>
      </c>
      <c r="D93" s="137" t="n">
        <v>3.05</v>
      </c>
      <c r="E93" s="137" t="n">
        <v>2.63</v>
      </c>
      <c r="F93" s="70" t="s">
        <v>76</v>
      </c>
      <c r="G93" s="137" t="n">
        <v>3.96</v>
      </c>
      <c r="H93" s="137" t="n">
        <v>3.11</v>
      </c>
    </row>
    <row r="94" customFormat="false" ht="12" hidden="false" customHeight="false" outlineLevel="0" collapsed="false">
      <c r="A94" s="135" t="s">
        <v>323</v>
      </c>
      <c r="B94" s="137" t="n">
        <v>3.65</v>
      </c>
      <c r="C94" s="137" t="n">
        <v>3.36</v>
      </c>
      <c r="D94" s="71" t="n">
        <v>2.99</v>
      </c>
      <c r="E94" s="70" t="n">
        <v>2.38</v>
      </c>
      <c r="F94" s="70" t="s">
        <v>76</v>
      </c>
      <c r="G94" s="71" t="n">
        <v>3.31</v>
      </c>
      <c r="H94" s="71" t="n">
        <v>3.09</v>
      </c>
    </row>
    <row r="95" customFormat="false" ht="12" hidden="false" customHeight="false" outlineLevel="0" collapsed="false">
      <c r="A95" s="135" t="s">
        <v>324</v>
      </c>
      <c r="B95" s="137" t="n">
        <v>3.57</v>
      </c>
      <c r="C95" s="137" t="n">
        <v>3.47</v>
      </c>
      <c r="D95" s="71" t="n">
        <v>2.81</v>
      </c>
      <c r="E95" s="70" t="n">
        <v>2.61</v>
      </c>
      <c r="F95" s="70" t="s">
        <v>76</v>
      </c>
      <c r="G95" s="71" t="n">
        <v>2.87</v>
      </c>
      <c r="H95" s="71" t="n">
        <v>2.86</v>
      </c>
    </row>
    <row r="96" customFormat="false" ht="12" hidden="false" customHeight="false" outlineLevel="0" collapsed="false">
      <c r="A96" s="135" t="s">
        <v>325</v>
      </c>
      <c r="B96" s="137" t="n">
        <v>3.25</v>
      </c>
      <c r="C96" s="137" t="n">
        <v>3.17</v>
      </c>
      <c r="D96" s="71" t="n">
        <v>2.71</v>
      </c>
      <c r="E96" s="70" t="n">
        <v>2.77</v>
      </c>
      <c r="F96" s="70" t="s">
        <v>76</v>
      </c>
      <c r="G96" s="70" t="n">
        <v>2.78</v>
      </c>
      <c r="H96" s="70" t="n">
        <v>2.93</v>
      </c>
    </row>
    <row r="97" customFormat="false" ht="12" hidden="false" customHeight="false" outlineLevel="0" collapsed="false">
      <c r="A97" s="135" t="s">
        <v>326</v>
      </c>
      <c r="B97" s="137" t="n">
        <v>3</v>
      </c>
      <c r="C97" s="70" t="n">
        <v>2.92</v>
      </c>
      <c r="D97" s="70" t="n">
        <v>2.64</v>
      </c>
      <c r="E97" s="70" t="n">
        <v>2.45</v>
      </c>
      <c r="F97" s="70" t="s">
        <v>76</v>
      </c>
      <c r="G97" s="70" t="n">
        <v>2.93</v>
      </c>
      <c r="H97" s="70" t="n">
        <v>2.78</v>
      </c>
    </row>
    <row r="98" customFormat="false" ht="12" hidden="false" customHeight="false" outlineLevel="0" collapsed="false">
      <c r="A98" s="135" t="s">
        <v>327</v>
      </c>
      <c r="B98" s="137" t="n">
        <v>2.72</v>
      </c>
      <c r="C98" s="70" t="n">
        <v>2.44</v>
      </c>
      <c r="D98" s="70" t="n">
        <v>2.28</v>
      </c>
      <c r="E98" s="70" t="n">
        <v>2.34</v>
      </c>
      <c r="F98" s="71" t="n">
        <v>1.95</v>
      </c>
      <c r="G98" s="70" t="n">
        <v>2.69</v>
      </c>
      <c r="H98" s="70" t="n">
        <v>2.25</v>
      </c>
    </row>
    <row r="99" customFormat="false" ht="12" hidden="false" customHeight="false" outlineLevel="0" collapsed="false">
      <c r="A99" s="135" t="s">
        <v>328</v>
      </c>
      <c r="B99" s="137" t="n">
        <v>2.46</v>
      </c>
      <c r="C99" s="70" t="n">
        <v>2.39</v>
      </c>
      <c r="D99" s="70" t="n">
        <v>2.26</v>
      </c>
      <c r="E99" s="70" t="n">
        <v>2.13</v>
      </c>
      <c r="F99" s="71" t="n">
        <v>2.11</v>
      </c>
      <c r="G99" s="70" t="n">
        <v>2.57</v>
      </c>
      <c r="H99" s="70" t="n">
        <v>1.96</v>
      </c>
    </row>
    <row r="100" customFormat="false" ht="12" hidden="false" customHeight="false" outlineLevel="0" collapsed="false">
      <c r="A100" s="135" t="s">
        <v>329</v>
      </c>
      <c r="B100" s="137" t="n">
        <v>2.53</v>
      </c>
      <c r="C100" s="70" t="n">
        <v>2.44</v>
      </c>
      <c r="D100" s="70" t="n">
        <v>2.23</v>
      </c>
      <c r="E100" s="136" t="n">
        <v>1.8</v>
      </c>
      <c r="F100" s="70" t="n">
        <v>2.54</v>
      </c>
      <c r="G100" s="70" t="n">
        <v>2.48</v>
      </c>
      <c r="H100" s="70" t="n">
        <v>1.91</v>
      </c>
    </row>
    <row r="101" customFormat="false" ht="12" hidden="false" customHeight="false" outlineLevel="0" collapsed="false">
      <c r="A101" s="135" t="s">
        <v>330</v>
      </c>
      <c r="B101" s="137" t="n">
        <v>2.47</v>
      </c>
      <c r="C101" s="70" t="n">
        <v>2.38</v>
      </c>
      <c r="D101" s="70" t="n">
        <v>2.35</v>
      </c>
      <c r="E101" s="136" t="n">
        <v>1.66</v>
      </c>
      <c r="F101" s="70" t="n">
        <v>2.39</v>
      </c>
      <c r="G101" s="70" t="n">
        <v>2.37</v>
      </c>
      <c r="H101" s="70" t="n">
        <v>1.81</v>
      </c>
    </row>
    <row r="102" customFormat="false" ht="12" hidden="false" customHeight="false" outlineLevel="0" collapsed="false">
      <c r="A102" s="135" t="s">
        <v>331</v>
      </c>
      <c r="B102" s="137" t="n">
        <v>2.53</v>
      </c>
      <c r="C102" s="70" t="n">
        <v>2.47</v>
      </c>
      <c r="D102" s="70" t="n">
        <v>2.41</v>
      </c>
      <c r="E102" s="136" t="n">
        <v>1.68</v>
      </c>
      <c r="F102" s="136" t="n">
        <v>2.28</v>
      </c>
      <c r="G102" s="70" t="n">
        <v>2.48</v>
      </c>
      <c r="H102" s="70" t="n">
        <v>2.09</v>
      </c>
    </row>
    <row r="103" customFormat="false" ht="12" hidden="false" customHeight="false" outlineLevel="0" collapsed="false">
      <c r="A103" s="135" t="s">
        <v>332</v>
      </c>
      <c r="B103" s="137" t="n">
        <v>2.76</v>
      </c>
      <c r="C103" s="70" t="n">
        <v>2.78</v>
      </c>
      <c r="D103" s="70" t="n">
        <v>2.58</v>
      </c>
      <c r="E103" s="136" t="n">
        <v>1.86</v>
      </c>
      <c r="F103" s="136" t="n">
        <v>2.63</v>
      </c>
      <c r="G103" s="136" t="n">
        <v>2.8</v>
      </c>
      <c r="H103" s="136" t="n">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c r="G22" s="88"/>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c r="G43" s="88"/>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c r="G64" s="87"/>
      <c r="H64" s="87"/>
      <c r="I64" s="87"/>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c r="G85" s="88"/>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26" min="26" style="150" width="11.42"/>
    <col collapsed="false" customWidth="false" hidden="false" outlineLevel="0" max="29" min="27" style="142" width="11.42"/>
    <col collapsed="false" customWidth="false" hidden="false" outlineLevel="0" max="36" min="30"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AA1" s="151" t="n">
        <v>116.07</v>
      </c>
      <c r="AB1" s="151"/>
      <c r="AC1" s="151"/>
      <c r="AD1" s="151"/>
    </row>
    <row r="2" s="153" customFormat="true" ht="24.95" hidden="false" customHeight="true" outlineLevel="0" collapsed="false">
      <c r="A2" s="152" t="s">
        <v>366</v>
      </c>
      <c r="B2" s="152"/>
      <c r="C2" s="152"/>
      <c r="D2" s="152"/>
      <c r="E2" s="152"/>
      <c r="F2" s="152"/>
      <c r="G2" s="152"/>
      <c r="H2" s="152"/>
      <c r="I2" s="152"/>
      <c r="J2" s="152"/>
      <c r="K2" s="152"/>
      <c r="L2" s="152"/>
      <c r="M2" s="152"/>
      <c r="N2" s="152"/>
      <c r="Y2" s="154"/>
      <c r="Z2" s="155"/>
      <c r="AA2" s="156"/>
      <c r="AB2" s="156"/>
      <c r="AC2" s="156"/>
      <c r="AD2" s="155"/>
      <c r="AE2" s="155"/>
      <c r="AF2" s="155"/>
      <c r="AG2" s="155"/>
      <c r="AH2" s="155"/>
      <c r="AI2" s="155"/>
      <c r="AJ2" s="155"/>
    </row>
    <row r="3" customFormat="false" ht="12.75" hidden="false" customHeight="true" outlineLevel="0" collapsed="false">
      <c r="A3" s="157"/>
      <c r="B3" s="157"/>
      <c r="C3" s="157"/>
      <c r="D3" s="157"/>
      <c r="E3" s="157"/>
      <c r="F3" s="157"/>
      <c r="G3" s="157"/>
      <c r="H3" s="157"/>
      <c r="I3" s="157"/>
      <c r="J3" s="157"/>
      <c r="K3" s="157"/>
      <c r="L3" s="157"/>
      <c r="M3" s="157"/>
      <c r="N3" s="157"/>
      <c r="AA3" s="158" t="n">
        <v>38353</v>
      </c>
      <c r="AB3" s="159" t="n">
        <v>91.19</v>
      </c>
    </row>
    <row r="4" customFormat="false" ht="19.5" hidden="false" customHeight="true" outlineLevel="0" collapsed="false">
      <c r="A4" s="73" t="s">
        <v>246</v>
      </c>
      <c r="B4" s="77" t="s">
        <v>247</v>
      </c>
      <c r="C4" s="77"/>
      <c r="D4" s="77"/>
      <c r="E4" s="77"/>
      <c r="F4" s="77"/>
      <c r="G4" s="77"/>
      <c r="H4" s="77"/>
      <c r="I4" s="77"/>
      <c r="J4" s="77"/>
      <c r="K4" s="77"/>
      <c r="L4" s="77"/>
      <c r="M4" s="77"/>
      <c r="N4" s="160" t="s">
        <v>248</v>
      </c>
      <c r="AA4" s="158" t="n">
        <v>38384</v>
      </c>
      <c r="AB4" s="159" t="n">
        <v>92.71</v>
      </c>
    </row>
    <row r="5" customFormat="false" ht="19.5" hidden="false" customHeight="true" outlineLevel="0" collapsed="false">
      <c r="A5" s="73"/>
      <c r="B5" s="161" t="s">
        <v>249</v>
      </c>
      <c r="C5" s="161" t="s">
        <v>250</v>
      </c>
      <c r="D5" s="161" t="s">
        <v>251</v>
      </c>
      <c r="E5" s="161" t="s">
        <v>252</v>
      </c>
      <c r="F5" s="161" t="s">
        <v>253</v>
      </c>
      <c r="G5" s="161" t="s">
        <v>254</v>
      </c>
      <c r="H5" s="161" t="s">
        <v>255</v>
      </c>
      <c r="I5" s="161" t="s">
        <v>256</v>
      </c>
      <c r="J5" s="161" t="s">
        <v>257</v>
      </c>
      <c r="K5" s="161" t="s">
        <v>258</v>
      </c>
      <c r="L5" s="161" t="s">
        <v>259</v>
      </c>
      <c r="M5" s="161" t="s">
        <v>260</v>
      </c>
      <c r="N5" s="160"/>
      <c r="AA5" s="158" t="n">
        <v>38412</v>
      </c>
      <c r="AB5" s="162" t="n">
        <v>93.64</v>
      </c>
    </row>
    <row r="6" customFormat="false" ht="12.95" hidden="false" customHeight="true" outlineLevel="0" collapsed="false">
      <c r="A6" s="163"/>
      <c r="B6" s="164"/>
      <c r="C6" s="164"/>
      <c r="D6" s="164"/>
      <c r="E6" s="164"/>
      <c r="F6" s="164"/>
      <c r="G6" s="164"/>
      <c r="H6" s="164"/>
      <c r="I6" s="164"/>
      <c r="J6" s="164"/>
      <c r="K6" s="164"/>
      <c r="L6" s="164"/>
      <c r="M6" s="164"/>
      <c r="N6" s="165"/>
      <c r="AA6" s="158" t="n">
        <v>38443</v>
      </c>
      <c r="AB6" s="162" t="n">
        <v>96.96</v>
      </c>
    </row>
    <row r="7" customFormat="false" ht="12.95" hidden="false" customHeight="true" outlineLevel="0" collapsed="false">
      <c r="B7" s="110" t="s">
        <v>367</v>
      </c>
      <c r="C7" s="110"/>
      <c r="D7" s="110"/>
      <c r="E7" s="110"/>
      <c r="F7" s="110"/>
      <c r="G7" s="110"/>
      <c r="H7" s="110"/>
      <c r="I7" s="110"/>
      <c r="J7" s="110"/>
      <c r="K7" s="110"/>
      <c r="L7" s="110"/>
      <c r="M7" s="110"/>
      <c r="N7" s="110"/>
      <c r="AA7" s="158" t="n">
        <v>38473</v>
      </c>
      <c r="AB7" s="162"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8" t="n">
        <v>38504</v>
      </c>
      <c r="AB8" s="162"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8" t="n">
        <v>38534</v>
      </c>
      <c r="AB9" s="162"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8" t="n">
        <v>38565</v>
      </c>
      <c r="AB10" s="162"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8" t="n">
        <v>38596</v>
      </c>
      <c r="AB11" s="162"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8" t="n">
        <v>38626</v>
      </c>
      <c r="AB12" s="162" t="n">
        <v>105.76</v>
      </c>
    </row>
    <row r="13" customFormat="false" ht="12.95" hidden="false" customHeight="true" outlineLevel="0" collapsed="false">
      <c r="A13" s="86" t="s">
        <v>268</v>
      </c>
      <c r="B13" s="130" t="s">
        <v>368</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8" t="n">
        <v>38657</v>
      </c>
      <c r="AB13" s="162"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8" t="n">
        <v>38687</v>
      </c>
      <c r="AB14" s="159"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8" t="n">
        <v>38718</v>
      </c>
      <c r="AB15" s="159"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8" t="n">
        <v>38749</v>
      </c>
      <c r="AB16" s="159"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8" t="n">
        <v>38777</v>
      </c>
      <c r="AB17" s="162"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8" t="n">
        <v>38808</v>
      </c>
      <c r="AB18" s="162"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8" t="n">
        <v>38838</v>
      </c>
      <c r="AB19" s="162"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8" t="n">
        <v>38869</v>
      </c>
      <c r="AB20" s="162"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8" t="n">
        <v>38899</v>
      </c>
      <c r="AB21" s="162" t="n">
        <v>116.38</v>
      </c>
    </row>
    <row r="22" customFormat="false" ht="12.95" hidden="false" customHeight="true" outlineLevel="0" collapsed="false">
      <c r="A22" s="86" t="s">
        <v>277</v>
      </c>
      <c r="B22" s="130" t="n">
        <v>106.05</v>
      </c>
      <c r="C22" s="130" t="n">
        <v>106.54</v>
      </c>
      <c r="D22" s="130" t="n">
        <v>107.45</v>
      </c>
      <c r="E22" s="130" t="n">
        <v>116.07</v>
      </c>
      <c r="F22" s="130"/>
      <c r="G22" s="130"/>
      <c r="H22" s="130"/>
      <c r="I22" s="130"/>
      <c r="J22" s="130"/>
      <c r="K22" s="130"/>
      <c r="L22" s="130"/>
      <c r="M22" s="130"/>
      <c r="N22" s="130"/>
      <c r="AA22" s="158" t="n">
        <v>38930</v>
      </c>
      <c r="AB22" s="162"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8" t="n">
        <v>38961</v>
      </c>
      <c r="AB23" s="162"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8" t="n">
        <v>38991</v>
      </c>
      <c r="AB24" s="162"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8" t="n">
        <v>39022</v>
      </c>
      <c r="AB25" s="162"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8" t="n">
        <v>39052</v>
      </c>
      <c r="AB26" s="159" t="n">
        <v>99.91</v>
      </c>
    </row>
    <row r="27" customFormat="false" ht="12.95" hidden="false" customHeight="true" outlineLevel="0" collapsed="false">
      <c r="AA27" s="158" t="n">
        <v>39083</v>
      </c>
      <c r="AB27" s="159" t="n">
        <v>97.46</v>
      </c>
    </row>
    <row r="28" customFormat="false" ht="12.95" hidden="false" customHeight="true" outlineLevel="0" collapsed="false">
      <c r="AA28" s="158" t="n">
        <v>39114</v>
      </c>
      <c r="AB28" s="159" t="n">
        <v>98.87</v>
      </c>
    </row>
    <row r="29" customFormat="false" ht="12.95" hidden="false" customHeight="true" outlineLevel="0" collapsed="false">
      <c r="A29" s="69"/>
      <c r="AA29" s="158" t="n">
        <v>39142</v>
      </c>
      <c r="AB29" s="162" t="n">
        <v>103.76</v>
      </c>
    </row>
    <row r="30" customFormat="false" ht="12.95" hidden="false" customHeight="true" outlineLevel="0" collapsed="false">
      <c r="AA30" s="158" t="n">
        <v>39173</v>
      </c>
      <c r="AB30" s="162" t="n">
        <v>108.58</v>
      </c>
    </row>
    <row r="31" customFormat="false" ht="12.95" hidden="false" customHeight="true" outlineLevel="0" collapsed="false">
      <c r="AA31" s="158" t="n">
        <v>39203</v>
      </c>
      <c r="AB31" s="162" t="n">
        <v>111.85</v>
      </c>
    </row>
    <row r="32" customFormat="false" ht="12.95" hidden="false" customHeight="true" outlineLevel="0" collapsed="false">
      <c r="AA32" s="158" t="n">
        <v>39234</v>
      </c>
      <c r="AB32" s="162" t="n">
        <v>116.11</v>
      </c>
    </row>
    <row r="33" customFormat="false" ht="12.95" hidden="false" customHeight="true" outlineLevel="0" collapsed="false">
      <c r="AA33" s="158" t="n">
        <v>39264</v>
      </c>
      <c r="AB33" s="162" t="n">
        <v>114.72</v>
      </c>
    </row>
    <row r="34" customFormat="false" ht="12.95" hidden="false" customHeight="true" outlineLevel="0" collapsed="false">
      <c r="A34" s="67" t="s">
        <v>369</v>
      </c>
      <c r="AA34" s="158" t="n">
        <v>39295</v>
      </c>
      <c r="AB34" s="162" t="n">
        <v>111.83</v>
      </c>
    </row>
    <row r="35" customFormat="false" ht="12.75" hidden="false" customHeight="false" outlineLevel="0" collapsed="false">
      <c r="AA35" s="158" t="n">
        <v>39326</v>
      </c>
      <c r="AB35" s="162" t="n">
        <v>113.3</v>
      </c>
    </row>
    <row r="36" customFormat="false" ht="12.75" hidden="false" customHeight="false" outlineLevel="0" collapsed="false">
      <c r="AA36" s="158" t="n">
        <v>39356</v>
      </c>
      <c r="AB36" s="162" t="n">
        <v>111.01</v>
      </c>
    </row>
    <row r="37" customFormat="false" ht="12.75" hidden="false" customHeight="false" outlineLevel="0" collapsed="false">
      <c r="AA37" s="158" t="n">
        <v>39387</v>
      </c>
      <c r="AB37" s="162" t="n">
        <v>113.66</v>
      </c>
    </row>
    <row r="38" customFormat="false" ht="12.75" hidden="false" customHeight="false" outlineLevel="0" collapsed="false">
      <c r="AA38" s="158" t="n">
        <v>39417</v>
      </c>
      <c r="AB38" s="159" t="n">
        <v>111.22</v>
      </c>
    </row>
    <row r="39" customFormat="false" ht="12.75" hidden="false" customHeight="false" outlineLevel="0" collapsed="false">
      <c r="AA39" s="158" t="n">
        <v>39448</v>
      </c>
      <c r="AB39" s="162" t="n">
        <v>108.85</v>
      </c>
    </row>
    <row r="40" customFormat="false" ht="12.75" hidden="false" customHeight="false" outlineLevel="0" collapsed="false">
      <c r="AA40" s="158" t="n">
        <v>39479</v>
      </c>
      <c r="AB40" s="162" t="n">
        <v>117.27</v>
      </c>
    </row>
    <row r="41" customFormat="false" ht="12.75" hidden="false" customHeight="false" outlineLevel="0" collapsed="false">
      <c r="AA41" s="158" t="n">
        <v>39508</v>
      </c>
      <c r="AB41" s="162" t="n">
        <v>111.8</v>
      </c>
    </row>
    <row r="42" customFormat="false" ht="12.75" hidden="false" customHeight="false" outlineLevel="0" collapsed="false">
      <c r="AA42" s="158" t="n">
        <v>39539</v>
      </c>
      <c r="AB42" s="162" t="n">
        <v>113.45</v>
      </c>
    </row>
    <row r="43" customFormat="false" ht="12.75" hidden="false" customHeight="false" outlineLevel="0" collapsed="false">
      <c r="D43" s="166"/>
      <c r="E43" s="166"/>
      <c r="F43" s="166"/>
      <c r="G43" s="166"/>
      <c r="H43" s="166"/>
      <c r="I43" s="166"/>
      <c r="J43" s="166"/>
      <c r="K43" s="166"/>
      <c r="L43" s="166"/>
      <c r="M43" s="166"/>
      <c r="N43" s="166"/>
      <c r="AA43" s="158" t="n">
        <v>39569</v>
      </c>
      <c r="AB43" s="162" t="n">
        <v>119.27</v>
      </c>
    </row>
    <row r="44" customFormat="false" ht="12.75" hidden="false" customHeight="false" outlineLevel="0" collapsed="false">
      <c r="D44" s="166"/>
      <c r="E44" s="166"/>
      <c r="F44" s="166"/>
      <c r="G44" s="166"/>
      <c r="H44" s="166"/>
      <c r="I44" s="166"/>
      <c r="J44" s="166"/>
      <c r="K44" s="166"/>
      <c r="L44" s="166"/>
      <c r="M44" s="166"/>
      <c r="N44" s="166"/>
      <c r="AA44" s="158" t="n">
        <v>39600</v>
      </c>
      <c r="AB44" s="162" t="n">
        <v>124.76</v>
      </c>
    </row>
    <row r="45" customFormat="false" ht="12.75" hidden="false" customHeight="false" outlineLevel="0" collapsed="false">
      <c r="D45" s="166"/>
      <c r="E45" s="166"/>
      <c r="F45" s="166"/>
      <c r="G45" s="166"/>
      <c r="H45" s="166"/>
      <c r="I45" s="166"/>
      <c r="J45" s="166"/>
      <c r="K45" s="166"/>
      <c r="L45" s="166"/>
      <c r="M45" s="166"/>
      <c r="N45" s="166"/>
      <c r="AA45" s="158" t="n">
        <v>39630</v>
      </c>
      <c r="AB45" s="162" t="n">
        <v>124.33</v>
      </c>
    </row>
    <row r="46" customFormat="false" ht="12.75" hidden="false" customHeight="false" outlineLevel="0" collapsed="false">
      <c r="D46" s="166"/>
      <c r="E46" s="166"/>
      <c r="F46" s="166"/>
      <c r="G46" s="166"/>
      <c r="H46" s="166"/>
      <c r="I46" s="166"/>
      <c r="J46" s="166"/>
      <c r="K46" s="166"/>
      <c r="L46" s="166"/>
      <c r="M46" s="166"/>
      <c r="N46" s="166"/>
      <c r="AA46" s="158" t="n">
        <v>39661</v>
      </c>
      <c r="AB46" s="162" t="n">
        <v>117.99</v>
      </c>
    </row>
    <row r="47" customFormat="false" ht="12.75" hidden="false" customHeight="false" outlineLevel="0" collapsed="false">
      <c r="D47" s="166"/>
      <c r="E47" s="166"/>
      <c r="F47" s="166"/>
      <c r="G47" s="166"/>
      <c r="H47" s="166"/>
      <c r="I47" s="166"/>
      <c r="J47" s="166"/>
      <c r="K47" s="166"/>
      <c r="L47" s="166"/>
      <c r="M47" s="166"/>
      <c r="N47" s="166"/>
      <c r="AA47" s="158" t="n">
        <v>39692</v>
      </c>
      <c r="AB47" s="162" t="n">
        <v>117.54</v>
      </c>
    </row>
    <row r="48" customFormat="false" ht="12.75" hidden="false" customHeight="false" outlineLevel="0" collapsed="false">
      <c r="D48" s="166"/>
      <c r="E48" s="166"/>
      <c r="F48" s="166"/>
      <c r="G48" s="166"/>
      <c r="H48" s="166"/>
      <c r="I48" s="166"/>
      <c r="J48" s="166"/>
      <c r="K48" s="166"/>
      <c r="L48" s="166"/>
      <c r="M48" s="166"/>
      <c r="N48" s="166"/>
      <c r="AA48" s="158" t="n">
        <v>39722</v>
      </c>
      <c r="AB48" s="162" t="n">
        <v>105.37</v>
      </c>
    </row>
    <row r="49" customFormat="false" ht="12.75" hidden="false" customHeight="false" outlineLevel="0" collapsed="false">
      <c r="D49" s="166"/>
      <c r="E49" s="166"/>
      <c r="F49" s="166"/>
      <c r="G49" s="166"/>
      <c r="H49" s="166"/>
      <c r="I49" s="166"/>
      <c r="J49" s="166"/>
      <c r="K49" s="166"/>
      <c r="L49" s="166"/>
      <c r="M49" s="166"/>
      <c r="N49" s="166"/>
      <c r="AA49" s="158" t="n">
        <v>39753</v>
      </c>
      <c r="AB49" s="162" t="n">
        <v>94.41</v>
      </c>
    </row>
    <row r="50" customFormat="false" ht="12.75" hidden="false" customHeight="false" outlineLevel="0" collapsed="false">
      <c r="D50" s="166"/>
      <c r="E50" s="166"/>
      <c r="F50" s="166"/>
      <c r="G50" s="166"/>
      <c r="H50" s="166"/>
      <c r="I50" s="166"/>
      <c r="J50" s="166"/>
      <c r="K50" s="166"/>
      <c r="L50" s="166"/>
      <c r="M50" s="166"/>
      <c r="N50" s="166"/>
      <c r="AA50" s="158" t="n">
        <v>39783</v>
      </c>
      <c r="AB50" s="162" t="n">
        <v>89.11</v>
      </c>
    </row>
    <row r="51" customFormat="false" ht="12.75" hidden="false" customHeight="false" outlineLevel="0" collapsed="false">
      <c r="D51" s="166"/>
      <c r="E51" s="166"/>
      <c r="F51" s="166"/>
      <c r="G51" s="166"/>
      <c r="H51" s="166"/>
      <c r="I51" s="166"/>
      <c r="J51" s="166"/>
      <c r="K51" s="166"/>
      <c r="L51" s="166"/>
      <c r="M51" s="166"/>
      <c r="N51" s="166"/>
      <c r="AA51" s="158" t="n">
        <v>39814</v>
      </c>
      <c r="AB51" s="162" t="n">
        <v>92.64</v>
      </c>
    </row>
    <row r="52" customFormat="false" ht="12.75" hidden="false" customHeight="false" outlineLevel="0" collapsed="false">
      <c r="D52" s="166"/>
      <c r="E52" s="166"/>
      <c r="F52" s="166"/>
      <c r="G52" s="166"/>
      <c r="H52" s="166"/>
      <c r="I52" s="166"/>
      <c r="J52" s="166"/>
      <c r="K52" s="166"/>
      <c r="L52" s="166"/>
      <c r="M52" s="166"/>
      <c r="N52" s="166"/>
      <c r="AA52" s="158" t="n">
        <v>39845</v>
      </c>
      <c r="AB52" s="162" t="n">
        <v>95.04</v>
      </c>
    </row>
    <row r="53" customFormat="false" ht="12.75" hidden="false" customHeight="false" outlineLevel="0" collapsed="false">
      <c r="D53" s="166"/>
      <c r="E53" s="166"/>
      <c r="F53" s="166"/>
      <c r="G53" s="166"/>
      <c r="H53" s="166"/>
      <c r="I53" s="166"/>
      <c r="J53" s="166"/>
      <c r="K53" s="166"/>
      <c r="L53" s="166"/>
      <c r="M53" s="166"/>
      <c r="N53" s="166"/>
      <c r="AA53" s="158" t="n">
        <v>39873</v>
      </c>
      <c r="AB53" s="162" t="n">
        <v>93.54</v>
      </c>
    </row>
    <row r="54" customFormat="false" ht="12.75" hidden="false" customHeight="false" outlineLevel="0" collapsed="false">
      <c r="D54" s="166"/>
      <c r="E54" s="166"/>
      <c r="F54" s="166"/>
      <c r="G54" s="166"/>
      <c r="H54" s="166"/>
      <c r="I54" s="166"/>
      <c r="J54" s="166"/>
      <c r="K54" s="166"/>
      <c r="L54" s="166"/>
      <c r="M54" s="166"/>
      <c r="N54" s="166"/>
      <c r="AA54" s="158" t="n">
        <v>39904</v>
      </c>
      <c r="AB54" s="162" t="n">
        <v>98.08</v>
      </c>
    </row>
    <row r="55" customFormat="false" ht="12.75" hidden="false" customHeight="false" outlineLevel="0" collapsed="false">
      <c r="AA55" s="158" t="n">
        <v>39934</v>
      </c>
      <c r="AB55" s="162" t="n">
        <v>103.09</v>
      </c>
    </row>
    <row r="56" customFormat="false" ht="12.75" hidden="false" customHeight="false" outlineLevel="0" collapsed="false">
      <c r="AA56" s="158" t="n">
        <v>39965</v>
      </c>
      <c r="AB56" s="162" t="n">
        <v>109.11</v>
      </c>
    </row>
    <row r="57" customFormat="false" ht="12.75" hidden="false" customHeight="false" outlineLevel="0" collapsed="false">
      <c r="AA57" s="158" t="n">
        <v>39995</v>
      </c>
      <c r="AB57" s="162" t="n">
        <v>101.21</v>
      </c>
    </row>
    <row r="58" customFormat="false" ht="12.75" hidden="false" customHeight="false" outlineLevel="0" collapsed="false">
      <c r="AA58" s="158" t="n">
        <v>40026</v>
      </c>
      <c r="AB58" s="162" t="n">
        <v>106.04</v>
      </c>
    </row>
    <row r="59" customFormat="false" ht="12.75" hidden="false" customHeight="false" outlineLevel="0" collapsed="false">
      <c r="AA59" s="158" t="n">
        <v>40057</v>
      </c>
      <c r="AB59" s="162" t="n">
        <v>102.37</v>
      </c>
    </row>
    <row r="60" customFormat="false" ht="12.75" hidden="false" customHeight="false" outlineLevel="0" collapsed="false">
      <c r="A60" s="167" t="s">
        <v>370</v>
      </c>
      <c r="AA60" s="158" t="n">
        <v>40087</v>
      </c>
      <c r="AB60" s="162" t="n">
        <v>104.24</v>
      </c>
    </row>
    <row r="61" customFormat="false" ht="12.75" hidden="false" customHeight="false" outlineLevel="0" collapsed="false">
      <c r="AA61" s="158" t="n">
        <v>40118</v>
      </c>
      <c r="AB61" s="162" t="n">
        <v>104.66</v>
      </c>
    </row>
    <row r="62" customFormat="false" ht="12.75" hidden="false" customHeight="false" outlineLevel="0" collapsed="false">
      <c r="AA62" s="158" t="n">
        <v>40148</v>
      </c>
      <c r="AB62" s="162" t="n">
        <v>102.56</v>
      </c>
    </row>
    <row r="63" customFormat="false" ht="12.75" hidden="false" customHeight="false" outlineLevel="0" collapsed="false">
      <c r="AA63" s="158" t="n">
        <v>40179</v>
      </c>
      <c r="AB63" s="162" t="n">
        <v>107.76</v>
      </c>
    </row>
    <row r="64" customFormat="false" ht="12.75" hidden="false" customHeight="false" outlineLevel="0" collapsed="false">
      <c r="AA64" s="158" t="n">
        <v>40210</v>
      </c>
      <c r="AB64" s="162" t="n">
        <v>107.75</v>
      </c>
    </row>
    <row r="65" customFormat="false" ht="12.75" hidden="false" customHeight="false" outlineLevel="0" collapsed="false">
      <c r="AA65" s="158" t="n">
        <v>40238</v>
      </c>
      <c r="AB65" s="162" t="n">
        <v>112.74</v>
      </c>
    </row>
    <row r="66" customFormat="false" ht="12.75" hidden="false" customHeight="false" outlineLevel="0" collapsed="false">
      <c r="AA66" s="158" t="n">
        <v>40269</v>
      </c>
      <c r="AB66" s="162" t="n">
        <v>114.35</v>
      </c>
    </row>
    <row r="67" customFormat="false" ht="12.75" hidden="false" customHeight="false" outlineLevel="0" collapsed="false">
      <c r="AA67" s="158" t="n">
        <v>40299</v>
      </c>
      <c r="AB67" s="162" t="n">
        <v>114.25</v>
      </c>
    </row>
    <row r="68" customFormat="false" ht="12.75" hidden="false" customHeight="false" outlineLevel="0" collapsed="false">
      <c r="AA68" s="158" t="n">
        <v>40330</v>
      </c>
      <c r="AB68" s="162" t="n">
        <v>113.85</v>
      </c>
    </row>
    <row r="69" customFormat="false" ht="12.75" hidden="false" customHeight="false" outlineLevel="0" collapsed="false">
      <c r="AA69" s="158" t="n">
        <v>40360</v>
      </c>
      <c r="AB69" s="162" t="n">
        <v>111.6</v>
      </c>
    </row>
    <row r="70" customFormat="false" ht="12.75" hidden="false" customHeight="false" outlineLevel="0" collapsed="false">
      <c r="AA70" s="158" t="n">
        <v>40391</v>
      </c>
      <c r="AB70" s="162" t="n">
        <v>110.16</v>
      </c>
    </row>
    <row r="71" customFormat="false" ht="12.75" hidden="false" customHeight="false" outlineLevel="0" collapsed="false">
      <c r="AA71" s="158" t="n">
        <v>40422</v>
      </c>
      <c r="AB71" s="162" t="n">
        <v>111.9</v>
      </c>
    </row>
    <row r="72" customFormat="false" ht="12.75" hidden="false" customHeight="false" outlineLevel="0" collapsed="false">
      <c r="AA72" s="158" t="n">
        <v>40452</v>
      </c>
      <c r="AB72" s="162" t="n">
        <v>111.73</v>
      </c>
    </row>
    <row r="73" customFormat="false" ht="12.75" hidden="false" customHeight="false" outlineLevel="0" collapsed="false">
      <c r="AA73" s="158" t="n">
        <v>40483</v>
      </c>
      <c r="AB73" s="162" t="n">
        <v>112.48</v>
      </c>
    </row>
    <row r="74" customFormat="false" ht="12.75" hidden="false" customHeight="false" outlineLevel="0" collapsed="false">
      <c r="AA74" s="158" t="n">
        <v>40513</v>
      </c>
      <c r="AB74" s="162" t="n">
        <v>116.08</v>
      </c>
    </row>
    <row r="75" customFormat="false" ht="12.75" hidden="false" customHeight="false" outlineLevel="0" collapsed="false">
      <c r="AA75" s="158" t="n">
        <v>40544</v>
      </c>
      <c r="AB75" s="162" t="n">
        <v>119.14</v>
      </c>
    </row>
    <row r="76" customFormat="false" ht="12.75" hidden="false" customHeight="false" outlineLevel="0" collapsed="false">
      <c r="AA76" s="158" t="n">
        <v>40575</v>
      </c>
      <c r="AB76" s="162" t="n">
        <v>118.46</v>
      </c>
    </row>
    <row r="77" customFormat="false" ht="12.75" hidden="false" customHeight="false" outlineLevel="0" collapsed="false">
      <c r="AA77" s="158" t="n">
        <v>40603</v>
      </c>
      <c r="AB77" s="162" t="n">
        <v>122.83</v>
      </c>
    </row>
    <row r="78" customFormat="false" ht="12.75" hidden="false" customHeight="false" outlineLevel="0" collapsed="false">
      <c r="AA78" s="158" t="n">
        <v>40634</v>
      </c>
      <c r="AB78" s="162" t="n">
        <v>128.3</v>
      </c>
    </row>
    <row r="79" customFormat="false" ht="12.75" hidden="false" customHeight="false" outlineLevel="0" collapsed="false">
      <c r="AA79" s="158" t="n">
        <v>40664</v>
      </c>
      <c r="AB79" s="162" t="n">
        <v>127.53</v>
      </c>
    </row>
    <row r="80" customFormat="false" ht="12.75" hidden="false" customHeight="false" outlineLevel="0" collapsed="false">
      <c r="AA80" s="158" t="n">
        <v>40695</v>
      </c>
      <c r="AB80" s="162" t="n">
        <v>124.95</v>
      </c>
    </row>
    <row r="81" customFormat="false" ht="12.75" hidden="false" customHeight="false" outlineLevel="0" collapsed="false">
      <c r="AA81" s="158" t="n">
        <v>40725</v>
      </c>
      <c r="AB81" s="162" t="n">
        <v>126.99</v>
      </c>
    </row>
    <row r="82" customFormat="false" ht="12.75" hidden="false" customHeight="false" outlineLevel="0" collapsed="false">
      <c r="AA82" s="158" t="n">
        <v>40756</v>
      </c>
      <c r="AB82" s="162" t="n">
        <v>122.94</v>
      </c>
    </row>
    <row r="83" customFormat="false" ht="12.75" hidden="false" customHeight="false" outlineLevel="0" collapsed="false">
      <c r="AA83" s="158" t="n">
        <v>40787</v>
      </c>
      <c r="AB83" s="162" t="n">
        <v>126.43</v>
      </c>
    </row>
    <row r="84" customFormat="false" ht="12.75" hidden="false" customHeight="false" outlineLevel="0" collapsed="false">
      <c r="AA84" s="158" t="n">
        <v>40817</v>
      </c>
      <c r="AB84" s="162" t="n">
        <v>126.16</v>
      </c>
    </row>
    <row r="85" customFormat="false" ht="12.75" hidden="false" customHeight="false" outlineLevel="0" collapsed="false">
      <c r="AA85" s="158" t="n">
        <v>40848</v>
      </c>
      <c r="AB85" s="162" t="n">
        <v>121.99</v>
      </c>
    </row>
    <row r="86" customFormat="false" ht="12.75" hidden="false" customHeight="false" outlineLevel="0" collapsed="false">
      <c r="AA86" s="158" t="n">
        <v>40878</v>
      </c>
      <c r="AB86" s="162" t="n">
        <v>122.18</v>
      </c>
    </row>
    <row r="87" customFormat="false" ht="12.75" hidden="false" customHeight="false" outlineLevel="0" collapsed="false">
      <c r="AA87" s="158" t="n">
        <v>40909</v>
      </c>
      <c r="AB87" s="162" t="n">
        <v>126.58</v>
      </c>
    </row>
    <row r="88" customFormat="false" ht="12.75" hidden="false" customHeight="false" outlineLevel="0" collapsed="false">
      <c r="AA88" s="158" t="n">
        <v>40940</v>
      </c>
      <c r="AB88" s="162" t="n">
        <v>130.35</v>
      </c>
    </row>
    <row r="89" customFormat="false" ht="12.75" hidden="false" customHeight="false" outlineLevel="0" collapsed="false">
      <c r="AA89" s="158" t="n">
        <v>40969</v>
      </c>
      <c r="AB89" s="162" t="n">
        <v>134.94</v>
      </c>
    </row>
    <row r="90" customFormat="false" ht="12.75" hidden="false" customHeight="false" outlineLevel="0" collapsed="false">
      <c r="AA90" s="158" t="n">
        <v>41000</v>
      </c>
      <c r="AB90" s="162" t="n">
        <v>137.02</v>
      </c>
    </row>
    <row r="91" customFormat="false" ht="12.75" hidden="false" customHeight="false" outlineLevel="0" collapsed="false">
      <c r="AA91" s="158" t="n">
        <v>41030</v>
      </c>
      <c r="AB91" s="162" t="n">
        <v>130.69</v>
      </c>
    </row>
    <row r="92" customFormat="false" ht="12.75" hidden="false" customHeight="false" outlineLevel="0" collapsed="false">
      <c r="AA92" s="158" t="n">
        <v>41061</v>
      </c>
      <c r="AB92" s="162" t="n">
        <v>127.24</v>
      </c>
    </row>
    <row r="93" customFormat="false" ht="12.75" hidden="false" customHeight="false" outlineLevel="0" collapsed="false">
      <c r="AA93" s="158" t="n">
        <v>41091</v>
      </c>
      <c r="AB93" s="162" t="n">
        <v>130.92</v>
      </c>
    </row>
    <row r="94" customFormat="false" ht="12.75" hidden="false" customHeight="false" outlineLevel="0" collapsed="false">
      <c r="AA94" s="158" t="n">
        <v>41122</v>
      </c>
      <c r="AB94" s="162" t="n">
        <v>135.79</v>
      </c>
    </row>
    <row r="95" customFormat="false" ht="12.75" hidden="false" customHeight="false" outlineLevel="0" collapsed="false">
      <c r="AA95" s="158" t="n">
        <v>41153</v>
      </c>
      <c r="AB95" s="162" t="n">
        <v>135.31</v>
      </c>
    </row>
    <row r="96" customFormat="false" ht="12.75" hidden="false" customHeight="false" outlineLevel="0" collapsed="false">
      <c r="AA96" s="158" t="n">
        <v>41183</v>
      </c>
      <c r="AB96" s="162" t="n">
        <v>133</v>
      </c>
    </row>
    <row r="97" customFormat="false" ht="12.75" hidden="false" customHeight="false" outlineLevel="0" collapsed="false">
      <c r="AA97" s="158" t="n">
        <v>41214</v>
      </c>
      <c r="AB97" s="162" t="n">
        <v>127.29</v>
      </c>
    </row>
    <row r="98" customFormat="false" ht="12.75" hidden="false" customHeight="false" outlineLevel="0" collapsed="false">
      <c r="AA98" s="158" t="n">
        <v>41244</v>
      </c>
      <c r="AB98" s="162" t="n">
        <v>124.31</v>
      </c>
    </row>
    <row r="99" customFormat="false" ht="12.75" hidden="false" customHeight="false" outlineLevel="0" collapsed="false">
      <c r="AA99" s="158" t="n">
        <v>41275</v>
      </c>
      <c r="AB99" s="162" t="n">
        <v>125.04</v>
      </c>
    </row>
    <row r="100" customFormat="false" ht="12.75" hidden="false" customHeight="false" outlineLevel="0" collapsed="false">
      <c r="AA100" s="158" t="n">
        <v>41306</v>
      </c>
      <c r="AB100" s="162" t="n">
        <v>131.6</v>
      </c>
    </row>
    <row r="101" customFormat="false" ht="12.75" hidden="false" customHeight="false" outlineLevel="0" collapsed="false">
      <c r="AA101" s="158" t="n">
        <v>41334</v>
      </c>
      <c r="AB101" s="162" t="n">
        <v>126.59</v>
      </c>
    </row>
    <row r="102" customFormat="false" ht="12.75" hidden="false" customHeight="false" outlineLevel="0" collapsed="false">
      <c r="AA102" s="158" t="n">
        <v>41365</v>
      </c>
      <c r="AB102" s="162" t="n">
        <v>124.52</v>
      </c>
    </row>
    <row r="103" customFormat="false" ht="12.75" hidden="false" customHeight="false" outlineLevel="0" collapsed="false">
      <c r="AA103" s="158" t="n">
        <v>41395</v>
      </c>
      <c r="AB103" s="162" t="n">
        <v>125.05</v>
      </c>
    </row>
    <row r="104" customFormat="false" ht="12.75" hidden="false" customHeight="false" outlineLevel="0" collapsed="false">
      <c r="AA104" s="158" t="n">
        <v>41426</v>
      </c>
      <c r="AB104" s="162" t="n">
        <v>125.41</v>
      </c>
    </row>
    <row r="105" customFormat="false" ht="12.75" hidden="false" customHeight="false" outlineLevel="0" collapsed="false">
      <c r="AA105" s="158" t="n">
        <v>41456</v>
      </c>
      <c r="AB105" s="162" t="n">
        <v>129.2</v>
      </c>
    </row>
    <row r="106" customFormat="false" ht="12.75" hidden="false" customHeight="false" outlineLevel="0" collapsed="false">
      <c r="AA106" s="158" t="n">
        <v>41487</v>
      </c>
      <c r="AB106" s="162" t="n">
        <v>128.47</v>
      </c>
    </row>
    <row r="107" customFormat="false" ht="12.75" hidden="false" customHeight="false" outlineLevel="0" collapsed="false">
      <c r="AA107" s="158" t="n">
        <v>41518</v>
      </c>
      <c r="AB107" s="162" t="n">
        <v>125.03</v>
      </c>
    </row>
    <row r="108" customFormat="false" ht="12.75" hidden="false" customHeight="false" outlineLevel="0" collapsed="false">
      <c r="AA108" s="158" t="n">
        <v>41548</v>
      </c>
      <c r="AB108" s="162" t="n">
        <v>123.07</v>
      </c>
    </row>
    <row r="109" customFormat="false" ht="12.75" hidden="false" customHeight="false" outlineLevel="0" collapsed="false">
      <c r="AA109" s="158" t="n">
        <v>41579</v>
      </c>
      <c r="AB109" s="162" t="n">
        <v>122.29</v>
      </c>
    </row>
    <row r="110" customFormat="false" ht="12.75" hidden="false" customHeight="false" outlineLevel="0" collapsed="false">
      <c r="AA110" s="158" t="n">
        <v>41609</v>
      </c>
      <c r="AB110" s="162" t="n">
        <v>119.72</v>
      </c>
    </row>
    <row r="111" customFormat="false" ht="12.75" hidden="false" customHeight="false" outlineLevel="0" collapsed="false">
      <c r="AA111" s="158" t="n">
        <v>41640</v>
      </c>
      <c r="AB111" s="162" t="n">
        <v>119.65</v>
      </c>
    </row>
    <row r="112" customFormat="false" ht="12.75" hidden="false" customHeight="false" outlineLevel="0" collapsed="false">
      <c r="AA112" s="158" t="n">
        <v>41671</v>
      </c>
      <c r="AB112" s="162" t="n">
        <v>121.18</v>
      </c>
    </row>
    <row r="113" customFormat="false" ht="12.75" hidden="false" customHeight="false" outlineLevel="0" collapsed="false">
      <c r="AA113" s="158" t="n">
        <v>41699</v>
      </c>
      <c r="AB113" s="162" t="n">
        <v>120.56</v>
      </c>
    </row>
    <row r="114" customFormat="false" ht="12.75" hidden="false" customHeight="false" outlineLevel="0" collapsed="false">
      <c r="AA114" s="158" t="n">
        <v>41730</v>
      </c>
      <c r="AB114" s="162" t="n">
        <v>124.9</v>
      </c>
    </row>
    <row r="115" customFormat="false" ht="12.75" hidden="false" customHeight="false" outlineLevel="0" collapsed="false">
      <c r="AA115" s="158" t="n">
        <v>41760</v>
      </c>
      <c r="AB115" s="162" t="n">
        <v>124.15</v>
      </c>
    </row>
    <row r="116" customFormat="false" ht="12.75" hidden="false" customHeight="false" outlineLevel="0" collapsed="false">
      <c r="AA116" s="158" t="n">
        <v>41791</v>
      </c>
      <c r="AB116" s="162" t="n">
        <v>127.01</v>
      </c>
    </row>
    <row r="117" customFormat="false" ht="12.75" hidden="false" customHeight="false" outlineLevel="0" collapsed="false">
      <c r="AA117" s="158" t="n">
        <v>41821</v>
      </c>
      <c r="AB117" s="162" t="n">
        <v>125.25</v>
      </c>
    </row>
    <row r="118" customFormat="false" ht="12.75" hidden="false" customHeight="false" outlineLevel="0" collapsed="false">
      <c r="AA118" s="158" t="n">
        <v>41852</v>
      </c>
      <c r="AB118" s="162" t="n">
        <v>121.76</v>
      </c>
    </row>
    <row r="119" customFormat="false" ht="12.75" hidden="false" customHeight="false" outlineLevel="0" collapsed="false">
      <c r="AA119" s="158" t="n">
        <v>41883</v>
      </c>
      <c r="AB119" s="162" t="n">
        <v>122.91</v>
      </c>
    </row>
    <row r="120" customFormat="false" ht="12.75" hidden="false" customHeight="false" outlineLevel="0" collapsed="false">
      <c r="AA120" s="158" t="n">
        <v>41913</v>
      </c>
      <c r="AB120" s="162" t="n">
        <v>117.14</v>
      </c>
    </row>
    <row r="121" customFormat="false" ht="12.75" hidden="false" customHeight="false" outlineLevel="0" collapsed="false">
      <c r="AA121" s="158" t="n">
        <v>41944</v>
      </c>
      <c r="AB121" s="162" t="n">
        <v>114.69</v>
      </c>
    </row>
    <row r="122" customFormat="false" ht="12.75" hidden="false" customHeight="false" outlineLevel="0" collapsed="false">
      <c r="AA122" s="158" t="n">
        <v>41974</v>
      </c>
      <c r="AB122" s="162" t="n">
        <v>103.32</v>
      </c>
    </row>
    <row r="123" customFormat="false" ht="12.75" hidden="false" customHeight="false" outlineLevel="0" collapsed="false">
      <c r="AA123" s="158" t="n">
        <v>42005</v>
      </c>
      <c r="AB123" s="162" t="n">
        <v>100.08</v>
      </c>
    </row>
    <row r="124" customFormat="false" ht="12.75" hidden="false" customHeight="false" outlineLevel="0" collapsed="false">
      <c r="AA124" s="158" t="n">
        <v>42036</v>
      </c>
      <c r="AB124" s="162" t="n">
        <v>107.38</v>
      </c>
    </row>
    <row r="125" customFormat="false" ht="12.75" hidden="false" customHeight="false" outlineLevel="0" collapsed="false">
      <c r="AA125" s="158" t="n">
        <v>42064</v>
      </c>
      <c r="AB125" s="162" t="n">
        <v>110.28</v>
      </c>
    </row>
    <row r="126" customFormat="false" ht="12.75" hidden="false" customHeight="false" outlineLevel="0" collapsed="false">
      <c r="AA126" s="158" t="n">
        <v>42095</v>
      </c>
      <c r="AB126" s="162" t="n">
        <v>113.8</v>
      </c>
    </row>
    <row r="127" customFormat="false" ht="12.75" hidden="false" customHeight="false" outlineLevel="0" collapsed="false">
      <c r="AA127" s="158" t="n">
        <v>42125</v>
      </c>
      <c r="AB127" s="162" t="n">
        <v>115.56</v>
      </c>
    </row>
    <row r="128" customFormat="false" ht="12.75" hidden="false" customHeight="false" outlineLevel="0" collapsed="false">
      <c r="AA128" s="158" t="n">
        <v>42156</v>
      </c>
      <c r="AB128" s="162" t="n">
        <v>117.5</v>
      </c>
    </row>
    <row r="129" customFormat="false" ht="12.75" hidden="false" customHeight="false" outlineLevel="0" collapsed="false">
      <c r="AA129" s="158" t="n">
        <v>42186</v>
      </c>
      <c r="AB129" s="162" t="n">
        <v>116.87</v>
      </c>
    </row>
    <row r="130" customFormat="false" ht="12.75" hidden="false" customHeight="false" outlineLevel="0" collapsed="false">
      <c r="AA130" s="158" t="n">
        <v>42217</v>
      </c>
      <c r="AB130" s="162" t="n">
        <v>111.13</v>
      </c>
    </row>
    <row r="131" customFormat="false" ht="12.75" hidden="false" customHeight="false" outlineLevel="0" collapsed="false">
      <c r="AA131" s="158" t="n">
        <v>42248</v>
      </c>
      <c r="AB131" s="162" t="n">
        <v>104.82</v>
      </c>
    </row>
    <row r="132" customFormat="false" ht="12.75" hidden="false" customHeight="false" outlineLevel="0" collapsed="false">
      <c r="AA132" s="158" t="n">
        <v>42278</v>
      </c>
      <c r="AB132" s="162" t="n">
        <v>102.96</v>
      </c>
    </row>
    <row r="133" customFormat="false" ht="12.75" hidden="false" customHeight="false" outlineLevel="0" collapsed="false">
      <c r="AA133" s="158" t="n">
        <v>42309</v>
      </c>
      <c r="AB133" s="162" t="n">
        <v>103.71</v>
      </c>
    </row>
    <row r="134" customFormat="false" ht="12.75" hidden="false" customHeight="false" outlineLevel="0" collapsed="false">
      <c r="AA134" s="158" t="n">
        <v>42339</v>
      </c>
      <c r="AB134" s="162" t="n">
        <v>100.28</v>
      </c>
    </row>
    <row r="135" customFormat="false" ht="12.75" hidden="false" customHeight="false" outlineLevel="0" collapsed="false">
      <c r="AA135" s="158" t="n">
        <v>42370</v>
      </c>
      <c r="AB135" s="162" t="n">
        <v>96.51</v>
      </c>
    </row>
    <row r="136" customFormat="false" ht="12.75" hidden="false" customHeight="false" outlineLevel="0" collapsed="false">
      <c r="AA136" s="158" t="n">
        <v>42401</v>
      </c>
      <c r="AB136" s="162" t="n">
        <v>94.64</v>
      </c>
    </row>
    <row r="137" customFormat="false" ht="12.75" hidden="false" customHeight="false" outlineLevel="0" collapsed="false">
      <c r="AA137" s="158" t="n">
        <v>42430</v>
      </c>
      <c r="AB137" s="162" t="n">
        <v>95.57</v>
      </c>
    </row>
    <row r="138" customFormat="false" ht="12.75" hidden="false" customHeight="false" outlineLevel="0" collapsed="false">
      <c r="AA138" s="158" t="n">
        <v>42461</v>
      </c>
      <c r="AB138" s="162" t="n">
        <v>101.48</v>
      </c>
    </row>
    <row r="139" customFormat="false" ht="12.75" hidden="false" customHeight="false" outlineLevel="0" collapsed="false">
      <c r="AA139" s="158" t="n">
        <v>42491</v>
      </c>
      <c r="AB139" s="162" t="n">
        <v>103.7</v>
      </c>
    </row>
    <row r="140" customFormat="false" ht="12.75" hidden="false" customHeight="false" outlineLevel="0" collapsed="false">
      <c r="AA140" s="158" t="n">
        <v>42522</v>
      </c>
      <c r="AB140" s="162" t="n">
        <v>102.87</v>
      </c>
    </row>
    <row r="141" customFormat="false" ht="12.75" hidden="false" customHeight="false" outlineLevel="0" collapsed="false">
      <c r="AA141" s="158" t="n">
        <v>42552</v>
      </c>
      <c r="AB141" s="162" t="n">
        <v>100.87</v>
      </c>
    </row>
    <row r="142" customFormat="false" ht="12.75" hidden="false" customHeight="false" outlineLevel="0" collapsed="false">
      <c r="AA142" s="158" t="n">
        <v>42583</v>
      </c>
      <c r="AB142" s="162" t="n">
        <v>100.22</v>
      </c>
    </row>
    <row r="143" customFormat="false" ht="12.75" hidden="false" customHeight="false" outlineLevel="0" collapsed="false">
      <c r="AA143" s="158" t="n">
        <v>42614</v>
      </c>
      <c r="AB143" s="162" t="n">
        <v>101</v>
      </c>
    </row>
    <row r="144" customFormat="false" ht="12.75" hidden="false" customHeight="false" outlineLevel="0" collapsed="false">
      <c r="AA144" s="158" t="n">
        <v>42644</v>
      </c>
      <c r="AB144" s="162" t="n">
        <v>104.61</v>
      </c>
    </row>
    <row r="145" customFormat="false" ht="12.75" hidden="false" customHeight="false" outlineLevel="0" collapsed="false">
      <c r="AA145" s="158" t="n">
        <v>42675</v>
      </c>
      <c r="AB145" s="162" t="n">
        <v>100.53</v>
      </c>
    </row>
    <row r="146" customFormat="false" ht="12.75" hidden="false" customHeight="false" outlineLevel="0" collapsed="false">
      <c r="AA146" s="158" t="n">
        <v>42705</v>
      </c>
      <c r="AB146" s="162" t="n">
        <v>106.75</v>
      </c>
    </row>
    <row r="147" customFormat="false" ht="12.75" hidden="false" customHeight="false" outlineLevel="0" collapsed="false">
      <c r="AA147" s="158" t="n">
        <v>42736</v>
      </c>
      <c r="AB147" s="162" t="n">
        <v>108.82</v>
      </c>
    </row>
    <row r="148" customFormat="false" ht="12.75" hidden="false" customHeight="false" outlineLevel="0" collapsed="false">
      <c r="AA148" s="158" t="n">
        <v>42767</v>
      </c>
      <c r="AB148" s="162" t="n">
        <v>110.03</v>
      </c>
    </row>
    <row r="149" customFormat="false" ht="12.75" hidden="false" customHeight="false" outlineLevel="0" collapsed="false">
      <c r="AA149" s="158" t="n">
        <v>42795</v>
      </c>
      <c r="AB149" s="162" t="n">
        <v>105.22</v>
      </c>
    </row>
    <row r="150" customFormat="false" ht="12.75" hidden="false" customHeight="false" outlineLevel="0" collapsed="false">
      <c r="AA150" s="158" t="n">
        <v>42826</v>
      </c>
      <c r="AB150" s="162" t="n">
        <v>109.46</v>
      </c>
    </row>
    <row r="151" customFormat="false" ht="12.75" hidden="false" customHeight="false" outlineLevel="0" collapsed="false">
      <c r="AA151" s="158" t="n">
        <v>42856</v>
      </c>
      <c r="AB151" s="162" t="n">
        <v>107</v>
      </c>
    </row>
    <row r="152" customFormat="false" ht="12.75" hidden="false" customHeight="false" outlineLevel="0" collapsed="false">
      <c r="AA152" s="158" t="n">
        <v>42887</v>
      </c>
      <c r="AB152" s="162" t="n">
        <v>103.42</v>
      </c>
    </row>
    <row r="153" customFormat="false" ht="12.75" hidden="false" customHeight="false" outlineLevel="0" collapsed="false">
      <c r="AA153" s="158" t="n">
        <v>42917</v>
      </c>
      <c r="AB153" s="162" t="n">
        <v>104.26</v>
      </c>
    </row>
    <row r="154" customFormat="false" ht="12.75" hidden="false" customHeight="false" outlineLevel="0" collapsed="false">
      <c r="AA154" s="158" t="n">
        <v>42948</v>
      </c>
      <c r="AB154" s="162" t="n">
        <v>104.2</v>
      </c>
    </row>
    <row r="155" customFormat="false" ht="12.75" hidden="false" customHeight="false" outlineLevel="0" collapsed="false">
      <c r="AA155" s="158" t="n">
        <v>42979</v>
      </c>
      <c r="AB155" s="162" t="n">
        <v>106.29</v>
      </c>
    </row>
    <row r="156" customFormat="false" ht="12.75" hidden="false" customHeight="false" outlineLevel="0" collapsed="false">
      <c r="AA156" s="158" t="n">
        <v>43009</v>
      </c>
      <c r="AB156" s="162" t="n">
        <v>105.14</v>
      </c>
    </row>
    <row r="157" customFormat="false" ht="12.75" hidden="false" customHeight="false" outlineLevel="0" collapsed="false">
      <c r="AA157" s="158" t="n">
        <v>43040</v>
      </c>
      <c r="AB157" s="162" t="n">
        <v>108.45</v>
      </c>
    </row>
    <row r="158" customFormat="false" ht="12.75" hidden="false" customHeight="false" outlineLevel="0" collapsed="false">
      <c r="AA158" s="158" t="n">
        <v>43070</v>
      </c>
      <c r="AB158" s="162" t="n">
        <v>107.34</v>
      </c>
    </row>
    <row r="159" customFormat="false" ht="12.75" hidden="false" customHeight="false" outlineLevel="0" collapsed="false">
      <c r="AA159" s="158" t="n">
        <v>43101</v>
      </c>
      <c r="AB159" s="162" t="n">
        <v>108</v>
      </c>
    </row>
    <row r="160" customFormat="false" ht="12.75" hidden="false" customHeight="false" outlineLevel="0" collapsed="false">
      <c r="AA160" s="158" t="n">
        <v>43132</v>
      </c>
      <c r="AB160" s="162" t="n">
        <v>105.93</v>
      </c>
    </row>
    <row r="161" customFormat="false" ht="12.75" hidden="false" customHeight="false" outlineLevel="0" collapsed="false">
      <c r="AA161" s="158" t="n">
        <v>43160</v>
      </c>
      <c r="AB161" s="162" t="n">
        <v>104.23</v>
      </c>
    </row>
    <row r="162" customFormat="false" ht="12.75" hidden="false" customHeight="false" outlineLevel="0" collapsed="false">
      <c r="AA162" s="158" t="n">
        <v>43191</v>
      </c>
      <c r="AB162" s="162" t="n">
        <v>109.77</v>
      </c>
    </row>
    <row r="163" customFormat="false" ht="12.75" hidden="false" customHeight="false" outlineLevel="0" collapsed="false">
      <c r="AA163" s="158" t="n">
        <v>43221</v>
      </c>
      <c r="AB163" s="162" t="n">
        <v>115.01</v>
      </c>
    </row>
    <row r="164" customFormat="false" ht="12.75" hidden="false" customHeight="false" outlineLevel="0" collapsed="false">
      <c r="AA164" s="158" t="n">
        <v>43252</v>
      </c>
      <c r="AB164" s="162" t="n">
        <v>114.38</v>
      </c>
    </row>
    <row r="165" customFormat="false" ht="12.75" hidden="false" customHeight="false" outlineLevel="0" collapsed="false">
      <c r="AA165" s="158" t="n">
        <v>43282</v>
      </c>
      <c r="AB165" s="162" t="n">
        <v>114.28</v>
      </c>
    </row>
    <row r="166" customFormat="false" ht="12.75" hidden="false" customHeight="false" outlineLevel="0" collapsed="false">
      <c r="AA166" s="158" t="n">
        <v>43313</v>
      </c>
      <c r="AB166" s="162" t="n">
        <v>117</v>
      </c>
    </row>
    <row r="167" customFormat="false" ht="12.75" hidden="false" customHeight="false" outlineLevel="0" collapsed="false">
      <c r="AA167" s="158" t="n">
        <v>43344</v>
      </c>
      <c r="AB167" s="162" t="n">
        <v>120.48</v>
      </c>
    </row>
    <row r="168" customFormat="false" ht="12.75" hidden="false" customHeight="false" outlineLevel="0" collapsed="false">
      <c r="AA168" s="158" t="n">
        <v>43374</v>
      </c>
      <c r="AB168" s="162" t="n">
        <v>119.62</v>
      </c>
    </row>
    <row r="169" customFormat="false" ht="12.75" hidden="false" customHeight="false" outlineLevel="0" collapsed="false">
      <c r="AA169" s="158" t="n">
        <v>43405</v>
      </c>
      <c r="AB169" s="162" t="n">
        <v>121.2</v>
      </c>
    </row>
    <row r="170" customFormat="false" ht="12.75" hidden="false" customHeight="false" outlineLevel="0" collapsed="false">
      <c r="AA170" s="158" t="n">
        <v>43435</v>
      </c>
      <c r="AB170" s="162" t="n">
        <v>112.29</v>
      </c>
    </row>
    <row r="171" customFormat="false" ht="12.75" hidden="false" customHeight="false" outlineLevel="0" collapsed="false">
      <c r="AA171" s="158" t="n">
        <v>43466</v>
      </c>
      <c r="AB171" s="162" t="n">
        <v>106.05</v>
      </c>
    </row>
    <row r="172" customFormat="false" ht="12.75" hidden="false" customHeight="false" outlineLevel="0" collapsed="false">
      <c r="AA172" s="158" t="n">
        <v>43497</v>
      </c>
      <c r="AB172" s="168" t="n">
        <v>106.54</v>
      </c>
    </row>
    <row r="173" customFormat="false" ht="12.75" hidden="false" customHeight="false" outlineLevel="0" collapsed="false">
      <c r="AA173" s="158" t="n">
        <v>43525</v>
      </c>
      <c r="AB173" s="168" t="n">
        <v>107.45</v>
      </c>
    </row>
    <row r="174" customFormat="false" ht="12.75" hidden="false" customHeight="false" outlineLevel="0" collapsed="false">
      <c r="AA174" s="158" t="n">
        <v>43556</v>
      </c>
      <c r="AB174" s="168" t="n">
        <v>116.07</v>
      </c>
    </row>
    <row r="175" customFormat="false" ht="12.75" hidden="false" customHeight="false" outlineLevel="0" collapsed="false">
      <c r="AA175" s="158" t="n">
        <v>43586</v>
      </c>
    </row>
    <row r="176" customFormat="false" ht="12.75" hidden="false" customHeight="false" outlineLevel="0" collapsed="false">
      <c r="AA176" s="158" t="n">
        <v>43617</v>
      </c>
    </row>
    <row r="177" customFormat="false" ht="12.75" hidden="false" customHeight="false" outlineLevel="0" collapsed="false">
      <c r="AA177" s="158" t="n">
        <v>43647</v>
      </c>
    </row>
    <row r="178" customFormat="false" ht="12.75" hidden="false" customHeight="false" outlineLevel="0" collapsed="false">
      <c r="AA178" s="158" t="n">
        <v>43678</v>
      </c>
    </row>
    <row r="179" customFormat="false" ht="12.75" hidden="false" customHeight="false" outlineLevel="0" collapsed="false">
      <c r="AA179" s="158" t="n">
        <v>43709</v>
      </c>
    </row>
    <row r="180" customFormat="false" ht="12.75" hidden="false" customHeight="false" outlineLevel="0" collapsed="false">
      <c r="AA180" s="158" t="n">
        <v>43739</v>
      </c>
    </row>
    <row r="181" customFormat="false" ht="12.75" hidden="false" customHeight="false" outlineLevel="0" collapsed="false">
      <c r="AA181" s="158" t="n">
        <v>43770</v>
      </c>
    </row>
    <row r="182" customFormat="false" ht="12.75" hidden="false" customHeight="false" outlineLevel="0" collapsed="false">
      <c r="AA182" s="158" t="n">
        <v>43800</v>
      </c>
    </row>
  </sheetData>
  <sheetProtection sheet="true" objects="true" scenarios="true"/>
  <mergeCells count="7">
    <mergeCell ref="AA1:AD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71</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372</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69"/>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69"/>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69"/>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69"/>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69"/>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69"/>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69"/>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69"/>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69"/>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69"/>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69"/>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69"/>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c r="G22" s="88"/>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373</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69"/>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69"/>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69"/>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69"/>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69"/>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69"/>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69"/>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69"/>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69"/>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69"/>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69"/>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69"/>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c r="G43" s="88"/>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374</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0" t="s">
        <v>76</v>
      </c>
      <c r="C50" s="170" t="s">
        <v>76</v>
      </c>
      <c r="D50" s="170" t="s">
        <v>76</v>
      </c>
      <c r="E50" s="170" t="s">
        <v>76</v>
      </c>
      <c r="F50" s="170" t="s">
        <v>76</v>
      </c>
      <c r="G50" s="170" t="s">
        <v>76</v>
      </c>
      <c r="H50" s="170" t="s">
        <v>76</v>
      </c>
      <c r="I50" s="170" t="s">
        <v>76</v>
      </c>
      <c r="J50" s="170" t="s">
        <v>76</v>
      </c>
      <c r="K50" s="170" t="s">
        <v>76</v>
      </c>
      <c r="L50" s="170" t="s">
        <v>76</v>
      </c>
      <c r="M50" s="170" t="s">
        <v>76</v>
      </c>
      <c r="N50" s="170" t="s">
        <v>76</v>
      </c>
      <c r="O50" s="146"/>
      <c r="P50" s="146"/>
      <c r="Q50" s="146"/>
      <c r="Y50" s="147"/>
      <c r="Z50" s="145"/>
    </row>
    <row r="51" customFormat="false" ht="12.95" hidden="false" customHeight="true" outlineLevel="0" collapsed="false">
      <c r="A51" s="86" t="s">
        <v>264</v>
      </c>
      <c r="B51" s="170" t="s">
        <v>76</v>
      </c>
      <c r="C51" s="170" t="s">
        <v>76</v>
      </c>
      <c r="D51" s="170" t="s">
        <v>76</v>
      </c>
      <c r="E51" s="170" t="s">
        <v>76</v>
      </c>
      <c r="F51" s="170" t="s">
        <v>76</v>
      </c>
      <c r="G51" s="170" t="s">
        <v>76</v>
      </c>
      <c r="H51" s="170" t="s">
        <v>76</v>
      </c>
      <c r="I51" s="170" t="s">
        <v>76</v>
      </c>
      <c r="J51" s="170" t="s">
        <v>76</v>
      </c>
      <c r="K51" s="170" t="s">
        <v>76</v>
      </c>
      <c r="L51" s="170" t="s">
        <v>76</v>
      </c>
      <c r="M51" s="170" t="s">
        <v>76</v>
      </c>
      <c r="N51" s="170" t="s">
        <v>76</v>
      </c>
      <c r="O51" s="146"/>
      <c r="P51" s="146"/>
      <c r="Q51" s="146"/>
      <c r="Y51" s="147"/>
      <c r="Z51" s="145"/>
    </row>
    <row r="52" customFormat="false" ht="12.95" hidden="false" customHeight="true" outlineLevel="0" collapsed="false">
      <c r="A52" s="86" t="s">
        <v>265</v>
      </c>
      <c r="B52" s="170" t="s">
        <v>76</v>
      </c>
      <c r="C52" s="170" t="s">
        <v>76</v>
      </c>
      <c r="D52" s="170" t="s">
        <v>76</v>
      </c>
      <c r="E52" s="170" t="s">
        <v>76</v>
      </c>
      <c r="F52" s="170" t="s">
        <v>76</v>
      </c>
      <c r="G52" s="170" t="s">
        <v>76</v>
      </c>
      <c r="H52" s="170" t="s">
        <v>76</v>
      </c>
      <c r="I52" s="170" t="s">
        <v>76</v>
      </c>
      <c r="J52" s="170" t="s">
        <v>76</v>
      </c>
      <c r="K52" s="170" t="s">
        <v>76</v>
      </c>
      <c r="L52" s="170" t="s">
        <v>76</v>
      </c>
      <c r="M52" s="170" t="s">
        <v>76</v>
      </c>
      <c r="N52" s="170" t="s">
        <v>76</v>
      </c>
      <c r="O52" s="146"/>
      <c r="P52" s="146"/>
      <c r="Q52" s="146"/>
      <c r="Y52" s="147"/>
      <c r="Z52" s="145"/>
    </row>
    <row r="53" customFormat="false" ht="12.95" hidden="false" customHeight="true" outlineLevel="0" collapsed="false">
      <c r="A53" s="86" t="s">
        <v>266</v>
      </c>
      <c r="B53" s="170" t="s">
        <v>76</v>
      </c>
      <c r="C53" s="170" t="s">
        <v>76</v>
      </c>
      <c r="D53" s="170" t="s">
        <v>76</v>
      </c>
      <c r="E53" s="170" t="s">
        <v>76</v>
      </c>
      <c r="F53" s="170" t="s">
        <v>76</v>
      </c>
      <c r="G53" s="170" t="s">
        <v>76</v>
      </c>
      <c r="H53" s="170" t="s">
        <v>76</v>
      </c>
      <c r="I53" s="170" t="s">
        <v>76</v>
      </c>
      <c r="J53" s="170" t="s">
        <v>76</v>
      </c>
      <c r="K53" s="170" t="s">
        <v>76</v>
      </c>
      <c r="L53" s="170" t="s">
        <v>76</v>
      </c>
      <c r="M53" s="170" t="s">
        <v>76</v>
      </c>
      <c r="N53" s="170" t="s">
        <v>76</v>
      </c>
      <c r="O53" s="146"/>
      <c r="P53" s="146"/>
      <c r="Q53" s="146"/>
      <c r="Y53" s="147"/>
      <c r="Z53" s="145"/>
    </row>
    <row r="54" customFormat="false" ht="12.95" hidden="false" customHeight="true" outlineLevel="0" collapsed="false">
      <c r="A54" s="86" t="s">
        <v>267</v>
      </c>
      <c r="B54" s="170" t="s">
        <v>76</v>
      </c>
      <c r="C54" s="170" t="s">
        <v>76</v>
      </c>
      <c r="D54" s="170" t="s">
        <v>76</v>
      </c>
      <c r="E54" s="170" t="s">
        <v>76</v>
      </c>
      <c r="F54" s="170" t="s">
        <v>76</v>
      </c>
      <c r="G54" s="170" t="s">
        <v>76</v>
      </c>
      <c r="H54" s="170" t="s">
        <v>76</v>
      </c>
      <c r="I54" s="170" t="s">
        <v>76</v>
      </c>
      <c r="J54" s="170" t="s">
        <v>76</v>
      </c>
      <c r="K54" s="170" t="s">
        <v>76</v>
      </c>
      <c r="L54" s="170" t="s">
        <v>76</v>
      </c>
      <c r="M54" s="170" t="s">
        <v>76</v>
      </c>
      <c r="N54" s="170" t="s">
        <v>76</v>
      </c>
      <c r="O54" s="146"/>
      <c r="P54" s="146"/>
      <c r="Q54" s="146"/>
      <c r="Y54" s="147"/>
      <c r="Z54" s="145"/>
    </row>
    <row r="55" customFormat="false" ht="12.95" hidden="false" customHeight="true" outlineLevel="0" collapsed="false">
      <c r="A55" s="86" t="s">
        <v>268</v>
      </c>
      <c r="B55" s="170" t="s">
        <v>76</v>
      </c>
      <c r="C55" s="170" t="s">
        <v>76</v>
      </c>
      <c r="D55" s="170" t="s">
        <v>76</v>
      </c>
      <c r="E55" s="170" t="s">
        <v>76</v>
      </c>
      <c r="F55" s="170" t="s">
        <v>76</v>
      </c>
      <c r="G55" s="170" t="s">
        <v>76</v>
      </c>
      <c r="H55" s="170" t="s">
        <v>76</v>
      </c>
      <c r="I55" s="170" t="s">
        <v>76</v>
      </c>
      <c r="J55" s="170" t="s">
        <v>76</v>
      </c>
      <c r="K55" s="170" t="s">
        <v>76</v>
      </c>
      <c r="L55" s="170" t="s">
        <v>76</v>
      </c>
      <c r="M55" s="170" t="s">
        <v>76</v>
      </c>
      <c r="N55" s="170" t="s">
        <v>76</v>
      </c>
      <c r="O55" s="146"/>
      <c r="P55" s="146"/>
      <c r="Q55" s="146"/>
      <c r="Y55" s="147"/>
      <c r="Z55" s="145"/>
    </row>
    <row r="56" customFormat="false" ht="12.95" hidden="false" customHeight="true" outlineLevel="0" collapsed="false">
      <c r="A56" s="86" t="s">
        <v>269</v>
      </c>
      <c r="B56" s="170" t="s">
        <v>76</v>
      </c>
      <c r="C56" s="170" t="s">
        <v>76</v>
      </c>
      <c r="D56" s="170" t="s">
        <v>76</v>
      </c>
      <c r="E56" s="170" t="s">
        <v>76</v>
      </c>
      <c r="F56" s="170" t="s">
        <v>76</v>
      </c>
      <c r="G56" s="170" t="s">
        <v>76</v>
      </c>
      <c r="H56" s="170" t="s">
        <v>76</v>
      </c>
      <c r="I56" s="170" t="s">
        <v>76</v>
      </c>
      <c r="J56" s="170" t="s">
        <v>76</v>
      </c>
      <c r="K56" s="170" t="s">
        <v>76</v>
      </c>
      <c r="L56" s="170" t="s">
        <v>76</v>
      </c>
      <c r="M56" s="170" t="s">
        <v>76</v>
      </c>
      <c r="N56" s="170" t="s">
        <v>76</v>
      </c>
      <c r="O56" s="146"/>
      <c r="P56" s="146"/>
      <c r="Q56" s="146"/>
      <c r="Y56" s="147"/>
      <c r="Z56" s="145"/>
    </row>
    <row r="57" customFormat="false" ht="12.95" hidden="false" customHeight="true" outlineLevel="0" collapsed="false">
      <c r="A57" s="86" t="s">
        <v>270</v>
      </c>
      <c r="B57" s="170" t="s">
        <v>76</v>
      </c>
      <c r="C57" s="170" t="s">
        <v>76</v>
      </c>
      <c r="D57" s="170" t="s">
        <v>76</v>
      </c>
      <c r="E57" s="170" t="s">
        <v>76</v>
      </c>
      <c r="F57" s="170" t="s">
        <v>76</v>
      </c>
      <c r="G57" s="170" t="s">
        <v>76</v>
      </c>
      <c r="H57" s="170" t="s">
        <v>76</v>
      </c>
      <c r="I57" s="170" t="s">
        <v>76</v>
      </c>
      <c r="J57" s="170" t="s">
        <v>76</v>
      </c>
      <c r="K57" s="170" t="s">
        <v>76</v>
      </c>
      <c r="L57" s="170" t="s">
        <v>76</v>
      </c>
      <c r="M57" s="170" t="s">
        <v>76</v>
      </c>
      <c r="N57" s="170" t="s">
        <v>76</v>
      </c>
      <c r="O57" s="146"/>
      <c r="P57" s="146"/>
      <c r="Q57" s="146"/>
      <c r="Y57" s="147"/>
      <c r="Z57" s="145"/>
    </row>
    <row r="58" customFormat="false" ht="12.95" hidden="false" customHeight="true" outlineLevel="0" collapsed="false">
      <c r="A58" s="86" t="s">
        <v>271</v>
      </c>
      <c r="B58" s="170" t="s">
        <v>76</v>
      </c>
      <c r="C58" s="170" t="s">
        <v>76</v>
      </c>
      <c r="D58" s="170" t="s">
        <v>76</v>
      </c>
      <c r="E58" s="170" t="s">
        <v>76</v>
      </c>
      <c r="F58" s="170" t="s">
        <v>76</v>
      </c>
      <c r="G58" s="170" t="s">
        <v>76</v>
      </c>
      <c r="H58" s="170" t="s">
        <v>76</v>
      </c>
      <c r="I58" s="170" t="s">
        <v>76</v>
      </c>
      <c r="J58" s="170" t="s">
        <v>76</v>
      </c>
      <c r="K58" s="170" t="s">
        <v>76</v>
      </c>
      <c r="L58" s="170" t="s">
        <v>76</v>
      </c>
      <c r="M58" s="170" t="s">
        <v>76</v>
      </c>
      <c r="N58" s="170" t="s">
        <v>76</v>
      </c>
      <c r="O58" s="146"/>
      <c r="P58" s="146"/>
      <c r="Q58" s="146"/>
      <c r="Y58" s="147"/>
      <c r="Z58" s="145"/>
    </row>
    <row r="59" customFormat="false" ht="12.95" hidden="false" customHeight="true" outlineLevel="0" collapsed="false">
      <c r="A59" s="86" t="s">
        <v>272</v>
      </c>
      <c r="B59" s="170" t="s">
        <v>76</v>
      </c>
      <c r="C59" s="170" t="s">
        <v>76</v>
      </c>
      <c r="D59" s="170" t="s">
        <v>76</v>
      </c>
      <c r="E59" s="170" t="s">
        <v>76</v>
      </c>
      <c r="F59" s="170" t="s">
        <v>76</v>
      </c>
      <c r="G59" s="170" t="s">
        <v>76</v>
      </c>
      <c r="H59" s="170" t="s">
        <v>76</v>
      </c>
      <c r="I59" s="170" t="s">
        <v>76</v>
      </c>
      <c r="J59" s="170" t="s">
        <v>76</v>
      </c>
      <c r="K59" s="170" t="s">
        <v>76</v>
      </c>
      <c r="L59" s="170" t="s">
        <v>76</v>
      </c>
      <c r="M59" s="170" t="s">
        <v>76</v>
      </c>
      <c r="N59" s="170"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c r="G64" s="88"/>
      <c r="H64" s="88"/>
      <c r="I64" s="88"/>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372</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69"/>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69"/>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69"/>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69"/>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69"/>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69"/>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1"/>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1"/>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1"/>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1"/>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1"/>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1"/>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c r="G85" s="88"/>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48" activeCellId="0" sqref="B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2" width="11.42"/>
    <col collapsed="false" customWidth="false" hidden="false" outlineLevel="0" max="257" min="16" style="71" width="11.42"/>
  </cols>
  <sheetData>
    <row r="1" customFormat="false" ht="15" hidden="false" customHeight="true" outlineLevel="0" collapsed="false">
      <c r="A1" s="173" t="s">
        <v>375</v>
      </c>
      <c r="B1" s="173"/>
      <c r="C1" s="173"/>
      <c r="D1" s="173"/>
      <c r="E1" s="173"/>
      <c r="F1" s="173"/>
      <c r="G1" s="173"/>
      <c r="H1" s="173"/>
      <c r="I1" s="173"/>
      <c r="J1" s="173"/>
      <c r="K1" s="173"/>
      <c r="L1" s="173"/>
      <c r="M1" s="173"/>
      <c r="N1" s="173"/>
    </row>
    <row r="2" customFormat="false" ht="33" hidden="false" customHeight="true" outlineLevel="0" collapsed="false">
      <c r="A2" s="174" t="s">
        <v>376</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377</v>
      </c>
      <c r="C7" s="110"/>
      <c r="D7" s="110"/>
      <c r="E7" s="110"/>
      <c r="F7" s="110"/>
      <c r="G7" s="110"/>
      <c r="H7" s="110"/>
      <c r="I7" s="110"/>
      <c r="J7" s="110"/>
      <c r="K7" s="110"/>
      <c r="L7" s="110"/>
      <c r="M7" s="110"/>
      <c r="N7" s="110"/>
      <c r="R7" s="176"/>
      <c r="S7" s="176"/>
      <c r="T7" s="176"/>
      <c r="U7" s="176"/>
      <c r="V7" s="176"/>
      <c r="W7" s="176"/>
      <c r="X7" s="176"/>
      <c r="Y7" s="176"/>
      <c r="Z7" s="176"/>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7"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378</v>
      </c>
      <c r="B22" s="130" t="n">
        <v>95.1</v>
      </c>
      <c r="C22" s="130" t="n">
        <v>97.77</v>
      </c>
      <c r="D22" s="130" t="n">
        <v>96.91</v>
      </c>
      <c r="E22" s="130" t="n">
        <v>98.68</v>
      </c>
      <c r="F22" s="130"/>
      <c r="G22" s="130"/>
      <c r="H22" s="130"/>
      <c r="I22" s="130"/>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379</v>
      </c>
      <c r="C28" s="110"/>
      <c r="D28" s="110"/>
      <c r="E28" s="110"/>
      <c r="F28" s="110"/>
      <c r="G28" s="110"/>
      <c r="H28" s="110"/>
      <c r="I28" s="110"/>
      <c r="J28" s="110"/>
      <c r="K28" s="110"/>
      <c r="L28" s="110"/>
      <c r="M28" s="110"/>
      <c r="N28" s="110"/>
      <c r="O28" s="176"/>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7"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378</v>
      </c>
      <c r="B43" s="136" t="s">
        <v>380</v>
      </c>
      <c r="C43" s="136" t="n">
        <v>100.11</v>
      </c>
      <c r="D43" s="130" t="n">
        <v>99.46</v>
      </c>
      <c r="E43" s="130" t="n">
        <v>101.19</v>
      </c>
      <c r="F43" s="130"/>
      <c r="G43" s="130"/>
      <c r="H43" s="130"/>
      <c r="I43" s="130"/>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7" t="s">
        <v>370</v>
      </c>
    </row>
    <row r="50" s="1" customFormat="true" ht="12" hidden="false" customHeight="true" outlineLevel="0" collapsed="false">
      <c r="A50" s="167" t="s">
        <v>381</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8"/>
    </row>
    <row r="175" s="1" customFormat="true" ht="12" hidden="false" customHeight="true" outlineLevel="0" collapsed="false">
      <c r="O175" s="178"/>
    </row>
    <row r="176" s="1" customFormat="true" ht="12" hidden="false" customHeight="true" outlineLevel="0" collapsed="false">
      <c r="O176" s="178"/>
    </row>
    <row r="177" s="1" customFormat="true" ht="12" hidden="false" customHeight="true" outlineLevel="0" collapsed="false">
      <c r="O177" s="178"/>
    </row>
    <row r="178" s="1" customFormat="true" ht="12" hidden="false" customHeight="true" outlineLevel="0" collapsed="false">
      <c r="O178" s="178"/>
    </row>
    <row r="179" s="1" customFormat="true" ht="12" hidden="false" customHeight="true" outlineLevel="0" collapsed="false">
      <c r="O179" s="178"/>
    </row>
    <row r="180" s="1" customFormat="true" ht="12" hidden="false" customHeight="true" outlineLevel="0" collapsed="false">
      <c r="O180" s="178"/>
    </row>
    <row r="181" s="1" customFormat="true" ht="12" hidden="false" customHeight="true" outlineLevel="0" collapsed="false">
      <c r="O181" s="178"/>
    </row>
    <row r="182" s="1" customFormat="true" ht="12" hidden="false" customHeight="true" outlineLevel="0" collapsed="false">
      <c r="O182" s="178"/>
    </row>
    <row r="183" s="1" customFormat="true" ht="12" hidden="false" customHeight="true" outlineLevel="0" collapsed="false">
      <c r="O183" s="178"/>
    </row>
    <row r="184" s="1" customFormat="true" ht="12" hidden="false" customHeight="true" outlineLevel="0" collapsed="false">
      <c r="O184" s="178"/>
    </row>
    <row r="185" s="1" customFormat="true" ht="12" hidden="false" customHeight="true" outlineLevel="0" collapsed="false">
      <c r="O185" s="178"/>
    </row>
    <row r="186" s="1" customFormat="true" ht="12" hidden="false" customHeight="true" outlineLevel="0" collapsed="false">
      <c r="O186" s="178"/>
    </row>
    <row r="187" s="1" customFormat="true" ht="12" hidden="false" customHeight="true" outlineLevel="0" collapsed="false">
      <c r="O187" s="178"/>
    </row>
    <row r="188" s="1" customFormat="true" ht="12" hidden="false" customHeight="true" outlineLevel="0" collapsed="false">
      <c r="O188" s="178"/>
    </row>
    <row r="189" s="1" customFormat="true" ht="12" hidden="false" customHeight="true" outlineLevel="0" collapsed="false">
      <c r="O189" s="178"/>
    </row>
    <row r="190" s="1" customFormat="true" ht="12" hidden="false" customHeight="true" outlineLevel="0" collapsed="false">
      <c r="O190" s="178"/>
    </row>
    <row r="191" s="1" customFormat="true" ht="12" hidden="false" customHeight="true" outlineLevel="0" collapsed="false">
      <c r="O191" s="178"/>
    </row>
    <row r="192" s="1" customFormat="true" ht="12" hidden="false" customHeight="true" outlineLevel="0" collapsed="false">
      <c r="O192" s="178"/>
    </row>
    <row r="193" s="1" customFormat="true" ht="12" hidden="false" customHeight="true" outlineLevel="0" collapsed="false">
      <c r="O193" s="178"/>
    </row>
    <row r="194" s="1" customFormat="true" ht="12" hidden="false" customHeight="true" outlineLevel="0" collapsed="false">
      <c r="O194" s="178"/>
    </row>
    <row r="195" s="1" customFormat="true" ht="12" hidden="false" customHeight="true" outlineLevel="0" collapsed="false">
      <c r="O195" s="178"/>
    </row>
    <row r="196" s="1" customFormat="true" ht="12" hidden="false" customHeight="true" outlineLevel="0" collapsed="false">
      <c r="O196" s="178"/>
    </row>
    <row r="197" s="1" customFormat="true" ht="12" hidden="false" customHeight="true" outlineLevel="0" collapsed="false">
      <c r="O197" s="178"/>
    </row>
    <row r="198" s="1" customFormat="true" ht="12" hidden="false" customHeight="true" outlineLevel="0" collapsed="false">
      <c r="O198" s="178"/>
    </row>
    <row r="199" s="1" customFormat="true" ht="12" hidden="false" customHeight="true" outlineLevel="0" collapsed="false">
      <c r="O199" s="178"/>
    </row>
    <row r="200" s="1" customFormat="true" ht="12" hidden="false" customHeight="true" outlineLevel="0" collapsed="false">
      <c r="O200" s="178"/>
    </row>
    <row r="201" s="1" customFormat="true" ht="12" hidden="false" customHeight="true" outlineLevel="0" collapsed="false">
      <c r="O201" s="178"/>
    </row>
    <row r="202" s="1" customFormat="true" ht="12" hidden="false" customHeight="true" outlineLevel="0" collapsed="false">
      <c r="O202" s="178"/>
    </row>
    <row r="203" s="1" customFormat="true" ht="12" hidden="false" customHeight="true" outlineLevel="0" collapsed="false">
      <c r="O203" s="178"/>
    </row>
    <row r="204" s="1" customFormat="true" ht="12" hidden="false" customHeight="true" outlineLevel="0" collapsed="false">
      <c r="O204" s="178"/>
    </row>
    <row r="205" s="1" customFormat="true" ht="12" hidden="false" customHeight="true" outlineLevel="0" collapsed="false">
      <c r="O205" s="178"/>
    </row>
    <row r="206" s="1" customFormat="true" ht="12" hidden="false" customHeight="true" outlineLevel="0" collapsed="false">
      <c r="O206" s="178"/>
    </row>
    <row r="207" s="1" customFormat="true" ht="12" hidden="false" customHeight="true" outlineLevel="0" collapsed="false">
      <c r="O207" s="178"/>
    </row>
    <row r="208" s="1" customFormat="true" ht="12" hidden="false" customHeight="true" outlineLevel="0" collapsed="false">
      <c r="O208" s="178"/>
    </row>
    <row r="209" s="1" customFormat="true" ht="12" hidden="false" customHeight="true" outlineLevel="0" collapsed="false">
      <c r="O209" s="178"/>
    </row>
    <row r="210" s="1" customFormat="true" ht="12" hidden="false" customHeight="true" outlineLevel="0" collapsed="false">
      <c r="O210" s="178"/>
    </row>
    <row r="211" s="1" customFormat="true" ht="12" hidden="false" customHeight="true" outlineLevel="0" collapsed="false">
      <c r="O211" s="178"/>
    </row>
    <row r="212" s="1" customFormat="true" ht="12" hidden="false" customHeight="true" outlineLevel="0" collapsed="false">
      <c r="O212" s="178"/>
    </row>
    <row r="213" s="1" customFormat="true" ht="12" hidden="false" customHeight="true" outlineLevel="0" collapsed="false">
      <c r="O213" s="178"/>
    </row>
    <row r="214" s="1" customFormat="true" ht="12" hidden="false" customHeight="true" outlineLevel="0" collapsed="false">
      <c r="O214" s="178"/>
    </row>
    <row r="215" s="1" customFormat="true" ht="12" hidden="false" customHeight="true" outlineLevel="0" collapsed="false">
      <c r="O215" s="178"/>
    </row>
    <row r="216" s="1" customFormat="true" ht="12.75" hidden="false" customHeight="false" outlineLevel="0" collapsed="false">
      <c r="O216" s="178"/>
    </row>
    <row r="217" s="1" customFormat="true" ht="12" hidden="false" customHeight="true" outlineLevel="0" collapsed="false">
      <c r="O217" s="178"/>
    </row>
    <row r="218" s="1" customFormat="true" ht="12.75" hidden="false" customHeight="false" outlineLevel="0" collapsed="false">
      <c r="O218" s="178"/>
    </row>
    <row r="219" s="1" customFormat="true" ht="12.75" hidden="false" customHeight="false" outlineLevel="0" collapsed="false">
      <c r="O219" s="178"/>
    </row>
    <row r="220" s="1" customFormat="true" ht="12.75" hidden="false" customHeight="false" outlineLevel="0" collapsed="false">
      <c r="O220" s="178"/>
    </row>
    <row r="221" s="1" customFormat="true" ht="12.75" hidden="false" customHeight="false" outlineLevel="0" collapsed="false">
      <c r="O221" s="178"/>
    </row>
    <row r="222" s="1" customFormat="true" ht="12.75" hidden="false" customHeight="false" outlineLevel="0" collapsed="false">
      <c r="O222" s="178"/>
    </row>
    <row r="223" s="1" customFormat="true" ht="12.75" hidden="false" customHeight="false" outlineLevel="0" collapsed="false">
      <c r="O223" s="178"/>
    </row>
    <row r="224" s="1" customFormat="true" ht="12.75" hidden="false" customHeight="false" outlineLevel="0" collapsed="false">
      <c r="O224" s="178"/>
    </row>
    <row r="225" s="1" customFormat="true" ht="12.75" hidden="false" customHeight="false" outlineLevel="0" collapsed="false">
      <c r="O225" s="178"/>
    </row>
    <row r="226" s="1" customFormat="true" ht="12.75" hidden="false" customHeight="false" outlineLevel="0" collapsed="false">
      <c r="O226" s="178"/>
    </row>
    <row r="227" s="1" customFormat="true" ht="12.75" hidden="false" customHeight="false" outlineLevel="0" collapsed="false">
      <c r="O227" s="178"/>
    </row>
    <row r="228" s="1" customFormat="true" ht="12.75" hidden="false" customHeight="false" outlineLevel="0" collapsed="false">
      <c r="O228" s="178"/>
    </row>
    <row r="229" s="1" customFormat="true" ht="12.75" hidden="false" customHeight="false" outlineLevel="0" collapsed="false">
      <c r="O229" s="178"/>
    </row>
    <row r="230" s="1" customFormat="true" ht="12.75" hidden="false" customHeight="false" outlineLevel="0" collapsed="false">
      <c r="O230" s="178"/>
    </row>
    <row r="231" s="1" customFormat="true" ht="12.75" hidden="false" customHeight="false" outlineLevel="0" collapsed="false">
      <c r="O231" s="178"/>
    </row>
    <row r="232" s="1" customFormat="true" ht="12.75" hidden="false" customHeight="false" outlineLevel="0" collapsed="false">
      <c r="O232" s="178"/>
    </row>
    <row r="233" s="1" customFormat="true" ht="12" hidden="false" customHeight="true" outlineLevel="0" collapsed="false">
      <c r="O233" s="178"/>
    </row>
    <row r="234" s="1" customFormat="true" ht="12.75" hidden="false" customHeight="false" outlineLevel="0" collapsed="false">
      <c r="O234" s="178"/>
    </row>
    <row r="235" s="1" customFormat="true" ht="12.75" hidden="false" customHeight="false" outlineLevel="0" collapsed="false">
      <c r="O235" s="178"/>
    </row>
    <row r="236" s="1" customFormat="true" ht="12.75" hidden="false" customHeight="false" outlineLevel="0" collapsed="false">
      <c r="O236" s="178"/>
    </row>
    <row r="237" s="1" customFormat="true" ht="12.75" hidden="false" customHeight="false" outlineLevel="0" collapsed="false">
      <c r="O237" s="178"/>
    </row>
    <row r="238" s="1" customFormat="true" ht="12.75" hidden="false" customHeight="false" outlineLevel="0" collapsed="false">
      <c r="O238" s="178"/>
    </row>
    <row r="239" s="1" customFormat="true" ht="12.75" hidden="false" customHeight="false" outlineLevel="0" collapsed="false">
      <c r="O239" s="178"/>
    </row>
    <row r="240" s="1" customFormat="true" ht="12.75" hidden="false" customHeight="false" outlineLevel="0" collapsed="false">
      <c r="O240" s="178"/>
    </row>
    <row r="241" s="1" customFormat="true" ht="12.75" hidden="false" customHeight="false" outlineLevel="0" collapsed="false">
      <c r="O241" s="178"/>
    </row>
    <row r="242" s="1" customFormat="true" ht="12.75" hidden="false" customHeight="false" outlineLevel="0" collapsed="false">
      <c r="O242" s="178"/>
    </row>
    <row r="243" s="1" customFormat="true" ht="12.75" hidden="false" customHeight="false" outlineLevel="0" collapsed="false">
      <c r="O243" s="178"/>
    </row>
    <row r="244" s="1" customFormat="true" ht="12.75" hidden="false" customHeight="false" outlineLevel="0" collapsed="false">
      <c r="O244" s="178"/>
    </row>
    <row r="245" s="1" customFormat="true" ht="12" hidden="false" customHeight="true" outlineLevel="0" collapsed="false">
      <c r="O245" s="178"/>
    </row>
    <row r="246" s="1" customFormat="true" ht="12.75" hidden="false" customHeight="false" outlineLevel="0" collapsed="false">
      <c r="O246" s="178"/>
    </row>
    <row r="247" s="1" customFormat="true" ht="12.75" hidden="false" customHeight="false" outlineLevel="0" collapsed="false">
      <c r="O247" s="178"/>
    </row>
    <row r="248" s="1" customFormat="true" ht="12.75" hidden="false" customHeight="false" outlineLevel="0" collapsed="false">
      <c r="O248" s="178"/>
    </row>
    <row r="249" s="1" customFormat="true" ht="12" hidden="false" customHeight="true" outlineLevel="0" collapsed="false">
      <c r="O249" s="178"/>
    </row>
    <row r="250" s="1" customFormat="true" ht="12.75" hidden="false" customHeight="false" outlineLevel="0" collapsed="false">
      <c r="O250" s="178"/>
    </row>
    <row r="251" s="1" customFormat="true" ht="12.75" hidden="false" customHeight="false" outlineLevel="0" collapsed="false">
      <c r="O251" s="178"/>
    </row>
    <row r="252" s="1" customFormat="true" ht="12.75" hidden="false" customHeight="false" outlineLevel="0" collapsed="false">
      <c r="O252" s="178"/>
    </row>
    <row r="253" s="1" customFormat="true" ht="12.75" hidden="false" customHeight="false" outlineLevel="0" collapsed="false">
      <c r="O253" s="178"/>
    </row>
    <row r="254" s="1" customFormat="true" ht="12.75" hidden="false" customHeight="false" outlineLevel="0" collapsed="false">
      <c r="O254" s="178"/>
    </row>
    <row r="255" s="1" customFormat="true" ht="12.75" hidden="false" customHeight="false" outlineLevel="0" collapsed="false">
      <c r="O255" s="178"/>
    </row>
    <row r="256" s="1" customFormat="true" ht="12.75" hidden="false" customHeight="false" outlineLevel="0" collapsed="false">
      <c r="O256" s="178"/>
    </row>
    <row r="257" s="1" customFormat="true" ht="12.75" hidden="false" customHeight="false" outlineLevel="0" collapsed="false">
      <c r="O257" s="178"/>
    </row>
    <row r="258" s="1" customFormat="true" ht="12.75" hidden="false" customHeight="false" outlineLevel="0" collapsed="false">
      <c r="O258" s="178"/>
    </row>
    <row r="259" s="1" customFormat="true" ht="12.75" hidden="false" customHeight="false" outlineLevel="0" collapsed="false">
      <c r="O259" s="178"/>
    </row>
    <row r="260" s="1" customFormat="true" ht="12.75" hidden="false" customHeight="false" outlineLevel="0" collapsed="false">
      <c r="O260" s="178"/>
    </row>
    <row r="261" s="1" customFormat="true" ht="12" hidden="false" customHeight="true" outlineLevel="0" collapsed="false">
      <c r="O261" s="178"/>
    </row>
    <row r="262" s="1" customFormat="true" ht="12.75" hidden="false" customHeight="false" outlineLevel="0" collapsed="false">
      <c r="O262" s="178"/>
    </row>
    <row r="263" s="1" customFormat="true" ht="12.75" hidden="false" customHeight="false" outlineLevel="0" collapsed="false">
      <c r="O263" s="178"/>
    </row>
    <row r="264" s="1" customFormat="true" ht="12.75" hidden="false" customHeight="false" outlineLevel="0" collapsed="false">
      <c r="O264" s="178"/>
    </row>
    <row r="265" s="1" customFormat="true" ht="12.75" hidden="false" customHeight="false" outlineLevel="0" collapsed="false">
      <c r="O265" s="178"/>
    </row>
    <row r="266" s="1" customFormat="true" ht="12.75" hidden="false" customHeight="false" outlineLevel="0" collapsed="false">
      <c r="O266" s="178"/>
    </row>
    <row r="267" s="1" customFormat="true" ht="12.75" hidden="false" customHeight="false" outlineLevel="0" collapsed="false">
      <c r="O267" s="178"/>
    </row>
    <row r="268" s="1" customFormat="true" ht="12.75" hidden="false" customHeight="false" outlineLevel="0" collapsed="false">
      <c r="O268" s="178"/>
    </row>
    <row r="269" s="1" customFormat="true" ht="12.75" hidden="false" customHeight="false" outlineLevel="0" collapsed="false">
      <c r="O269" s="178"/>
    </row>
    <row r="270" s="1" customFormat="true" ht="12.75" hidden="false" customHeight="false" outlineLevel="0" collapsed="false">
      <c r="O270" s="178"/>
    </row>
    <row r="271" s="1" customFormat="true" ht="12.75" hidden="false" customHeight="false" outlineLevel="0" collapsed="false">
      <c r="O271" s="178"/>
    </row>
    <row r="272" s="1" customFormat="true" ht="12.75" hidden="false" customHeight="false" outlineLevel="0" collapsed="false">
      <c r="O272" s="178"/>
    </row>
    <row r="273" s="1" customFormat="true" ht="12.75" hidden="false" customHeight="false" outlineLevel="0" collapsed="false">
      <c r="O273" s="178"/>
    </row>
    <row r="274" s="1" customFormat="true" ht="12.75" hidden="false" customHeight="false" outlineLevel="0" collapsed="false">
      <c r="O274" s="178"/>
    </row>
    <row r="275" s="1" customFormat="true" ht="12.75" hidden="false" customHeight="false" outlineLevel="0" collapsed="false">
      <c r="O275" s="178"/>
    </row>
    <row r="276" s="1" customFormat="true" ht="12.75" hidden="false" customHeight="false" outlineLevel="0" collapsed="false">
      <c r="O276" s="178"/>
    </row>
    <row r="277" s="1" customFormat="true" ht="12.75" hidden="false" customHeight="false" outlineLevel="0" collapsed="false">
      <c r="O277" s="178"/>
    </row>
    <row r="278" s="1" customFormat="true" ht="12.75" hidden="false" customHeight="false" outlineLevel="0" collapsed="false">
      <c r="O278" s="178"/>
    </row>
    <row r="279" s="1" customFormat="true" ht="12.75" hidden="false" customHeight="false" outlineLevel="0" collapsed="false">
      <c r="O279" s="178"/>
    </row>
    <row r="280" s="1" customFormat="true" ht="12.75" hidden="false" customHeight="false" outlineLevel="0" collapsed="false">
      <c r="O280" s="178"/>
    </row>
    <row r="281" s="1" customFormat="true" ht="12.75" hidden="false" customHeight="false" outlineLevel="0" collapsed="false">
      <c r="O281" s="178"/>
    </row>
    <row r="282" s="1" customFormat="true" ht="12.75" hidden="false" customHeight="false" outlineLevel="0" collapsed="false">
      <c r="O282" s="178"/>
    </row>
    <row r="283" s="1" customFormat="true" ht="12.75" hidden="false" customHeight="false" outlineLevel="0" collapsed="false">
      <c r="O283" s="178"/>
    </row>
    <row r="284" s="1" customFormat="true" ht="12.75" hidden="false" customHeight="false" outlineLevel="0" collapsed="false">
      <c r="O284" s="178"/>
    </row>
    <row r="285" s="1" customFormat="true" ht="12.75" hidden="false" customHeight="false" outlineLevel="0" collapsed="false">
      <c r="O285" s="178"/>
    </row>
    <row r="286" s="1" customFormat="true" ht="12.75" hidden="false" customHeight="false" outlineLevel="0" collapsed="false">
      <c r="O286" s="178"/>
    </row>
    <row r="287" s="1" customFormat="true" ht="12.75" hidden="false" customHeight="false" outlineLevel="0" collapsed="false">
      <c r="O287" s="178"/>
    </row>
    <row r="288" s="1" customFormat="true" ht="12.75" hidden="false" customHeight="false" outlineLevel="0" collapsed="false">
      <c r="O288" s="178"/>
    </row>
    <row r="289" s="1" customFormat="true" ht="12.75" hidden="false" customHeight="false" outlineLevel="0" collapsed="false">
      <c r="O289" s="178"/>
    </row>
    <row r="290" s="1" customFormat="true" ht="12.75" hidden="false" customHeight="false" outlineLevel="0" collapsed="false">
      <c r="O290" s="178"/>
    </row>
    <row r="291" s="1" customFormat="true" ht="12.75" hidden="false" customHeight="false" outlineLevel="0" collapsed="false">
      <c r="O291" s="178"/>
    </row>
    <row r="292" s="1" customFormat="true" ht="12.75" hidden="false" customHeight="false" outlineLevel="0" collapsed="false">
      <c r="O292" s="178"/>
    </row>
    <row r="293" s="1" customFormat="true" ht="12.75" hidden="false" customHeight="false" outlineLevel="0" collapsed="false">
      <c r="O293" s="178"/>
    </row>
    <row r="294" s="1" customFormat="true" ht="12.75" hidden="false" customHeight="false" outlineLevel="0" collapsed="false">
      <c r="O294" s="178"/>
    </row>
    <row r="295" s="1" customFormat="true" ht="12.75" hidden="false" customHeight="false" outlineLevel="0" collapsed="false">
      <c r="O295" s="178"/>
    </row>
    <row r="296" s="1" customFormat="true" ht="12.75" hidden="false" customHeight="false" outlineLevel="0" collapsed="false">
      <c r="O296" s="178"/>
    </row>
    <row r="297" s="1" customFormat="true" ht="12.75" hidden="false" customHeight="false" outlineLevel="0" collapsed="false">
      <c r="O297" s="178"/>
    </row>
    <row r="298" s="1" customFormat="true" ht="12.75" hidden="false" customHeight="false" outlineLevel="0" collapsed="false">
      <c r="O298" s="178"/>
    </row>
    <row r="299" s="1" customFormat="true" ht="12.75" hidden="false" customHeight="false" outlineLevel="0" collapsed="false">
      <c r="O299" s="178"/>
    </row>
    <row r="300" s="1" customFormat="true" ht="12.75" hidden="false" customHeight="false" outlineLevel="0" collapsed="false">
      <c r="O300" s="178"/>
    </row>
    <row r="301" s="1" customFormat="true" ht="12.75" hidden="false" customHeight="false" outlineLevel="0" collapsed="false">
      <c r="O301" s="178"/>
    </row>
    <row r="302" s="1" customFormat="true" ht="12.75" hidden="false" customHeight="false" outlineLevel="0" collapsed="false">
      <c r="O302" s="178"/>
    </row>
    <row r="303" s="1" customFormat="true" ht="12.75" hidden="false" customHeight="false" outlineLevel="0" collapsed="false">
      <c r="O303" s="178"/>
    </row>
    <row r="304" s="1" customFormat="true" ht="12.75" hidden="false" customHeight="false" outlineLevel="0" collapsed="false">
      <c r="O304" s="178"/>
    </row>
    <row r="305" s="1" customFormat="true" ht="12.75" hidden="false" customHeight="false" outlineLevel="0" collapsed="false">
      <c r="O305" s="178"/>
    </row>
    <row r="306" s="1" customFormat="true" ht="12.75" hidden="false" customHeight="false" outlineLevel="0" collapsed="false">
      <c r="O306" s="178"/>
    </row>
    <row r="307" s="1" customFormat="true" ht="12.75" hidden="false" customHeight="false" outlineLevel="0" collapsed="false">
      <c r="O307" s="178"/>
    </row>
    <row r="308" s="1" customFormat="true" ht="12.75" hidden="false" customHeight="false" outlineLevel="0" collapsed="false">
      <c r="O308" s="178"/>
    </row>
    <row r="309" s="1" customFormat="true" ht="12.75" hidden="false" customHeight="false" outlineLevel="0" collapsed="false">
      <c r="O309" s="178"/>
    </row>
    <row r="310" s="1" customFormat="true" ht="12.75" hidden="false" customHeight="false" outlineLevel="0" collapsed="false">
      <c r="O310" s="178"/>
    </row>
    <row r="311" s="1" customFormat="true" ht="12.75" hidden="false" customHeight="false" outlineLevel="0" collapsed="false">
      <c r="O311" s="178"/>
    </row>
    <row r="312" s="1" customFormat="true" ht="12.75" hidden="false" customHeight="false" outlineLevel="0" collapsed="false">
      <c r="O312" s="178"/>
    </row>
    <row r="313" s="1" customFormat="true" ht="12.75" hidden="false" customHeight="false" outlineLevel="0" collapsed="false">
      <c r="O313" s="178"/>
    </row>
    <row r="314" s="1" customFormat="true" ht="12.75" hidden="false" customHeight="false" outlineLevel="0" collapsed="false">
      <c r="O314" s="178"/>
    </row>
    <row r="315" s="1" customFormat="true" ht="12.75" hidden="false" customHeight="false" outlineLevel="0" collapsed="false">
      <c r="O315" s="178"/>
    </row>
    <row r="316" s="1" customFormat="true" ht="12.75" hidden="false" customHeight="false" outlineLevel="0" collapsed="false">
      <c r="O316" s="178"/>
    </row>
    <row r="317" s="1" customFormat="true" ht="12.75" hidden="false" customHeight="false" outlineLevel="0" collapsed="false">
      <c r="O317" s="178"/>
    </row>
    <row r="318" s="1" customFormat="true" ht="12.75" hidden="false" customHeight="false" outlineLevel="0" collapsed="false">
      <c r="O318" s="178"/>
    </row>
    <row r="319" s="1" customFormat="true" ht="12.75" hidden="false" customHeight="false" outlineLevel="0" collapsed="false">
      <c r="O319" s="178"/>
    </row>
    <row r="320" s="1" customFormat="true" ht="12.75" hidden="false" customHeight="false" outlineLevel="0" collapsed="false">
      <c r="O320" s="178"/>
    </row>
    <row r="321" s="1" customFormat="true" ht="12.75" hidden="false" customHeight="false" outlineLevel="0" collapsed="false">
      <c r="O321" s="178"/>
    </row>
    <row r="322" s="1" customFormat="true" ht="12.75" hidden="false" customHeight="false" outlineLevel="0" collapsed="false">
      <c r="O322" s="178"/>
    </row>
    <row r="323" s="1" customFormat="true" ht="12.75" hidden="false" customHeight="false" outlineLevel="0" collapsed="false">
      <c r="O323" s="178"/>
    </row>
    <row r="324" s="1" customFormat="true" ht="12.75" hidden="false" customHeight="false" outlineLevel="0" collapsed="false">
      <c r="O324" s="178"/>
    </row>
    <row r="325" s="1" customFormat="true" ht="12.75" hidden="false" customHeight="false" outlineLevel="0" collapsed="false">
      <c r="O325" s="178"/>
    </row>
    <row r="326" s="1" customFormat="true" ht="12.75" hidden="false" customHeight="false" outlineLevel="0" collapsed="false">
      <c r="O326" s="178"/>
    </row>
    <row r="327" s="1" customFormat="true" ht="12.75" hidden="false" customHeight="false" outlineLevel="0" collapsed="false">
      <c r="O327" s="178"/>
    </row>
    <row r="328" s="1" customFormat="true" ht="12.75" hidden="false" customHeight="false" outlineLevel="0" collapsed="false">
      <c r="O328" s="178"/>
    </row>
    <row r="329" s="1" customFormat="true" ht="12.75" hidden="false" customHeight="false" outlineLevel="0" collapsed="false">
      <c r="O329" s="178"/>
    </row>
    <row r="330" s="1" customFormat="true" ht="12.75" hidden="false" customHeight="false" outlineLevel="0" collapsed="false">
      <c r="O330" s="178"/>
    </row>
    <row r="331" s="1" customFormat="true" ht="12.75" hidden="false" customHeight="false" outlineLevel="0" collapsed="false">
      <c r="O331" s="178"/>
    </row>
    <row r="332" s="1" customFormat="true" ht="12.75" hidden="false" customHeight="false" outlineLevel="0" collapsed="false">
      <c r="O332" s="178"/>
    </row>
    <row r="333" s="1" customFormat="true" ht="12.75" hidden="false" customHeight="false" outlineLevel="0" collapsed="false">
      <c r="O333" s="178"/>
    </row>
    <row r="334" s="1" customFormat="true" ht="12.75" hidden="false" customHeight="false" outlineLevel="0" collapsed="false">
      <c r="O334" s="178"/>
    </row>
    <row r="335" s="1" customFormat="true" ht="12.75" hidden="false" customHeight="false" outlineLevel="0" collapsed="false">
      <c r="O335" s="178"/>
    </row>
    <row r="336" s="1" customFormat="true" ht="12.75" hidden="false" customHeight="false" outlineLevel="0" collapsed="false">
      <c r="O336" s="178"/>
    </row>
    <row r="337" s="1" customFormat="true" ht="12.75" hidden="false" customHeight="false" outlineLevel="0" collapsed="false">
      <c r="O337" s="178"/>
    </row>
    <row r="338" s="1" customFormat="true" ht="12.75" hidden="false" customHeight="false" outlineLevel="0" collapsed="false">
      <c r="O338" s="178"/>
    </row>
    <row r="339" s="1" customFormat="true" ht="12.75" hidden="false" customHeight="false" outlineLevel="0" collapsed="false">
      <c r="O339" s="178"/>
    </row>
    <row r="340" s="1" customFormat="true" ht="12.75" hidden="false" customHeight="false" outlineLevel="0" collapsed="false">
      <c r="O340" s="178"/>
    </row>
    <row r="341" s="1" customFormat="true" ht="12.75" hidden="false" customHeight="false" outlineLevel="0" collapsed="false">
      <c r="O341" s="178"/>
    </row>
    <row r="342" s="1" customFormat="true" ht="12.75" hidden="false" customHeight="false" outlineLevel="0" collapsed="false">
      <c r="O342" s="178"/>
    </row>
    <row r="343" s="1" customFormat="true" ht="12.75" hidden="false" customHeight="false" outlineLevel="0" collapsed="false">
      <c r="O343" s="178"/>
    </row>
    <row r="344" s="1" customFormat="true" ht="12.75" hidden="false" customHeight="false" outlineLevel="0" collapsed="false">
      <c r="O344" s="178"/>
    </row>
    <row r="345" s="1" customFormat="true" ht="12.75" hidden="false" customHeight="false" outlineLevel="0" collapsed="false">
      <c r="O345" s="178"/>
    </row>
    <row r="346" s="1" customFormat="true" ht="12.75" hidden="false" customHeight="false" outlineLevel="0" collapsed="false">
      <c r="O346" s="178"/>
    </row>
    <row r="347" s="1" customFormat="true" ht="12.75" hidden="false" customHeight="false" outlineLevel="0" collapsed="false">
      <c r="O347" s="178"/>
    </row>
    <row r="348" s="1" customFormat="true" ht="12.75" hidden="false" customHeight="false" outlineLevel="0" collapsed="false">
      <c r="O348" s="178"/>
    </row>
    <row r="349" s="1" customFormat="true" ht="12.75" hidden="false" customHeight="false" outlineLevel="0" collapsed="false">
      <c r="O349" s="178"/>
    </row>
    <row r="350" s="1" customFormat="true" ht="12.75" hidden="false" customHeight="false" outlineLevel="0" collapsed="false">
      <c r="O350" s="178"/>
    </row>
    <row r="351" s="1" customFormat="true" ht="12.75" hidden="false" customHeight="false" outlineLevel="0" collapsed="false">
      <c r="O351" s="178"/>
    </row>
    <row r="352" s="1" customFormat="true" ht="12.75" hidden="false" customHeight="false" outlineLevel="0" collapsed="false">
      <c r="O352" s="178"/>
    </row>
    <row r="353" s="1" customFormat="true" ht="12.75" hidden="false" customHeight="false" outlineLevel="0" collapsed="false">
      <c r="O353" s="178"/>
    </row>
    <row r="354" s="1" customFormat="true" ht="12.75" hidden="false" customHeight="false" outlineLevel="0" collapsed="false">
      <c r="O354" s="178"/>
    </row>
    <row r="355" s="1" customFormat="true" ht="12.75" hidden="false" customHeight="false" outlineLevel="0" collapsed="false">
      <c r="O355" s="178"/>
    </row>
    <row r="356" s="1" customFormat="true" ht="12.75" hidden="false" customHeight="false" outlineLevel="0" collapsed="false">
      <c r="O356" s="178"/>
    </row>
    <row r="357" s="1" customFormat="true" ht="12.75" hidden="false" customHeight="false" outlineLevel="0" collapsed="false">
      <c r="O357" s="178"/>
    </row>
    <row r="358" s="1" customFormat="true" ht="12.75" hidden="false" customHeight="false" outlineLevel="0" collapsed="false">
      <c r="O358" s="178"/>
    </row>
    <row r="359" s="1" customFormat="true" ht="12.75" hidden="false" customHeight="false" outlineLevel="0" collapsed="false">
      <c r="O359" s="178"/>
    </row>
    <row r="360" s="1" customFormat="true" ht="12.75" hidden="false" customHeight="false" outlineLevel="0" collapsed="false">
      <c r="O360" s="178"/>
    </row>
    <row r="361" s="1" customFormat="true" ht="12.75" hidden="false" customHeight="false" outlineLevel="0" collapsed="false">
      <c r="O361" s="178"/>
    </row>
    <row r="362" s="1" customFormat="true" ht="12.75" hidden="false" customHeight="false" outlineLevel="0" collapsed="false">
      <c r="O362" s="178"/>
    </row>
    <row r="363" s="1" customFormat="true" ht="12.75" hidden="false" customHeight="false" outlineLevel="0" collapsed="false">
      <c r="O363" s="178"/>
    </row>
    <row r="364" s="1" customFormat="true" ht="12.75" hidden="false" customHeight="false" outlineLevel="0" collapsed="false">
      <c r="O364" s="178"/>
    </row>
    <row r="365" s="1" customFormat="true" ht="12.75" hidden="false" customHeight="false" outlineLevel="0" collapsed="false">
      <c r="O365" s="178"/>
    </row>
    <row r="366" s="1" customFormat="true" ht="12.75" hidden="false" customHeight="false" outlineLevel="0" collapsed="false">
      <c r="O366" s="178"/>
    </row>
    <row r="367" s="1" customFormat="true" ht="12.75" hidden="false" customHeight="false" outlineLevel="0" collapsed="false">
      <c r="O367" s="178"/>
    </row>
    <row r="368" s="1" customFormat="true" ht="12.75" hidden="false" customHeight="false" outlineLevel="0" collapsed="false">
      <c r="O368" s="178"/>
    </row>
    <row r="369" s="1" customFormat="true" ht="12.75" hidden="false" customHeight="false" outlineLevel="0" collapsed="false">
      <c r="O369" s="178"/>
    </row>
    <row r="370" s="1" customFormat="true" ht="12.75" hidden="false" customHeight="false" outlineLevel="0" collapsed="false">
      <c r="O370" s="178"/>
    </row>
    <row r="371" s="1" customFormat="true" ht="12.75" hidden="false" customHeight="false" outlineLevel="0" collapsed="false">
      <c r="O371" s="178"/>
    </row>
    <row r="372" s="1" customFormat="true" ht="12.75" hidden="false" customHeight="false" outlineLevel="0" collapsed="false">
      <c r="O372" s="178"/>
    </row>
    <row r="373" s="1" customFormat="true" ht="12.75" hidden="false" customHeight="false" outlineLevel="0" collapsed="false">
      <c r="O373" s="178"/>
    </row>
    <row r="374" s="1" customFormat="true" ht="12.75" hidden="false" customHeight="false" outlineLevel="0" collapsed="false">
      <c r="O374" s="178"/>
    </row>
    <row r="375" s="1" customFormat="true" ht="12.75" hidden="false" customHeight="false" outlineLevel="0" collapsed="false">
      <c r="O375" s="178"/>
    </row>
    <row r="376" s="1" customFormat="true" ht="12.75" hidden="false" customHeight="false" outlineLevel="0" collapsed="false">
      <c r="O376" s="178"/>
    </row>
    <row r="377" s="1" customFormat="true" ht="12.75" hidden="false" customHeight="false" outlineLevel="0" collapsed="false">
      <c r="O377" s="178"/>
    </row>
    <row r="378" s="1" customFormat="true" ht="12.75" hidden="false" customHeight="false" outlineLevel="0" collapsed="false">
      <c r="O378" s="178"/>
    </row>
    <row r="379" s="1" customFormat="true" ht="12.75" hidden="false" customHeight="false" outlineLevel="0" collapsed="false">
      <c r="O379" s="178"/>
    </row>
    <row r="380" s="1" customFormat="true" ht="12.75" hidden="false" customHeight="false" outlineLevel="0" collapsed="false">
      <c r="O380" s="178"/>
    </row>
    <row r="381" s="1" customFormat="true" ht="12.75" hidden="false" customHeight="false" outlineLevel="0" collapsed="false">
      <c r="O381" s="178"/>
    </row>
    <row r="382" s="1" customFormat="true" ht="12.75" hidden="false" customHeight="false" outlineLevel="0" collapsed="false">
      <c r="O382" s="178"/>
    </row>
    <row r="383" s="1" customFormat="true" ht="12.75" hidden="false" customHeight="false" outlineLevel="0" collapsed="false">
      <c r="O383" s="178"/>
    </row>
    <row r="384" s="1" customFormat="true" ht="12.75" hidden="false" customHeight="false" outlineLevel="0" collapsed="false">
      <c r="O384" s="178"/>
    </row>
    <row r="385" s="1" customFormat="true" ht="12.75" hidden="false" customHeight="false" outlineLevel="0" collapsed="false">
      <c r="O385" s="178"/>
    </row>
    <row r="386" s="1" customFormat="true" ht="12.75" hidden="false" customHeight="false" outlineLevel="0" collapsed="false">
      <c r="O386" s="178"/>
    </row>
    <row r="387" s="1" customFormat="true" ht="12.75" hidden="false" customHeight="false" outlineLevel="0" collapsed="false">
      <c r="O387" s="178"/>
    </row>
    <row r="388" s="1" customFormat="true" ht="12.75" hidden="false" customHeight="false" outlineLevel="0" collapsed="false">
      <c r="O388" s="178"/>
    </row>
    <row r="389" s="1" customFormat="true" ht="12.75" hidden="false" customHeight="false" outlineLevel="0" collapsed="false">
      <c r="O389" s="178"/>
    </row>
    <row r="390" s="1" customFormat="true" ht="12.75" hidden="false" customHeight="false" outlineLevel="0" collapsed="false">
      <c r="O390" s="178"/>
    </row>
    <row r="391" s="1" customFormat="true" ht="12.75" hidden="false" customHeight="false" outlineLevel="0" collapsed="false">
      <c r="O391" s="178"/>
    </row>
    <row r="392" s="1" customFormat="true" ht="12.75" hidden="false" customHeight="false" outlineLevel="0" collapsed="false">
      <c r="O392" s="178"/>
    </row>
    <row r="393" s="1" customFormat="true" ht="12.75" hidden="false" customHeight="false" outlineLevel="0" collapsed="false">
      <c r="O393" s="178"/>
    </row>
    <row r="394" s="1" customFormat="true" ht="12.75" hidden="false" customHeight="false" outlineLevel="0" collapsed="false">
      <c r="O394" s="178"/>
    </row>
    <row r="395" s="1" customFormat="true" ht="12.75" hidden="false" customHeight="false" outlineLevel="0" collapsed="false">
      <c r="O395" s="178"/>
    </row>
    <row r="396" s="1" customFormat="true" ht="12.75" hidden="false" customHeight="false" outlineLevel="0" collapsed="false">
      <c r="O396" s="178"/>
    </row>
    <row r="397" s="1" customFormat="true" ht="12.75" hidden="false" customHeight="false" outlineLevel="0" collapsed="false">
      <c r="O397" s="178"/>
    </row>
    <row r="398" s="1" customFormat="true" ht="12.75" hidden="false" customHeight="false" outlineLevel="0" collapsed="false">
      <c r="O398" s="178"/>
    </row>
    <row r="399" s="1" customFormat="true" ht="12.75" hidden="false" customHeight="false" outlineLevel="0" collapsed="false">
      <c r="O399" s="178"/>
    </row>
    <row r="400" s="1" customFormat="true" ht="12.75" hidden="false" customHeight="false" outlineLevel="0" collapsed="false">
      <c r="O400" s="178"/>
    </row>
    <row r="401" s="1" customFormat="true" ht="12.75" hidden="false" customHeight="false" outlineLevel="0" collapsed="false">
      <c r="O401" s="178"/>
    </row>
    <row r="402" s="1" customFormat="true" ht="12.75" hidden="false" customHeight="false" outlineLevel="0" collapsed="false">
      <c r="O402" s="178"/>
    </row>
    <row r="403" s="1" customFormat="true" ht="12.75" hidden="false" customHeight="false" outlineLevel="0" collapsed="false">
      <c r="O403" s="178"/>
    </row>
    <row r="404" s="1" customFormat="true" ht="12.75" hidden="false" customHeight="false" outlineLevel="0" collapsed="false">
      <c r="O404" s="178"/>
    </row>
    <row r="405" s="1" customFormat="true" ht="12.75" hidden="false" customHeight="false" outlineLevel="0" collapsed="false">
      <c r="O405" s="178"/>
    </row>
    <row r="406" s="1" customFormat="true" ht="12.75" hidden="false" customHeight="false" outlineLevel="0" collapsed="false">
      <c r="O406" s="178"/>
    </row>
    <row r="407" s="1" customFormat="true" ht="12.75" hidden="false" customHeight="false" outlineLevel="0" collapsed="false">
      <c r="O407" s="178"/>
    </row>
    <row r="408" s="1" customFormat="true" ht="12.75" hidden="false" customHeight="false" outlineLevel="0" collapsed="false">
      <c r="O408" s="178"/>
    </row>
    <row r="409" s="1" customFormat="true" ht="12.75" hidden="false" customHeight="false" outlineLevel="0" collapsed="false">
      <c r="O409" s="178"/>
    </row>
    <row r="410" s="1" customFormat="true" ht="12.75" hidden="false" customHeight="false" outlineLevel="0" collapsed="false">
      <c r="O410" s="178"/>
    </row>
    <row r="411" s="1" customFormat="true" ht="12.75" hidden="false" customHeight="false" outlineLevel="0" collapsed="false">
      <c r="O411" s="178"/>
    </row>
    <row r="412" s="1" customFormat="true" ht="12.75" hidden="false" customHeight="false" outlineLevel="0" collapsed="false">
      <c r="O412" s="178"/>
    </row>
    <row r="413" s="1" customFormat="true" ht="12.75" hidden="false" customHeight="false" outlineLevel="0" collapsed="false">
      <c r="O413" s="178"/>
    </row>
    <row r="414" s="1" customFormat="true" ht="12.75" hidden="false" customHeight="false" outlineLevel="0" collapsed="false">
      <c r="O414" s="178"/>
    </row>
    <row r="415" s="1" customFormat="true" ht="12.75" hidden="false" customHeight="false" outlineLevel="0" collapsed="false">
      <c r="O415" s="178"/>
    </row>
    <row r="416" s="1" customFormat="true" ht="12.75" hidden="false" customHeight="false" outlineLevel="0" collapsed="false">
      <c r="O416" s="178"/>
    </row>
    <row r="417" s="1" customFormat="true" ht="12.75" hidden="false" customHeight="false" outlineLevel="0" collapsed="false">
      <c r="O417" s="178"/>
    </row>
    <row r="418" s="1" customFormat="true" ht="12.75" hidden="false" customHeight="false" outlineLevel="0" collapsed="false">
      <c r="O418" s="178"/>
    </row>
    <row r="419" s="1" customFormat="true" ht="12.75" hidden="false" customHeight="false" outlineLevel="0" collapsed="false">
      <c r="O419" s="178"/>
    </row>
    <row r="420" s="1" customFormat="true" ht="12.75" hidden="false" customHeight="false" outlineLevel="0" collapsed="false">
      <c r="O420" s="178"/>
    </row>
    <row r="421" s="1" customFormat="true" ht="12.75" hidden="false" customHeight="false" outlineLevel="0" collapsed="false">
      <c r="O421" s="178"/>
    </row>
    <row r="422" s="1" customFormat="true" ht="12.75" hidden="false" customHeight="false" outlineLevel="0" collapsed="false">
      <c r="O422" s="178"/>
    </row>
    <row r="423" s="1" customFormat="true" ht="12.75" hidden="false" customHeight="false" outlineLevel="0" collapsed="false">
      <c r="O423" s="178"/>
    </row>
    <row r="424" s="1" customFormat="true" ht="12.75" hidden="false" customHeight="false" outlineLevel="0" collapsed="false">
      <c r="O424" s="178"/>
    </row>
    <row r="425" s="1" customFormat="true" ht="12.75" hidden="false" customHeight="false" outlineLevel="0" collapsed="false">
      <c r="O425" s="178"/>
    </row>
    <row r="426" s="1" customFormat="true" ht="12.75" hidden="false" customHeight="false" outlineLevel="0" collapsed="false">
      <c r="O426" s="178"/>
    </row>
    <row r="427" s="1" customFormat="true" ht="12.75" hidden="false" customHeight="false" outlineLevel="0" collapsed="false">
      <c r="O427" s="178"/>
    </row>
    <row r="428" s="1" customFormat="true" ht="12.75" hidden="false" customHeight="false" outlineLevel="0" collapsed="false">
      <c r="O428" s="178"/>
    </row>
    <row r="429" s="1" customFormat="true" ht="12.75" hidden="false" customHeight="false" outlineLevel="0" collapsed="false">
      <c r="O429" s="178"/>
    </row>
    <row r="430" s="1" customFormat="true" ht="12.75" hidden="false" customHeight="false" outlineLevel="0" collapsed="false">
      <c r="O430" s="178"/>
    </row>
    <row r="431" s="1" customFormat="true" ht="12.75" hidden="false" customHeight="false" outlineLevel="0" collapsed="false">
      <c r="O431" s="178"/>
    </row>
    <row r="432" s="1" customFormat="true" ht="12.75" hidden="false" customHeight="false" outlineLevel="0" collapsed="false">
      <c r="O432" s="178"/>
    </row>
    <row r="433" s="1" customFormat="true" ht="12.75" hidden="false" customHeight="false" outlineLevel="0" collapsed="false">
      <c r="O433" s="178"/>
    </row>
    <row r="434" s="1" customFormat="true" ht="12.75" hidden="false" customHeight="false" outlineLevel="0" collapsed="false">
      <c r="O434" s="178"/>
    </row>
    <row r="435" s="1" customFormat="true" ht="12.75" hidden="false" customHeight="false" outlineLevel="0" collapsed="false">
      <c r="O435" s="178"/>
    </row>
    <row r="436" s="1" customFormat="true" ht="12.75" hidden="false" customHeight="false" outlineLevel="0" collapsed="false">
      <c r="O436" s="178"/>
    </row>
    <row r="437" s="1" customFormat="true" ht="12.75" hidden="false" customHeight="false" outlineLevel="0" collapsed="false">
      <c r="O437" s="178"/>
    </row>
    <row r="438" s="1" customFormat="true" ht="12.75" hidden="false" customHeight="false" outlineLevel="0" collapsed="false">
      <c r="O438" s="178"/>
    </row>
    <row r="439" s="1" customFormat="true" ht="12.75" hidden="false" customHeight="false" outlineLevel="0" collapsed="false">
      <c r="O439" s="178"/>
    </row>
    <row r="440" s="1" customFormat="true" ht="12.75" hidden="false" customHeight="false" outlineLevel="0" collapsed="false">
      <c r="O440" s="178"/>
    </row>
    <row r="441" s="1" customFormat="true" ht="12.75" hidden="false" customHeight="false" outlineLevel="0" collapsed="false">
      <c r="O441" s="178"/>
    </row>
    <row r="442" s="1" customFormat="true" ht="12.75" hidden="false" customHeight="false" outlineLevel="0" collapsed="false">
      <c r="O442" s="178"/>
    </row>
    <row r="443" s="1" customFormat="true" ht="12.75" hidden="false" customHeight="false" outlineLevel="0" collapsed="false">
      <c r="O443" s="178"/>
    </row>
    <row r="444" s="1" customFormat="true" ht="12.75" hidden="false" customHeight="false" outlineLevel="0" collapsed="false">
      <c r="O444" s="178"/>
    </row>
    <row r="445" s="1" customFormat="true" ht="12.75" hidden="false" customHeight="false" outlineLevel="0" collapsed="false">
      <c r="O445" s="178"/>
    </row>
    <row r="446" s="1" customFormat="true" ht="12.75" hidden="false" customHeight="false" outlineLevel="0" collapsed="false">
      <c r="O446" s="178"/>
    </row>
    <row r="447" s="1" customFormat="true" ht="12.75" hidden="false" customHeight="false" outlineLevel="0" collapsed="false">
      <c r="O447" s="178"/>
    </row>
    <row r="448" s="1" customFormat="true" ht="12.75" hidden="false" customHeight="false" outlineLevel="0" collapsed="false">
      <c r="O448" s="178"/>
    </row>
    <row r="449" s="1" customFormat="true" ht="12.75" hidden="false" customHeight="false" outlineLevel="0" collapsed="false">
      <c r="O449" s="178"/>
    </row>
    <row r="450" s="1" customFormat="true" ht="12.75" hidden="false" customHeight="false" outlineLevel="0" collapsed="false">
      <c r="O450" s="178"/>
    </row>
    <row r="451" s="1" customFormat="true" ht="12.75" hidden="false" customHeight="false" outlineLevel="0" collapsed="false">
      <c r="O451" s="178"/>
    </row>
    <row r="452" s="1" customFormat="true" ht="12.75" hidden="false" customHeight="false" outlineLevel="0" collapsed="false">
      <c r="O452" s="178"/>
    </row>
    <row r="453" s="1" customFormat="true" ht="12.75" hidden="false" customHeight="false" outlineLevel="0" collapsed="false">
      <c r="O453" s="178"/>
    </row>
    <row r="454" s="1" customFormat="true" ht="12.75" hidden="false" customHeight="false" outlineLevel="0" collapsed="false">
      <c r="O454" s="178"/>
    </row>
    <row r="455" s="1" customFormat="true" ht="12.75" hidden="false" customHeight="false" outlineLevel="0" collapsed="false">
      <c r="O455" s="178"/>
    </row>
    <row r="456" s="1" customFormat="true" ht="12.75" hidden="false" customHeight="false" outlineLevel="0" collapsed="false">
      <c r="O456" s="178"/>
    </row>
    <row r="457" s="1" customFormat="true" ht="12.75" hidden="false" customHeight="false" outlineLevel="0" collapsed="false">
      <c r="O457" s="178"/>
    </row>
    <row r="458" s="1" customFormat="true" ht="12.75" hidden="false" customHeight="false" outlineLevel="0" collapsed="false">
      <c r="O458" s="178"/>
    </row>
    <row r="459" s="1" customFormat="true" ht="12.75" hidden="false" customHeight="false" outlineLevel="0" collapsed="false">
      <c r="O459" s="178"/>
    </row>
    <row r="460" s="1" customFormat="true" ht="12.75" hidden="false" customHeight="false" outlineLevel="0" collapsed="false">
      <c r="O460" s="178"/>
    </row>
    <row r="461" s="1" customFormat="true" ht="12.75" hidden="false" customHeight="false" outlineLevel="0" collapsed="false">
      <c r="O461" s="178"/>
    </row>
    <row r="462" s="1" customFormat="true" ht="12.75" hidden="false" customHeight="false" outlineLevel="0" collapsed="false">
      <c r="O462" s="178"/>
    </row>
    <row r="463" s="1" customFormat="true" ht="12.75" hidden="false" customHeight="false" outlineLevel="0" collapsed="false">
      <c r="O463" s="178"/>
    </row>
    <row r="464" s="1" customFormat="true" ht="12.75" hidden="false" customHeight="false" outlineLevel="0" collapsed="false">
      <c r="O464" s="178"/>
    </row>
    <row r="465" s="1" customFormat="true" ht="12.75" hidden="false" customHeight="false" outlineLevel="0" collapsed="false">
      <c r="O465" s="178"/>
    </row>
    <row r="466" s="1" customFormat="true" ht="12.75" hidden="false" customHeight="false" outlineLevel="0" collapsed="false">
      <c r="O466" s="178"/>
    </row>
    <row r="467" s="1" customFormat="true" ht="12.75" hidden="false" customHeight="false" outlineLevel="0" collapsed="false">
      <c r="O467" s="178"/>
    </row>
    <row r="468" s="1" customFormat="true" ht="12.75" hidden="false" customHeight="false" outlineLevel="0" collapsed="false">
      <c r="O468" s="178"/>
    </row>
    <row r="469" s="1" customFormat="true" ht="12.75" hidden="false" customHeight="false" outlineLevel="0" collapsed="false">
      <c r="O469" s="178"/>
    </row>
    <row r="470" s="1" customFormat="true" ht="12.75" hidden="false" customHeight="false" outlineLevel="0" collapsed="false">
      <c r="O470" s="178"/>
    </row>
    <row r="471" s="1" customFormat="true" ht="12.75" hidden="false" customHeight="false" outlineLevel="0" collapsed="false">
      <c r="O471" s="178"/>
    </row>
    <row r="472" s="1" customFormat="true" ht="12.75" hidden="false" customHeight="false" outlineLevel="0" collapsed="false">
      <c r="O472" s="178"/>
    </row>
    <row r="473" s="1" customFormat="true" ht="12.75" hidden="false" customHeight="false" outlineLevel="0" collapsed="false">
      <c r="O473" s="178"/>
    </row>
    <row r="474" s="1" customFormat="true" ht="12.75" hidden="false" customHeight="false" outlineLevel="0" collapsed="false">
      <c r="O474" s="178"/>
    </row>
    <row r="475" s="1" customFormat="true" ht="12.75" hidden="false" customHeight="false" outlineLevel="0" collapsed="false">
      <c r="O475" s="178"/>
    </row>
    <row r="476" s="1" customFormat="true" ht="12.75" hidden="false" customHeight="false" outlineLevel="0" collapsed="false">
      <c r="O476" s="178"/>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79"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382</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383</v>
      </c>
      <c r="C7" s="108"/>
      <c r="D7" s="108"/>
      <c r="E7" s="108"/>
      <c r="F7" s="108"/>
      <c r="G7" s="108"/>
      <c r="H7" s="108"/>
      <c r="I7" s="108"/>
      <c r="J7" s="108"/>
      <c r="K7" s="108"/>
      <c r="L7" s="108"/>
      <c r="M7" s="108"/>
      <c r="N7" s="108"/>
    </row>
    <row r="8" customFormat="false" ht="12.95" hidden="false" customHeight="true" outlineLevel="0" collapsed="false">
      <c r="A8" s="180"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69"/>
    </row>
    <row r="9" customFormat="false" ht="12.95" hidden="false" customHeight="true" outlineLevel="0" collapsed="false">
      <c r="A9" s="180"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69"/>
    </row>
    <row r="10" customFormat="false" ht="12.95" hidden="false" customHeight="true" outlineLevel="0" collapsed="false">
      <c r="A10" s="180"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69"/>
    </row>
    <row r="11" customFormat="false" ht="12.95" hidden="false" customHeight="true" outlineLevel="0" collapsed="false">
      <c r="A11" s="180"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69"/>
    </row>
    <row r="12" customFormat="false" ht="12.95" hidden="false" customHeight="true" outlineLevel="0" collapsed="false">
      <c r="A12" s="180"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69"/>
    </row>
    <row r="13" customFormat="false" ht="12.95" hidden="false" customHeight="true" outlineLevel="0" collapsed="false">
      <c r="A13" s="180"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69"/>
    </row>
    <row r="14" customFormat="false" ht="12.95" hidden="false" customHeight="true" outlineLevel="0" collapsed="false">
      <c r="A14" s="180"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69"/>
    </row>
    <row r="15" customFormat="false" ht="12.95" hidden="false" customHeight="true" outlineLevel="0" collapsed="false">
      <c r="A15" s="180"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69"/>
    </row>
    <row r="16" customFormat="false" ht="12.95" hidden="false" customHeight="true" outlineLevel="0" collapsed="false">
      <c r="A16" s="180"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69"/>
    </row>
    <row r="17" customFormat="false" ht="12.95" hidden="false" customHeight="true" outlineLevel="0" collapsed="false">
      <c r="A17" s="180"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69"/>
    </row>
    <row r="18" customFormat="false" ht="12.95" hidden="false" customHeight="true" outlineLevel="0" collapsed="false">
      <c r="A18" s="180"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69"/>
    </row>
    <row r="19" customFormat="false" ht="12.95" hidden="false" customHeight="true" outlineLevel="0" collapsed="false">
      <c r="A19" s="180"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69"/>
    </row>
    <row r="20" customFormat="false" ht="12.95" hidden="false" customHeight="true" outlineLevel="0" collapsed="false">
      <c r="A20" s="180"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0"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384</v>
      </c>
      <c r="C27" s="107"/>
      <c r="D27" s="107"/>
      <c r="E27" s="107"/>
      <c r="F27" s="107"/>
      <c r="G27" s="107"/>
      <c r="H27" s="107"/>
      <c r="I27" s="107"/>
      <c r="J27" s="107"/>
      <c r="K27" s="107"/>
      <c r="L27" s="107"/>
      <c r="M27" s="107"/>
      <c r="N27" s="107"/>
    </row>
    <row r="28" customFormat="false" ht="12.95" hidden="false" customHeight="true" outlineLevel="0" collapsed="false">
      <c r="B28" s="108" t="s">
        <v>385</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1"/>
      <c r="Q29" s="181"/>
      <c r="R29" s="181"/>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1"/>
      <c r="Q30" s="181"/>
      <c r="R30" s="181"/>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1"/>
      <c r="Q31" s="181"/>
      <c r="R31" s="181"/>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1"/>
      <c r="Q32" s="181"/>
      <c r="R32" s="181"/>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1"/>
      <c r="Q33" s="181"/>
      <c r="R33" s="181"/>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1"/>
      <c r="Q34" s="181"/>
      <c r="R34" s="181"/>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1"/>
      <c r="Q35" s="181"/>
      <c r="R35" s="181"/>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1"/>
      <c r="Q36" s="181"/>
      <c r="R36" s="181"/>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1"/>
      <c r="Q37" s="181"/>
      <c r="R37" s="181"/>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1"/>
      <c r="Q38" s="181"/>
      <c r="R38" s="181"/>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1"/>
      <c r="Q39" s="181"/>
      <c r="R39" s="181"/>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1"/>
      <c r="Q40" s="181"/>
      <c r="R40" s="181"/>
    </row>
    <row r="41" customFormat="false" ht="12.95" hidden="false" customHeight="true" outlineLevel="0" collapsed="false">
      <c r="A41" s="86" t="s">
        <v>275</v>
      </c>
      <c r="B41" s="181" t="n">
        <v>100.9</v>
      </c>
      <c r="C41" s="181" t="n">
        <v>103</v>
      </c>
      <c r="D41" s="181" t="n">
        <v>96.1</v>
      </c>
      <c r="E41" s="181" t="n">
        <v>102</v>
      </c>
      <c r="F41" s="181" t="n">
        <v>95</v>
      </c>
      <c r="G41" s="181" t="n">
        <v>87.3</v>
      </c>
      <c r="H41" s="181" t="n">
        <v>90.4</v>
      </c>
      <c r="I41" s="181" t="n">
        <v>90.6</v>
      </c>
      <c r="J41" s="181" t="n">
        <v>97.5</v>
      </c>
      <c r="K41" s="181" t="n">
        <v>99.7</v>
      </c>
      <c r="L41" s="181" t="n">
        <v>102.7</v>
      </c>
      <c r="M41" s="181" t="n">
        <v>104.7</v>
      </c>
      <c r="N41" s="87" t="n">
        <v>97.5</v>
      </c>
      <c r="O41" s="87"/>
      <c r="P41" s="181"/>
      <c r="Q41" s="181"/>
      <c r="R41" s="181"/>
    </row>
    <row r="42" customFormat="false" ht="12.95" hidden="false" customHeight="true" outlineLevel="0" collapsed="false">
      <c r="A42" s="86" t="s">
        <v>276</v>
      </c>
      <c r="B42" s="181" t="n">
        <v>108.6</v>
      </c>
      <c r="C42" s="181" t="n">
        <v>101.3</v>
      </c>
      <c r="D42" s="181" t="n">
        <v>103.2</v>
      </c>
      <c r="E42" s="181" t="n">
        <v>111.7</v>
      </c>
      <c r="F42" s="181" t="n">
        <v>121.4</v>
      </c>
      <c r="G42" s="181" t="n">
        <v>119</v>
      </c>
      <c r="H42" s="181" t="n">
        <v>117.2</v>
      </c>
      <c r="I42" s="181" t="n">
        <v>121.9</v>
      </c>
      <c r="J42" s="181" t="n">
        <v>131.6</v>
      </c>
      <c r="K42" s="181" t="n">
        <v>137.3</v>
      </c>
      <c r="L42" s="181" t="n">
        <v>140.6</v>
      </c>
      <c r="M42" s="181" t="n">
        <v>115.3</v>
      </c>
      <c r="N42" s="87" t="n">
        <v>119.1</v>
      </c>
      <c r="O42" s="87"/>
      <c r="P42" s="181"/>
      <c r="Q42" s="181"/>
      <c r="R42" s="181"/>
    </row>
    <row r="43" customFormat="false" ht="12.95" hidden="false" customHeight="true" outlineLevel="0" collapsed="false">
      <c r="A43" s="86" t="s">
        <v>277</v>
      </c>
      <c r="B43" s="88" t="n">
        <v>111.3</v>
      </c>
      <c r="C43" s="88" t="n">
        <v>117.4</v>
      </c>
      <c r="D43" s="88" t="n">
        <v>116.9</v>
      </c>
      <c r="E43" s="88" t="n">
        <v>120.4</v>
      </c>
      <c r="F43" s="88"/>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1"/>
      <c r="Q48" s="181"/>
      <c r="R48" s="181"/>
    </row>
    <row r="49" customFormat="false" ht="12.95" hidden="false" customHeight="true" outlineLevel="0" collapsed="false">
      <c r="B49" s="108" t="s">
        <v>386</v>
      </c>
      <c r="C49" s="108"/>
      <c r="D49" s="108"/>
      <c r="E49" s="108"/>
      <c r="F49" s="108"/>
      <c r="G49" s="108"/>
      <c r="H49" s="108"/>
      <c r="I49" s="108"/>
      <c r="J49" s="108"/>
      <c r="K49" s="108"/>
      <c r="L49" s="108"/>
      <c r="M49" s="108"/>
      <c r="N49" s="108"/>
      <c r="O49" s="181"/>
      <c r="P49" s="181"/>
      <c r="Q49" s="181"/>
      <c r="R49" s="181"/>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1"/>
      <c r="P50" s="181"/>
      <c r="Q50" s="181"/>
      <c r="R50" s="181"/>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1"/>
      <c r="P51" s="181"/>
      <c r="Q51" s="181"/>
      <c r="R51" s="181"/>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1"/>
      <c r="P52" s="181"/>
      <c r="Q52" s="181"/>
      <c r="R52" s="181"/>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1"/>
      <c r="P53" s="181"/>
      <c r="Q53" s="181"/>
      <c r="R53" s="181"/>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1"/>
      <c r="P54" s="181"/>
      <c r="Q54" s="181"/>
      <c r="R54" s="181"/>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1"/>
      <c r="P55" s="181"/>
      <c r="Q55" s="181"/>
      <c r="R55" s="181"/>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1"/>
      <c r="P56" s="181"/>
      <c r="Q56" s="181"/>
      <c r="R56" s="181"/>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1"/>
      <c r="P57" s="181"/>
      <c r="Q57" s="181"/>
      <c r="R57" s="181"/>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1"/>
      <c r="P58" s="181"/>
      <c r="Q58" s="181"/>
      <c r="R58" s="181"/>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1"/>
      <c r="P59" s="181"/>
      <c r="Q59" s="181"/>
      <c r="R59" s="181"/>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1"/>
      <c r="P60" s="181"/>
      <c r="Q60" s="181"/>
      <c r="R60" s="181"/>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1"/>
      <c r="P61" s="181"/>
      <c r="Q61" s="181"/>
      <c r="R61" s="181"/>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1"/>
      <c r="P62" s="181"/>
      <c r="Q62" s="181"/>
      <c r="R62" s="181"/>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1"/>
      <c r="P63" s="181"/>
      <c r="Q63" s="181"/>
      <c r="R63" s="181"/>
    </row>
    <row r="64" customFormat="false" ht="12.95" hidden="false" customHeight="true" outlineLevel="0" collapsed="false">
      <c r="A64" s="86" t="s">
        <v>277</v>
      </c>
      <c r="B64" s="88" t="n">
        <v>113.8</v>
      </c>
      <c r="C64" s="88" t="n">
        <v>115.1</v>
      </c>
      <c r="D64" s="88" t="n">
        <v>115.7</v>
      </c>
      <c r="E64" s="88" t="n">
        <v>117.6</v>
      </c>
      <c r="F64" s="88"/>
      <c r="G64" s="88"/>
      <c r="H64" s="88"/>
      <c r="I64" s="88"/>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1"/>
      <c r="P69" s="181"/>
      <c r="Q69" s="181"/>
      <c r="R69" s="181"/>
    </row>
    <row r="70" customFormat="false" ht="12.95" hidden="false" customHeight="true" outlineLevel="0" collapsed="false">
      <c r="B70" s="108" t="s">
        <v>372</v>
      </c>
      <c r="C70" s="108"/>
      <c r="D70" s="108"/>
      <c r="E70" s="108"/>
      <c r="F70" s="108"/>
      <c r="G70" s="108"/>
      <c r="H70" s="108"/>
      <c r="I70" s="108"/>
      <c r="J70" s="108"/>
      <c r="K70" s="108"/>
      <c r="L70" s="108"/>
      <c r="M70" s="108"/>
      <c r="N70" s="108"/>
      <c r="O70" s="181"/>
      <c r="P70" s="181"/>
      <c r="Q70" s="181"/>
      <c r="R70" s="181"/>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69"/>
      <c r="R71" s="181"/>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69"/>
      <c r="R72" s="181"/>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69"/>
      <c r="R73" s="181"/>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69"/>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69"/>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1"/>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1"/>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1"/>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1"/>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1"/>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1"/>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c r="G85" s="88"/>
      <c r="H85" s="88"/>
      <c r="I85" s="88"/>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387</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48" activeCellId="0" sqref="B48:N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388</v>
      </c>
      <c r="B1" s="115"/>
      <c r="C1" s="115"/>
      <c r="D1" s="115"/>
      <c r="E1" s="115"/>
      <c r="F1" s="115"/>
      <c r="G1" s="115"/>
      <c r="H1" s="115"/>
      <c r="I1" s="115"/>
      <c r="J1" s="115"/>
      <c r="K1" s="115"/>
      <c r="L1" s="115"/>
      <c r="M1" s="115"/>
      <c r="N1" s="115"/>
    </row>
    <row r="2" customFormat="false" ht="12.75" hidden="false" customHeight="true" outlineLevel="0" collapsed="false">
      <c r="A2" s="115" t="s">
        <v>389</v>
      </c>
      <c r="B2" s="115"/>
      <c r="C2" s="115"/>
      <c r="D2" s="115"/>
      <c r="E2" s="115"/>
      <c r="F2" s="115"/>
      <c r="G2" s="115"/>
      <c r="H2" s="115"/>
      <c r="I2" s="115"/>
      <c r="J2" s="115"/>
      <c r="K2" s="115"/>
      <c r="L2" s="115"/>
      <c r="M2" s="115"/>
      <c r="N2" s="115"/>
    </row>
    <row r="3" customFormat="false" ht="33" hidden="false" customHeight="true" outlineLevel="0" collapsed="false">
      <c r="A3" s="174" t="s">
        <v>376</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3" t="n">
        <v>36.13</v>
      </c>
      <c r="C9" s="183" t="n">
        <v>36.47</v>
      </c>
      <c r="D9" s="183" t="n">
        <v>42.01</v>
      </c>
      <c r="E9" s="183" t="n">
        <v>41.75</v>
      </c>
      <c r="F9" s="183" t="n">
        <v>39.05</v>
      </c>
      <c r="G9" s="183" t="n">
        <v>46.97</v>
      </c>
      <c r="H9" s="183" t="n">
        <v>46.87</v>
      </c>
      <c r="I9" s="183" t="n">
        <v>51.37</v>
      </c>
      <c r="J9" s="183" t="n">
        <v>51.82</v>
      </c>
      <c r="K9" s="183" t="n">
        <v>52.75</v>
      </c>
      <c r="L9" s="183" t="n">
        <v>47.56</v>
      </c>
      <c r="M9" s="183" t="n">
        <v>48.52</v>
      </c>
      <c r="N9" s="184" t="n">
        <v>45.1058333333333</v>
      </c>
    </row>
    <row r="10" customFormat="false" ht="12.95" hidden="false" customHeight="true" outlineLevel="0" collapsed="false">
      <c r="A10" s="86" t="s">
        <v>264</v>
      </c>
      <c r="B10" s="183" t="n">
        <v>47.28</v>
      </c>
      <c r="C10" s="183" t="n">
        <v>47.77</v>
      </c>
      <c r="D10" s="183" t="n">
        <v>52.15</v>
      </c>
      <c r="E10" s="183" t="n">
        <v>53.87</v>
      </c>
      <c r="F10" s="183" t="n">
        <v>51.69</v>
      </c>
      <c r="G10" s="183" t="n">
        <v>51.86</v>
      </c>
      <c r="H10" s="183" t="n">
        <v>55.01</v>
      </c>
      <c r="I10" s="183" t="n">
        <v>53.45</v>
      </c>
      <c r="J10" s="183" t="n">
        <v>48.96</v>
      </c>
      <c r="K10" s="183" t="n">
        <v>49.26</v>
      </c>
      <c r="L10" s="183" t="n">
        <v>46.09</v>
      </c>
      <c r="M10" s="183" t="n">
        <v>46.49</v>
      </c>
      <c r="N10" s="184" t="n">
        <v>50.3233333333333</v>
      </c>
    </row>
    <row r="11" customFormat="false" ht="12.95" hidden="false" customHeight="true" outlineLevel="0" collapsed="false">
      <c r="A11" s="86" t="s">
        <v>265</v>
      </c>
      <c r="B11" s="183" t="n">
        <v>41.6</v>
      </c>
      <c r="C11" s="183" t="n">
        <v>43.81</v>
      </c>
      <c r="D11" s="183" t="n">
        <v>44.22</v>
      </c>
      <c r="E11" s="183" t="n">
        <v>47.49</v>
      </c>
      <c r="F11" s="183" t="n">
        <v>47.09</v>
      </c>
      <c r="G11" s="183" t="n">
        <v>48.59</v>
      </c>
      <c r="H11" s="183" t="n">
        <v>50.29</v>
      </c>
      <c r="I11" s="183" t="n">
        <v>49.76</v>
      </c>
      <c r="J11" s="183" t="n">
        <v>53.27</v>
      </c>
      <c r="K11" s="183" t="n">
        <v>52.84</v>
      </c>
      <c r="L11" s="185" t="n">
        <v>58.09</v>
      </c>
      <c r="M11" s="185" t="n">
        <v>59.73</v>
      </c>
      <c r="N11" s="184" t="n">
        <v>49.7316666666667</v>
      </c>
    </row>
    <row r="12" customFormat="false" ht="12.95" hidden="false" customHeight="true" outlineLevel="0" collapsed="false">
      <c r="A12" s="86" t="s">
        <v>266</v>
      </c>
      <c r="B12" s="185" t="n">
        <v>57.07</v>
      </c>
      <c r="C12" s="185" t="n">
        <v>60.34</v>
      </c>
      <c r="D12" s="183" t="n">
        <v>63.1</v>
      </c>
      <c r="E12" s="183" t="n">
        <v>65.97</v>
      </c>
      <c r="F12" s="183" t="n">
        <v>75.22</v>
      </c>
      <c r="G12" s="183" t="n">
        <v>78.89</v>
      </c>
      <c r="H12" s="183" t="n">
        <v>79.85</v>
      </c>
      <c r="I12" s="183" t="n">
        <v>69.07</v>
      </c>
      <c r="J12" s="183" t="n">
        <v>66.42</v>
      </c>
      <c r="K12" s="186" t="n">
        <v>58.62</v>
      </c>
      <c r="L12" s="183" t="n">
        <v>52.48</v>
      </c>
      <c r="M12" s="183" t="n">
        <v>41.95</v>
      </c>
      <c r="N12" s="184" t="n">
        <v>64.0816666666667</v>
      </c>
    </row>
    <row r="13" customFormat="false" ht="12.95" hidden="false" customHeight="true" outlineLevel="0" collapsed="false">
      <c r="A13" s="86" t="s">
        <v>267</v>
      </c>
      <c r="B13" s="183" t="n">
        <v>45.11</v>
      </c>
      <c r="C13" s="186" t="n">
        <v>40.11</v>
      </c>
      <c r="D13" s="186" t="n">
        <v>37.33</v>
      </c>
      <c r="E13" s="186" t="n">
        <v>41.14</v>
      </c>
      <c r="F13" s="183" t="n">
        <v>41.2</v>
      </c>
      <c r="G13" s="183" t="n">
        <v>46.72</v>
      </c>
      <c r="H13" s="183" t="n">
        <v>41.97</v>
      </c>
      <c r="I13" s="183" t="n">
        <v>46.74</v>
      </c>
      <c r="J13" s="183" t="n">
        <v>44.17</v>
      </c>
      <c r="K13" s="183" t="n">
        <v>47.73</v>
      </c>
      <c r="L13" s="183" t="n">
        <v>46.89</v>
      </c>
      <c r="M13" s="183" t="n">
        <v>46.11</v>
      </c>
      <c r="N13" s="184" t="n">
        <v>43.7683333333333</v>
      </c>
    </row>
    <row r="14" customFormat="false" ht="12.95" hidden="false" customHeight="true" outlineLevel="0" collapsed="false">
      <c r="A14" s="86" t="s">
        <v>268</v>
      </c>
      <c r="B14" s="186" t="n">
        <v>49.21</v>
      </c>
      <c r="C14" s="183" t="n">
        <v>48.7</v>
      </c>
      <c r="D14" s="186" t="n">
        <v>52.95</v>
      </c>
      <c r="E14" s="186" t="n">
        <v>55.98</v>
      </c>
      <c r="F14" s="186" t="n">
        <v>56.89</v>
      </c>
      <c r="G14" s="186" t="n">
        <v>56.26</v>
      </c>
      <c r="H14" s="186" t="n">
        <v>54.81</v>
      </c>
      <c r="I14" s="186" t="n">
        <v>54.05</v>
      </c>
      <c r="J14" s="186" t="n">
        <v>56.56</v>
      </c>
      <c r="K14" s="186" t="n">
        <v>55.28</v>
      </c>
      <c r="L14" s="186" t="n">
        <v>57.67</v>
      </c>
      <c r="M14" s="183" t="n">
        <v>60.1</v>
      </c>
      <c r="N14" s="184" t="n">
        <v>54.8716666666667</v>
      </c>
    </row>
    <row r="15" customFormat="false" ht="12.95" hidden="false" customHeight="true" outlineLevel="0" collapsed="false">
      <c r="A15" s="86" t="s">
        <v>269</v>
      </c>
      <c r="B15" s="187" t="n">
        <v>63.46</v>
      </c>
      <c r="C15" s="188" t="n">
        <v>66.07</v>
      </c>
      <c r="D15" s="184" t="n">
        <v>70.12</v>
      </c>
      <c r="E15" s="184" t="n">
        <v>70.59</v>
      </c>
      <c r="F15" s="184" t="n">
        <v>66.54</v>
      </c>
      <c r="G15" s="184" t="n">
        <v>69.14</v>
      </c>
      <c r="H15" s="184" t="n">
        <v>69.87</v>
      </c>
      <c r="I15" s="184" t="n">
        <v>67.15</v>
      </c>
      <c r="J15" s="184" t="n">
        <v>69.64</v>
      </c>
      <c r="K15" s="184" t="n">
        <v>72.61</v>
      </c>
      <c r="L15" s="184" t="n">
        <v>75.13</v>
      </c>
      <c r="M15" s="184" t="n">
        <v>70.79</v>
      </c>
      <c r="N15" s="189" t="s">
        <v>390</v>
      </c>
    </row>
    <row r="16" customFormat="false" ht="12.95" hidden="false" customHeight="true" outlineLevel="0" collapsed="false">
      <c r="A16" s="86" t="s">
        <v>270</v>
      </c>
      <c r="B16" s="190" t="n">
        <v>74.65</v>
      </c>
      <c r="C16" s="190" t="n">
        <v>77.43</v>
      </c>
      <c r="D16" s="190" t="n">
        <v>77.7</v>
      </c>
      <c r="E16" s="190" t="n">
        <v>75.53</v>
      </c>
      <c r="F16" s="190" t="n">
        <v>72.96</v>
      </c>
      <c r="G16" s="190" t="n">
        <v>70.03</v>
      </c>
      <c r="H16" s="190" t="n">
        <v>73.71</v>
      </c>
      <c r="I16" s="190" t="n">
        <v>77.91</v>
      </c>
      <c r="J16" s="190" t="n">
        <v>76.98</v>
      </c>
      <c r="K16" s="190" t="n">
        <v>79.45</v>
      </c>
      <c r="L16" s="190" t="n">
        <v>75.97</v>
      </c>
      <c r="M16" s="190" t="n">
        <v>71.65</v>
      </c>
      <c r="N16" s="184" t="n">
        <v>75.33</v>
      </c>
    </row>
    <row r="17" customFormat="false" ht="12.95" hidden="false" customHeight="true" outlineLevel="0" collapsed="false">
      <c r="A17" s="86" t="s">
        <v>271</v>
      </c>
      <c r="B17" s="190" t="n">
        <v>72.3</v>
      </c>
      <c r="C17" s="190" t="n">
        <v>74.82</v>
      </c>
      <c r="D17" s="190" t="n">
        <v>71.64</v>
      </c>
      <c r="E17" s="190" t="n">
        <v>67.7</v>
      </c>
      <c r="F17" s="190" t="n">
        <v>68.23</v>
      </c>
      <c r="G17" s="190" t="n">
        <v>68.84</v>
      </c>
      <c r="H17" s="190" t="n">
        <v>70.74</v>
      </c>
      <c r="I17" s="190" t="n">
        <v>70.97</v>
      </c>
      <c r="J17" s="190" t="n">
        <v>72.17</v>
      </c>
      <c r="K17" s="190" t="n">
        <v>70.43</v>
      </c>
      <c r="L17" s="190" t="n">
        <v>68.6</v>
      </c>
      <c r="M17" s="190" t="n">
        <v>67.9</v>
      </c>
      <c r="N17" s="190" t="n">
        <v>70.36</v>
      </c>
    </row>
    <row r="18" customFormat="false" ht="12.95" hidden="false" customHeight="true" outlineLevel="0" collapsed="false">
      <c r="A18" s="86" t="s">
        <v>272</v>
      </c>
      <c r="B18" s="190" t="n">
        <v>66.52</v>
      </c>
      <c r="C18" s="190" t="n">
        <v>67.59</v>
      </c>
      <c r="D18" s="190" t="n">
        <v>66.05</v>
      </c>
      <c r="E18" s="190" t="n">
        <v>67.35</v>
      </c>
      <c r="F18" s="190" t="n">
        <v>67.33</v>
      </c>
      <c r="G18" s="190" t="n">
        <v>68.14</v>
      </c>
      <c r="H18" s="190" t="n">
        <v>66.02</v>
      </c>
      <c r="I18" s="190" t="n">
        <v>66.29</v>
      </c>
      <c r="J18" s="190" t="n">
        <v>66.01</v>
      </c>
      <c r="K18" s="190" t="n">
        <v>61.49</v>
      </c>
      <c r="L18" s="190" t="n">
        <v>59.69</v>
      </c>
      <c r="M18" s="190" t="n">
        <v>50</v>
      </c>
      <c r="N18" s="190" t="n">
        <v>64.37</v>
      </c>
    </row>
    <row r="19" customFormat="false" ht="12.95" hidden="false" customHeight="true" outlineLevel="0" collapsed="false">
      <c r="A19" s="86" t="s">
        <v>273</v>
      </c>
      <c r="B19" s="190" t="n">
        <v>44.75</v>
      </c>
      <c r="C19" s="190" t="n">
        <v>54.24</v>
      </c>
      <c r="D19" s="190" t="n">
        <v>51.89</v>
      </c>
      <c r="E19" s="190" t="n">
        <v>54.3</v>
      </c>
      <c r="F19" s="190" t="n">
        <v>55.56</v>
      </c>
      <c r="G19" s="190" t="n">
        <v>53.47</v>
      </c>
      <c r="H19" s="190" t="n">
        <v>51.21</v>
      </c>
      <c r="I19" s="190" t="n">
        <v>47.19</v>
      </c>
      <c r="J19" s="190" t="n">
        <v>45.95</v>
      </c>
      <c r="K19" s="190" t="n">
        <v>44.98</v>
      </c>
      <c r="L19" s="190" t="n">
        <v>45.31</v>
      </c>
      <c r="M19" s="190" t="n">
        <v>36.62</v>
      </c>
      <c r="N19" s="190" t="n">
        <v>48.79</v>
      </c>
    </row>
    <row r="20" customFormat="false" ht="12.95" hidden="false" customHeight="true" outlineLevel="0" collapsed="false">
      <c r="A20" s="86" t="s">
        <v>274</v>
      </c>
      <c r="B20" s="190" t="n">
        <v>32.6</v>
      </c>
      <c r="C20" s="190" t="n">
        <v>33.77</v>
      </c>
      <c r="D20" s="190" t="n">
        <v>37.64</v>
      </c>
      <c r="E20" s="190" t="n">
        <v>38.56</v>
      </c>
      <c r="F20" s="190" t="n">
        <v>42.58</v>
      </c>
      <c r="G20" s="190" t="n">
        <v>42.92</v>
      </c>
      <c r="H20" s="190" t="n">
        <v>40.87</v>
      </c>
      <c r="I20" s="190" t="n">
        <v>41.87</v>
      </c>
      <c r="J20" s="190" t="n">
        <v>40.94</v>
      </c>
      <c r="K20" s="190" t="n">
        <v>46.65</v>
      </c>
      <c r="L20" s="190" t="n">
        <v>43.17</v>
      </c>
      <c r="M20" s="190" t="n">
        <v>49.65</v>
      </c>
      <c r="N20" s="190" t="n">
        <v>40.94</v>
      </c>
      <c r="O20" s="191"/>
    </row>
    <row r="21" customFormat="false" ht="12.95" hidden="false" customHeight="true" outlineLevel="0" collapsed="false">
      <c r="A21" s="86" t="s">
        <v>275</v>
      </c>
      <c r="B21" s="190" t="n">
        <v>49.46</v>
      </c>
      <c r="C21" s="190" t="n">
        <v>50.22</v>
      </c>
      <c r="D21" s="190" t="n">
        <v>46.96</v>
      </c>
      <c r="E21" s="190" t="n">
        <v>49.66</v>
      </c>
      <c r="F21" s="190" t="n">
        <v>46.53</v>
      </c>
      <c r="G21" s="190" t="n">
        <v>43.03</v>
      </c>
      <c r="H21" s="190" t="n">
        <v>44.13</v>
      </c>
      <c r="I21" s="190" t="n">
        <v>44.18</v>
      </c>
      <c r="J21" s="190" t="n">
        <v>47.29</v>
      </c>
      <c r="K21" s="190" t="n">
        <v>48.3</v>
      </c>
      <c r="L21" s="190" t="n">
        <v>49.66</v>
      </c>
      <c r="M21" s="190" t="n">
        <v>50.72</v>
      </c>
      <c r="N21" s="190" t="n">
        <v>47.51</v>
      </c>
    </row>
    <row r="22" customFormat="false" ht="12.95" hidden="false" customHeight="true" outlineLevel="0" collapsed="false">
      <c r="A22" s="86" t="s">
        <v>276</v>
      </c>
      <c r="B22" s="190" t="n">
        <v>52.8</v>
      </c>
      <c r="C22" s="190" t="n">
        <v>49.36</v>
      </c>
      <c r="D22" s="190" t="n">
        <v>50.21</v>
      </c>
      <c r="E22" s="190" t="n">
        <v>54.04</v>
      </c>
      <c r="F22" s="190" t="n">
        <v>58.63</v>
      </c>
      <c r="G22" s="190" t="n">
        <v>57.42</v>
      </c>
      <c r="H22" s="190" t="n">
        <v>56.65</v>
      </c>
      <c r="I22" s="192" t="n">
        <v>58.79</v>
      </c>
      <c r="J22" s="190" t="n">
        <v>63.76</v>
      </c>
      <c r="K22" s="190" t="n">
        <v>66.86</v>
      </c>
      <c r="L22" s="190" t="n">
        <v>68.88</v>
      </c>
      <c r="M22" s="190" t="n">
        <v>56.38</v>
      </c>
      <c r="N22" s="190" t="n">
        <v>57.82</v>
      </c>
    </row>
    <row r="23" s="1" customFormat="true" ht="12.95" hidden="false" customHeight="true" outlineLevel="0" collapsed="false">
      <c r="A23" s="86" t="s">
        <v>277</v>
      </c>
      <c r="B23" s="193" t="n">
        <v>54.56</v>
      </c>
      <c r="C23" s="193" t="n">
        <v>57.27</v>
      </c>
      <c r="D23" s="193" t="n">
        <v>56.91</v>
      </c>
      <c r="E23" s="193" t="n">
        <v>58.66</v>
      </c>
      <c r="F23" s="193"/>
      <c r="G23" s="193"/>
      <c r="H23" s="193"/>
      <c r="I23" s="193"/>
      <c r="J23" s="193"/>
      <c r="K23" s="193"/>
      <c r="L23" s="193"/>
      <c r="M23" s="193"/>
      <c r="N23" s="193"/>
    </row>
    <row r="24" s="1" customFormat="true" ht="12.95" hidden="false" customHeight="true" outlineLevel="0" collapsed="false">
      <c r="A24" s="86" t="s">
        <v>278</v>
      </c>
      <c r="B24" s="193"/>
      <c r="C24" s="193"/>
      <c r="D24" s="193"/>
      <c r="E24" s="193"/>
      <c r="F24" s="193"/>
      <c r="G24" s="193"/>
      <c r="H24" s="193"/>
      <c r="I24" s="193"/>
      <c r="J24" s="193"/>
      <c r="K24" s="193"/>
      <c r="L24" s="193"/>
      <c r="M24" s="193"/>
      <c r="N24" s="193"/>
    </row>
    <row r="25" s="1" customFormat="true" ht="12.95" hidden="false" customHeight="true" outlineLevel="0" collapsed="false">
      <c r="A25" s="86" t="s">
        <v>279</v>
      </c>
      <c r="B25" s="193"/>
      <c r="C25" s="193"/>
      <c r="D25" s="193"/>
      <c r="E25" s="193"/>
      <c r="F25" s="193"/>
      <c r="G25" s="193"/>
      <c r="H25" s="193"/>
      <c r="I25" s="193"/>
      <c r="J25" s="193"/>
      <c r="K25" s="193"/>
      <c r="L25" s="193"/>
      <c r="M25" s="193"/>
      <c r="N25" s="193"/>
    </row>
    <row r="26" s="1" customFormat="true" ht="12.95" hidden="false" customHeight="true" outlineLevel="0" collapsed="false">
      <c r="A26" s="86" t="s">
        <v>280</v>
      </c>
      <c r="B26" s="193"/>
      <c r="C26" s="193"/>
      <c r="D26" s="193"/>
      <c r="E26" s="193"/>
      <c r="F26" s="193"/>
      <c r="G26" s="193"/>
      <c r="H26" s="193"/>
      <c r="I26" s="193"/>
      <c r="J26" s="193"/>
      <c r="K26" s="193"/>
      <c r="L26" s="193"/>
      <c r="M26" s="193"/>
      <c r="N26" s="193"/>
    </row>
    <row r="27" s="1" customFormat="true" ht="12.95" hidden="false" customHeight="true" outlineLevel="0" collapsed="false">
      <c r="A27" s="86" t="s">
        <v>281</v>
      </c>
      <c r="B27" s="193"/>
      <c r="C27" s="193"/>
      <c r="D27" s="193"/>
      <c r="E27" s="193"/>
      <c r="F27" s="193"/>
      <c r="G27" s="193"/>
      <c r="H27" s="193"/>
      <c r="I27" s="193"/>
      <c r="J27" s="194"/>
      <c r="K27" s="193"/>
      <c r="L27" s="193"/>
      <c r="M27" s="193"/>
      <c r="N27" s="193"/>
    </row>
    <row r="28" customFormat="false" ht="12.95" hidden="false" customHeight="true" outlineLevel="0" collapsed="false">
      <c r="B28" s="110" t="s">
        <v>391</v>
      </c>
      <c r="C28" s="110"/>
      <c r="D28" s="110"/>
      <c r="E28" s="110"/>
      <c r="F28" s="110"/>
      <c r="G28" s="110"/>
      <c r="H28" s="110"/>
      <c r="I28" s="110"/>
      <c r="J28" s="110"/>
      <c r="K28" s="110"/>
      <c r="L28" s="110"/>
      <c r="M28" s="110"/>
      <c r="N28" s="110"/>
    </row>
    <row r="29" customFormat="false" ht="12.95" hidden="false" customHeight="true" outlineLevel="0" collapsed="false">
      <c r="A29" s="86" t="s">
        <v>263</v>
      </c>
      <c r="B29" s="183" t="n">
        <v>35.88</v>
      </c>
      <c r="C29" s="183" t="n">
        <v>36.26</v>
      </c>
      <c r="D29" s="183" t="n">
        <v>41.74</v>
      </c>
      <c r="E29" s="183" t="n">
        <v>41.47</v>
      </c>
      <c r="F29" s="183" t="n">
        <v>38.81</v>
      </c>
      <c r="G29" s="183" t="n">
        <v>46.74</v>
      </c>
      <c r="H29" s="183" t="n">
        <v>46.67</v>
      </c>
      <c r="I29" s="183" t="n">
        <v>51.23</v>
      </c>
      <c r="J29" s="183" t="n">
        <v>51.47</v>
      </c>
      <c r="K29" s="183" t="n">
        <v>52.57</v>
      </c>
      <c r="L29" s="183" t="n">
        <v>47.39</v>
      </c>
      <c r="M29" s="183" t="n">
        <v>48.66</v>
      </c>
      <c r="N29" s="184" t="n">
        <v>44.9075</v>
      </c>
    </row>
    <row r="30" customFormat="false" ht="12.95" hidden="false" customHeight="true" outlineLevel="0" collapsed="false">
      <c r="A30" s="86" t="s">
        <v>264</v>
      </c>
      <c r="B30" s="183" t="n">
        <v>47.1</v>
      </c>
      <c r="C30" s="183" t="n">
        <v>47.89</v>
      </c>
      <c r="D30" s="183" t="n">
        <v>51.76</v>
      </c>
      <c r="E30" s="183" t="n">
        <v>53.62</v>
      </c>
      <c r="F30" s="183" t="n">
        <v>51.31</v>
      </c>
      <c r="G30" s="183" t="n">
        <v>51.62</v>
      </c>
      <c r="H30" s="183" t="n">
        <v>54.71</v>
      </c>
      <c r="I30" s="183" t="n">
        <v>53.29</v>
      </c>
      <c r="J30" s="183" t="n">
        <v>48.57</v>
      </c>
      <c r="K30" s="183" t="n">
        <v>48.97</v>
      </c>
      <c r="L30" s="183" t="n">
        <v>46.13</v>
      </c>
      <c r="M30" s="183" t="n">
        <v>46.25</v>
      </c>
      <c r="N30" s="184" t="n">
        <v>50.1016666666667</v>
      </c>
    </row>
    <row r="31" customFormat="false" ht="12.95" hidden="false" customHeight="true" outlineLevel="0" collapsed="false">
      <c r="A31" s="86" t="s">
        <v>265</v>
      </c>
      <c r="B31" s="183" t="n">
        <v>41.31</v>
      </c>
      <c r="C31" s="183" t="n">
        <v>43.45</v>
      </c>
      <c r="D31" s="183" t="n">
        <v>43.85</v>
      </c>
      <c r="E31" s="183" t="n">
        <v>47.14</v>
      </c>
      <c r="F31" s="183" t="n">
        <v>46.67</v>
      </c>
      <c r="G31" s="183" t="n">
        <v>48.19</v>
      </c>
      <c r="H31" s="183" t="n">
        <v>49.94</v>
      </c>
      <c r="I31" s="183" t="n">
        <v>49.46</v>
      </c>
      <c r="J31" s="183" t="n">
        <v>53.03</v>
      </c>
      <c r="K31" s="183" t="n">
        <v>52.55</v>
      </c>
      <c r="L31" s="185" t="n">
        <v>57.88</v>
      </c>
      <c r="M31" s="185" t="n">
        <v>59.45</v>
      </c>
      <c r="N31" s="184" t="n">
        <v>49.41</v>
      </c>
    </row>
    <row r="32" customFormat="false" ht="12.95" hidden="false" customHeight="true" outlineLevel="0" collapsed="false">
      <c r="A32" s="86" t="s">
        <v>266</v>
      </c>
      <c r="B32" s="185" t="n">
        <v>56.89</v>
      </c>
      <c r="C32" s="185" t="n">
        <v>60.13</v>
      </c>
      <c r="D32" s="183" t="n">
        <v>62.75</v>
      </c>
      <c r="E32" s="183" t="n">
        <v>65.69</v>
      </c>
      <c r="F32" s="183" t="n">
        <v>74.95</v>
      </c>
      <c r="G32" s="183" t="n">
        <v>78.53</v>
      </c>
      <c r="H32" s="183" t="n">
        <v>79.76</v>
      </c>
      <c r="I32" s="183" t="n">
        <v>68.76</v>
      </c>
      <c r="J32" s="183" t="n">
        <v>65.92</v>
      </c>
      <c r="K32" s="186" t="n">
        <v>58.24</v>
      </c>
      <c r="L32" s="183" t="n">
        <v>52.17</v>
      </c>
      <c r="M32" s="183" t="n">
        <v>41.77</v>
      </c>
      <c r="N32" s="184" t="n">
        <v>63.7966666666667</v>
      </c>
    </row>
    <row r="33" customFormat="false" ht="12.95" hidden="false" customHeight="true" outlineLevel="0" collapsed="false">
      <c r="A33" s="86" t="s">
        <v>267</v>
      </c>
      <c r="B33" s="183" t="n">
        <v>44.72</v>
      </c>
      <c r="C33" s="186" t="n">
        <v>40.06</v>
      </c>
      <c r="D33" s="186" t="n">
        <v>37.11</v>
      </c>
      <c r="E33" s="186" t="n">
        <v>40.87</v>
      </c>
      <c r="F33" s="183" t="n">
        <v>41.1</v>
      </c>
      <c r="G33" s="183" t="n">
        <v>46.47</v>
      </c>
      <c r="H33" s="183" t="n">
        <v>41.74</v>
      </c>
      <c r="I33" s="183" t="n">
        <v>46.39</v>
      </c>
      <c r="J33" s="183" t="n">
        <v>43.99</v>
      </c>
      <c r="K33" s="183" t="n">
        <v>47.59</v>
      </c>
      <c r="L33" s="183" t="n">
        <v>46.7</v>
      </c>
      <c r="M33" s="183" t="n">
        <v>45.74</v>
      </c>
      <c r="N33" s="184" t="n">
        <v>43.54</v>
      </c>
    </row>
    <row r="34" customFormat="false" ht="12.95" hidden="false" customHeight="true" outlineLevel="0" collapsed="false">
      <c r="A34" s="86" t="s">
        <v>268</v>
      </c>
      <c r="B34" s="186" t="n">
        <v>48.89</v>
      </c>
      <c r="C34" s="186" t="n">
        <v>48.18</v>
      </c>
      <c r="D34" s="186" t="n">
        <v>52.53</v>
      </c>
      <c r="E34" s="186" t="n">
        <v>55.57</v>
      </c>
      <c r="F34" s="186" t="n">
        <v>56.36</v>
      </c>
      <c r="G34" s="186" t="n">
        <v>56.11</v>
      </c>
      <c r="H34" s="186" t="n">
        <v>54.51</v>
      </c>
      <c r="I34" s="186" t="n">
        <v>53.76</v>
      </c>
      <c r="J34" s="186" t="n">
        <v>56.23</v>
      </c>
      <c r="K34" s="186" t="n">
        <v>54.95</v>
      </c>
      <c r="L34" s="186" t="n">
        <v>57.35</v>
      </c>
      <c r="M34" s="186" t="n">
        <v>59.69</v>
      </c>
      <c r="N34" s="184" t="n">
        <v>54.5108333333333</v>
      </c>
    </row>
    <row r="35" customFormat="false" ht="12.95" hidden="false" customHeight="true" outlineLevel="0" collapsed="false">
      <c r="A35" s="86" t="s">
        <v>269</v>
      </c>
      <c r="B35" s="187" t="n">
        <v>63.12</v>
      </c>
      <c r="C35" s="188" t="n">
        <v>65.84</v>
      </c>
      <c r="D35" s="184" t="n">
        <v>70.02</v>
      </c>
      <c r="E35" s="184" t="n">
        <v>70.41</v>
      </c>
      <c r="F35" s="184" t="n">
        <v>66.36</v>
      </c>
      <c r="G35" s="184" t="n">
        <v>68.95</v>
      </c>
      <c r="H35" s="184" t="n">
        <v>69.68</v>
      </c>
      <c r="I35" s="184" t="n">
        <v>66.98</v>
      </c>
      <c r="J35" s="184" t="n">
        <v>69.56</v>
      </c>
      <c r="K35" s="184" t="n">
        <v>72.57</v>
      </c>
      <c r="L35" s="184" t="n">
        <v>75</v>
      </c>
      <c r="M35" s="184" t="n">
        <v>70.48</v>
      </c>
      <c r="N35" s="189" t="s">
        <v>392</v>
      </c>
    </row>
    <row r="36" customFormat="false" ht="12.95" hidden="false" customHeight="true" outlineLevel="0" collapsed="false">
      <c r="A36" s="86" t="s">
        <v>270</v>
      </c>
      <c r="B36" s="190" t="n">
        <v>74.26</v>
      </c>
      <c r="C36" s="190" t="n">
        <v>77.35</v>
      </c>
      <c r="D36" s="190" t="n">
        <v>77.27</v>
      </c>
      <c r="E36" s="190" t="n">
        <v>75.11</v>
      </c>
      <c r="F36" s="190" t="n">
        <v>72.52</v>
      </c>
      <c r="G36" s="190" t="n">
        <v>69.87</v>
      </c>
      <c r="H36" s="190" t="n">
        <v>73.39</v>
      </c>
      <c r="I36" s="190" t="n">
        <v>77.63</v>
      </c>
      <c r="J36" s="190" t="n">
        <v>76.67</v>
      </c>
      <c r="K36" s="190" t="n">
        <v>79.2</v>
      </c>
      <c r="L36" s="190" t="n">
        <v>75.69</v>
      </c>
      <c r="M36" s="190" t="n">
        <v>71.37</v>
      </c>
      <c r="N36" s="184" t="n">
        <v>75.03</v>
      </c>
    </row>
    <row r="37" customFormat="false" ht="12.95" hidden="false" customHeight="true" outlineLevel="0" collapsed="false">
      <c r="A37" s="86" t="s">
        <v>271</v>
      </c>
      <c r="B37" s="190" t="n">
        <v>72</v>
      </c>
      <c r="C37" s="190" t="n">
        <v>74.46</v>
      </c>
      <c r="D37" s="190" t="n">
        <v>71.25</v>
      </c>
      <c r="E37" s="190" t="n">
        <v>67.5</v>
      </c>
      <c r="F37" s="190" t="n">
        <v>67.9</v>
      </c>
      <c r="G37" s="190" t="n">
        <v>68.56</v>
      </c>
      <c r="H37" s="190" t="n">
        <v>70.48</v>
      </c>
      <c r="I37" s="190" t="n">
        <v>70.72</v>
      </c>
      <c r="J37" s="190" t="n">
        <v>71.91</v>
      </c>
      <c r="K37" s="190" t="n">
        <v>70.15</v>
      </c>
      <c r="L37" s="190" t="n">
        <v>68.33</v>
      </c>
      <c r="M37" s="190" t="n">
        <v>67.53</v>
      </c>
      <c r="N37" s="190" t="n">
        <v>70.07</v>
      </c>
    </row>
    <row r="38" customFormat="false" ht="12.95" hidden="false" customHeight="true" outlineLevel="0" collapsed="false">
      <c r="A38" s="86" t="s">
        <v>272</v>
      </c>
      <c r="B38" s="190" t="n">
        <v>66.19</v>
      </c>
      <c r="C38" s="190" t="n">
        <v>67.18</v>
      </c>
      <c r="D38" s="190" t="n">
        <v>65.88</v>
      </c>
      <c r="E38" s="190" t="n">
        <v>67.06</v>
      </c>
      <c r="F38" s="190" t="n">
        <v>67.06</v>
      </c>
      <c r="G38" s="190" t="n">
        <v>67.77</v>
      </c>
      <c r="H38" s="190" t="n">
        <v>65.68</v>
      </c>
      <c r="I38" s="190" t="n">
        <v>66.05</v>
      </c>
      <c r="J38" s="190" t="n">
        <v>65.78</v>
      </c>
      <c r="K38" s="190" t="n">
        <v>61.18</v>
      </c>
      <c r="L38" s="190" t="n">
        <v>59.46</v>
      </c>
      <c r="M38" s="190" t="n">
        <v>49.64</v>
      </c>
      <c r="N38" s="190" t="n">
        <v>64.08</v>
      </c>
    </row>
    <row r="39" customFormat="false" ht="12.95" hidden="false" customHeight="true" outlineLevel="0" collapsed="false">
      <c r="A39" s="86" t="s">
        <v>273</v>
      </c>
      <c r="B39" s="190" t="n">
        <v>44.41</v>
      </c>
      <c r="C39" s="190" t="n">
        <v>53.94</v>
      </c>
      <c r="D39" s="190" t="n">
        <v>51.57</v>
      </c>
      <c r="E39" s="190" t="n">
        <v>53.78</v>
      </c>
      <c r="F39" s="190" t="n">
        <v>55.22</v>
      </c>
      <c r="G39" s="190" t="n">
        <v>53.03</v>
      </c>
      <c r="H39" s="190" t="n">
        <v>50.92</v>
      </c>
      <c r="I39" s="190" t="n">
        <v>47.14</v>
      </c>
      <c r="J39" s="190" t="n">
        <v>45.93</v>
      </c>
      <c r="K39" s="190" t="n">
        <v>45.11</v>
      </c>
      <c r="L39" s="190" t="n">
        <v>45.57</v>
      </c>
      <c r="M39" s="190" t="n">
        <v>36.57</v>
      </c>
      <c r="N39" s="190" t="n">
        <v>48.6</v>
      </c>
    </row>
    <row r="40" customFormat="false" ht="12.95" hidden="false" customHeight="true" outlineLevel="0" collapsed="false">
      <c r="A40" s="86" t="s">
        <v>274</v>
      </c>
      <c r="B40" s="190" t="n">
        <v>32.4</v>
      </c>
      <c r="C40" s="190" t="n">
        <v>33.52</v>
      </c>
      <c r="D40" s="190" t="n">
        <v>37.42</v>
      </c>
      <c r="E40" s="190" t="n">
        <v>38.25</v>
      </c>
      <c r="F40" s="190" t="n">
        <v>42.03</v>
      </c>
      <c r="G40" s="190" t="n">
        <v>42.48</v>
      </c>
      <c r="H40" s="190" t="n">
        <v>40.43</v>
      </c>
      <c r="I40" s="190" t="n">
        <v>41.58</v>
      </c>
      <c r="J40" s="190" t="n">
        <v>40.59</v>
      </c>
      <c r="K40" s="190" t="n">
        <v>46.75</v>
      </c>
      <c r="L40" s="190" t="n">
        <v>43.07</v>
      </c>
      <c r="M40" s="190" t="n">
        <v>49.45</v>
      </c>
      <c r="N40" s="190" t="n">
        <v>40.66</v>
      </c>
      <c r="O40" s="191"/>
    </row>
    <row r="41" customFormat="false" ht="12.95" hidden="false" customHeight="true" outlineLevel="0" collapsed="false">
      <c r="A41" s="86" t="s">
        <v>275</v>
      </c>
      <c r="B41" s="190" t="n">
        <v>49.44</v>
      </c>
      <c r="C41" s="190" t="n">
        <v>50.11</v>
      </c>
      <c r="D41" s="190" t="n">
        <v>46.73</v>
      </c>
      <c r="E41" s="190" t="n">
        <v>49.47</v>
      </c>
      <c r="F41" s="190" t="n">
        <v>46.24</v>
      </c>
      <c r="G41" s="190" t="n">
        <v>42.8</v>
      </c>
      <c r="H41" s="190" t="n">
        <v>43.93</v>
      </c>
      <c r="I41" s="190" t="n">
        <v>43.96</v>
      </c>
      <c r="J41" s="190" t="n">
        <v>47.12</v>
      </c>
      <c r="K41" s="190" t="n">
        <v>48.21</v>
      </c>
      <c r="L41" s="190" t="n">
        <v>49.53</v>
      </c>
      <c r="M41" s="190" t="n">
        <v>50.74</v>
      </c>
      <c r="N41" s="190" t="n">
        <v>47.36</v>
      </c>
    </row>
    <row r="42" customFormat="false" ht="12.95" hidden="false" customHeight="true" outlineLevel="0" collapsed="false">
      <c r="A42" s="86" t="s">
        <v>276</v>
      </c>
      <c r="B42" s="190" t="n">
        <v>52.69</v>
      </c>
      <c r="C42" s="190" t="n">
        <v>49.31</v>
      </c>
      <c r="D42" s="190" t="n">
        <v>50.08</v>
      </c>
      <c r="E42" s="190" t="n">
        <v>53.91</v>
      </c>
      <c r="F42" s="190" t="n">
        <v>58.33</v>
      </c>
      <c r="G42" s="190" t="n">
        <v>57.28</v>
      </c>
      <c r="H42" s="190" t="n">
        <v>56.47</v>
      </c>
      <c r="I42" s="192" t="n">
        <v>58.85</v>
      </c>
      <c r="J42" s="190" t="n">
        <v>63.68</v>
      </c>
      <c r="K42" s="190" t="n">
        <v>67.07</v>
      </c>
      <c r="L42" s="190" t="n">
        <v>69.71</v>
      </c>
      <c r="M42" s="190" t="n">
        <v>56.35</v>
      </c>
      <c r="N42" s="190" t="n">
        <v>57.81</v>
      </c>
    </row>
    <row r="43" s="1" customFormat="true" ht="12.95" hidden="false" customHeight="true" outlineLevel="0" collapsed="false">
      <c r="A43" s="86" t="s">
        <v>277</v>
      </c>
      <c r="B43" s="193" t="n">
        <v>55.19</v>
      </c>
      <c r="C43" s="193" t="n">
        <v>57.49</v>
      </c>
      <c r="D43" s="193" t="n">
        <v>57.02</v>
      </c>
      <c r="E43" s="193" t="n">
        <v>58.74</v>
      </c>
      <c r="F43" s="193"/>
      <c r="G43" s="193"/>
      <c r="H43" s="193"/>
      <c r="I43" s="193"/>
      <c r="J43" s="193"/>
      <c r="K43" s="193"/>
      <c r="L43" s="193"/>
      <c r="M43" s="193"/>
      <c r="N43" s="193"/>
    </row>
    <row r="44" s="1" customFormat="true" ht="12.95" hidden="false" customHeight="true" outlineLevel="0" collapsed="false">
      <c r="A44" s="86" t="s">
        <v>278</v>
      </c>
      <c r="B44" s="193"/>
      <c r="C44" s="193"/>
      <c r="D44" s="193"/>
      <c r="E44" s="193"/>
      <c r="F44" s="193"/>
      <c r="G44" s="193"/>
      <c r="H44" s="193"/>
      <c r="I44" s="193"/>
      <c r="J44" s="193"/>
      <c r="K44" s="193"/>
      <c r="L44" s="193"/>
      <c r="M44" s="193"/>
      <c r="N44" s="193"/>
    </row>
    <row r="45" s="1" customFormat="true" ht="12.95" hidden="false" customHeight="true" outlineLevel="0" collapsed="false">
      <c r="A45" s="86" t="s">
        <v>279</v>
      </c>
      <c r="B45" s="193"/>
      <c r="C45" s="193"/>
      <c r="D45" s="193"/>
      <c r="E45" s="193"/>
      <c r="F45" s="193"/>
      <c r="G45" s="193"/>
      <c r="H45" s="193"/>
      <c r="I45" s="193"/>
      <c r="J45" s="193"/>
      <c r="K45" s="193"/>
      <c r="L45" s="193"/>
      <c r="M45" s="193"/>
      <c r="N45" s="193"/>
    </row>
    <row r="46" s="1" customFormat="true" ht="12.95" hidden="false" customHeight="true" outlineLevel="0" collapsed="false">
      <c r="A46" s="86" t="s">
        <v>280</v>
      </c>
      <c r="B46" s="193"/>
      <c r="C46" s="193"/>
      <c r="D46" s="193"/>
      <c r="E46" s="193"/>
      <c r="F46" s="193"/>
      <c r="G46" s="193"/>
      <c r="H46" s="193"/>
      <c r="I46" s="193"/>
      <c r="J46" s="193"/>
      <c r="K46" s="193"/>
      <c r="L46" s="193"/>
      <c r="M46" s="193"/>
      <c r="N46" s="193"/>
    </row>
    <row r="47" s="1" customFormat="true" ht="12.95" hidden="false" customHeight="true" outlineLevel="0" collapsed="false">
      <c r="A47" s="86" t="s">
        <v>281</v>
      </c>
      <c r="B47" s="193"/>
      <c r="C47" s="193"/>
      <c r="D47" s="193"/>
      <c r="E47" s="193"/>
      <c r="F47" s="193"/>
      <c r="G47" s="193"/>
      <c r="H47" s="193"/>
      <c r="I47" s="193"/>
      <c r="J47" s="194"/>
      <c r="K47" s="193"/>
      <c r="L47" s="193"/>
      <c r="M47" s="193"/>
      <c r="N47" s="193"/>
    </row>
    <row r="48" customFormat="false" ht="12.95" hidden="false" customHeight="true" outlineLevel="0" collapsed="false">
      <c r="B48" s="110" t="s">
        <v>393</v>
      </c>
      <c r="C48" s="110"/>
      <c r="D48" s="110"/>
      <c r="E48" s="110"/>
      <c r="F48" s="110"/>
      <c r="G48" s="110"/>
      <c r="H48" s="110"/>
      <c r="I48" s="110"/>
      <c r="J48" s="110"/>
      <c r="K48" s="110"/>
      <c r="L48" s="110"/>
      <c r="M48" s="110"/>
      <c r="N48" s="110"/>
    </row>
    <row r="49" customFormat="false" ht="12.95" hidden="false" customHeight="true" outlineLevel="0" collapsed="false">
      <c r="A49" s="86" t="s">
        <v>263</v>
      </c>
      <c r="B49" s="183" t="n">
        <v>35.46</v>
      </c>
      <c r="C49" s="183" t="n">
        <v>35.89</v>
      </c>
      <c r="D49" s="183" t="n">
        <v>41.3</v>
      </c>
      <c r="E49" s="183" t="n">
        <v>41.23</v>
      </c>
      <c r="F49" s="183" t="n">
        <v>38.48</v>
      </c>
      <c r="G49" s="183" t="n">
        <v>46.52</v>
      </c>
      <c r="H49" s="183" t="n">
        <v>46.57</v>
      </c>
      <c r="I49" s="183" t="n">
        <v>51.25</v>
      </c>
      <c r="J49" s="183" t="n">
        <v>51.14</v>
      </c>
      <c r="K49" s="183" t="n">
        <v>52.11</v>
      </c>
      <c r="L49" s="183" t="n">
        <v>46.99</v>
      </c>
      <c r="M49" s="183" t="n">
        <v>48.83</v>
      </c>
      <c r="N49" s="184" t="n">
        <v>44.6475</v>
      </c>
    </row>
    <row r="50" customFormat="false" ht="12.95" hidden="false" customHeight="true" outlineLevel="0" collapsed="false">
      <c r="A50" s="86" t="s">
        <v>264</v>
      </c>
      <c r="B50" s="183" t="n">
        <v>46.68</v>
      </c>
      <c r="C50" s="183" t="n">
        <v>47.79</v>
      </c>
      <c r="D50" s="183" t="n">
        <v>51.34</v>
      </c>
      <c r="E50" s="183" t="n">
        <v>53.41</v>
      </c>
      <c r="F50" s="183" t="n">
        <v>51.07</v>
      </c>
      <c r="G50" s="183" t="n">
        <v>51.36</v>
      </c>
      <c r="H50" s="183" t="n">
        <v>54.23</v>
      </c>
      <c r="I50" s="183" t="n">
        <v>53.18</v>
      </c>
      <c r="J50" s="183" t="n">
        <v>48.45</v>
      </c>
      <c r="K50" s="183" t="n">
        <v>48.58</v>
      </c>
      <c r="L50" s="183" t="n">
        <v>45.92</v>
      </c>
      <c r="M50" s="183" t="n">
        <v>46.08</v>
      </c>
      <c r="N50" s="184" t="n">
        <v>49.8408333333333</v>
      </c>
    </row>
    <row r="51" customFormat="false" ht="12.95" hidden="false" customHeight="true" outlineLevel="0" collapsed="false">
      <c r="A51" s="86" t="s">
        <v>265</v>
      </c>
      <c r="B51" s="183" t="n">
        <v>41.04</v>
      </c>
      <c r="C51" s="183" t="n">
        <v>43.18</v>
      </c>
      <c r="D51" s="183" t="n">
        <v>43.59</v>
      </c>
      <c r="E51" s="183" t="n">
        <v>47.02</v>
      </c>
      <c r="F51" s="183" t="n">
        <v>46.41</v>
      </c>
      <c r="G51" s="183" t="n">
        <v>48.19</v>
      </c>
      <c r="H51" s="183" t="n">
        <v>49.74</v>
      </c>
      <c r="I51" s="183" t="n">
        <v>49.21</v>
      </c>
      <c r="J51" s="183" t="n">
        <v>52.72</v>
      </c>
      <c r="K51" s="183" t="n">
        <v>52.4</v>
      </c>
      <c r="L51" s="185" t="n">
        <v>57.84</v>
      </c>
      <c r="M51" s="185" t="n">
        <v>59.23</v>
      </c>
      <c r="N51" s="184" t="n">
        <v>49.2141666666667</v>
      </c>
    </row>
    <row r="52" customFormat="false" ht="12.95" hidden="false" customHeight="true" outlineLevel="0" collapsed="false">
      <c r="A52" s="86" t="s">
        <v>266</v>
      </c>
      <c r="B52" s="185" t="n">
        <v>56.82</v>
      </c>
      <c r="C52" s="185" t="n">
        <v>59.69</v>
      </c>
      <c r="D52" s="183" t="n">
        <v>62.92</v>
      </c>
      <c r="E52" s="183" t="n">
        <v>65.95</v>
      </c>
      <c r="F52" s="183" t="n">
        <v>75.2</v>
      </c>
      <c r="G52" s="183" t="n">
        <v>78.7</v>
      </c>
      <c r="H52" s="183" t="n">
        <v>79.8</v>
      </c>
      <c r="I52" s="183" t="n">
        <v>69.05</v>
      </c>
      <c r="J52" s="183" t="n">
        <v>65.7</v>
      </c>
      <c r="K52" s="186" t="n">
        <v>57.81</v>
      </c>
      <c r="L52" s="183" t="n">
        <v>52.02</v>
      </c>
      <c r="M52" s="183" t="n">
        <v>41.69</v>
      </c>
      <c r="N52" s="184" t="n">
        <v>63.7791666666667</v>
      </c>
    </row>
    <row r="53" customFormat="false" ht="12.95" hidden="false" customHeight="true" outlineLevel="0" collapsed="false">
      <c r="A53" s="86" t="s">
        <v>267</v>
      </c>
      <c r="B53" s="183" t="n">
        <v>44.48</v>
      </c>
      <c r="C53" s="186" t="n">
        <v>40.14</v>
      </c>
      <c r="D53" s="186" t="n">
        <v>36.63</v>
      </c>
      <c r="E53" s="186" t="n">
        <v>40.43</v>
      </c>
      <c r="F53" s="183" t="n">
        <v>40.74</v>
      </c>
      <c r="G53" s="183" t="n">
        <v>46.4</v>
      </c>
      <c r="H53" s="183" t="n">
        <v>41.57</v>
      </c>
      <c r="I53" s="183" t="n">
        <v>45.86</v>
      </c>
      <c r="J53" s="183" t="n">
        <v>44.06</v>
      </c>
      <c r="K53" s="183" t="n">
        <v>47.85</v>
      </c>
      <c r="L53" s="183" t="n">
        <v>46.74</v>
      </c>
      <c r="M53" s="183" t="n">
        <v>45.61</v>
      </c>
      <c r="N53" s="184" t="n">
        <v>43.3758333333333</v>
      </c>
    </row>
    <row r="54" customFormat="false" ht="12.95" hidden="false" customHeight="true" outlineLevel="0" collapsed="false">
      <c r="A54" s="86" t="s">
        <v>268</v>
      </c>
      <c r="B54" s="186" t="n">
        <v>49.18</v>
      </c>
      <c r="C54" s="186" t="n">
        <v>47.54</v>
      </c>
      <c r="D54" s="183" t="n">
        <v>52.7</v>
      </c>
      <c r="E54" s="183" t="n">
        <v>55.8</v>
      </c>
      <c r="F54" s="186" t="n">
        <v>56.44</v>
      </c>
      <c r="G54" s="186" t="n">
        <v>56.09</v>
      </c>
      <c r="H54" s="186" t="n">
        <v>54.35</v>
      </c>
      <c r="I54" s="186" t="n">
        <v>53.54</v>
      </c>
      <c r="J54" s="186" t="n">
        <v>55.83</v>
      </c>
      <c r="K54" s="186" t="n">
        <v>54.88</v>
      </c>
      <c r="L54" s="186" t="n">
        <v>56.96</v>
      </c>
      <c r="M54" s="186" t="n">
        <v>59.55</v>
      </c>
      <c r="N54" s="184" t="n">
        <v>54.405</v>
      </c>
    </row>
    <row r="55" customFormat="false" ht="12.95" hidden="false" customHeight="true" outlineLevel="0" collapsed="false">
      <c r="A55" s="86" t="s">
        <v>269</v>
      </c>
      <c r="B55" s="187" t="n">
        <v>62.9</v>
      </c>
      <c r="C55" s="188" t="n">
        <v>65.8</v>
      </c>
      <c r="D55" s="184" t="n">
        <v>69.77</v>
      </c>
      <c r="E55" s="184" t="n">
        <v>70.19</v>
      </c>
      <c r="F55" s="184" t="n">
        <v>66.17</v>
      </c>
      <c r="G55" s="184" t="n">
        <v>68.82</v>
      </c>
      <c r="H55" s="184" t="n">
        <v>69.89</v>
      </c>
      <c r="I55" s="184" t="n">
        <v>66.95</v>
      </c>
      <c r="J55" s="184" t="n">
        <v>69.47</v>
      </c>
      <c r="K55" s="184" t="n">
        <v>72.44</v>
      </c>
      <c r="L55" s="184" t="n">
        <v>74.79</v>
      </c>
      <c r="M55" s="184" t="n">
        <v>70.02</v>
      </c>
      <c r="N55" s="189" t="s">
        <v>394</v>
      </c>
    </row>
    <row r="56" customFormat="false" ht="12.95" hidden="false" customHeight="true" outlineLevel="0" collapsed="false">
      <c r="A56" s="86" t="s">
        <v>270</v>
      </c>
      <c r="B56" s="190" t="n">
        <v>74.03</v>
      </c>
      <c r="C56" s="190" t="n">
        <v>77.41</v>
      </c>
      <c r="D56" s="190" t="n">
        <v>76.95</v>
      </c>
      <c r="E56" s="190" t="n">
        <v>74.96</v>
      </c>
      <c r="F56" s="190" t="n">
        <v>72.27</v>
      </c>
      <c r="G56" s="190" t="n">
        <v>69.46</v>
      </c>
      <c r="H56" s="190" t="n">
        <v>72.95</v>
      </c>
      <c r="I56" s="190" t="n">
        <v>77.27</v>
      </c>
      <c r="J56" s="190" t="n">
        <v>76.55</v>
      </c>
      <c r="K56" s="190" t="n">
        <v>79.02</v>
      </c>
      <c r="L56" s="190" t="n">
        <v>75.47</v>
      </c>
      <c r="M56" s="190" t="n">
        <v>71.16</v>
      </c>
      <c r="N56" s="184" t="n">
        <v>74.79</v>
      </c>
    </row>
    <row r="57" customFormat="false" ht="12.95" hidden="false" customHeight="true" outlineLevel="0" collapsed="false">
      <c r="A57" s="86" t="s">
        <v>271</v>
      </c>
      <c r="B57" s="190" t="n">
        <v>71.94</v>
      </c>
      <c r="C57" s="190" t="n">
        <v>74.73</v>
      </c>
      <c r="D57" s="190" t="n">
        <v>70.98</v>
      </c>
      <c r="E57" s="190" t="n">
        <v>67.43</v>
      </c>
      <c r="F57" s="190" t="n">
        <v>67.6</v>
      </c>
      <c r="G57" s="190" t="n">
        <v>68.65</v>
      </c>
      <c r="H57" s="190" t="n">
        <v>70.27</v>
      </c>
      <c r="I57" s="190" t="n">
        <v>70.52</v>
      </c>
      <c r="J57" s="190" t="n">
        <v>71.89</v>
      </c>
      <c r="K57" s="190" t="n">
        <v>70.09</v>
      </c>
      <c r="L57" s="190" t="n">
        <v>68.24</v>
      </c>
      <c r="M57" s="190" t="n">
        <v>67.36</v>
      </c>
      <c r="N57" s="190" t="n">
        <v>69.98</v>
      </c>
    </row>
    <row r="58" customFormat="false" ht="12.95" hidden="false" customHeight="true" outlineLevel="0" collapsed="false">
      <c r="A58" s="86" t="s">
        <v>272</v>
      </c>
      <c r="B58" s="190" t="n">
        <v>66.09</v>
      </c>
      <c r="C58" s="190" t="n">
        <v>66.99</v>
      </c>
      <c r="D58" s="190" t="n">
        <v>65.99</v>
      </c>
      <c r="E58" s="190" t="n">
        <v>67.2</v>
      </c>
      <c r="F58" s="190" t="n">
        <v>67.25</v>
      </c>
      <c r="G58" s="190" t="n">
        <v>67.8</v>
      </c>
      <c r="H58" s="190" t="n">
        <v>65.59</v>
      </c>
      <c r="I58" s="190" t="n">
        <v>65.79</v>
      </c>
      <c r="J58" s="190" t="n">
        <v>65.5</v>
      </c>
      <c r="K58" s="190" t="n">
        <v>60.72</v>
      </c>
      <c r="L58" s="190" t="n">
        <v>59.69</v>
      </c>
      <c r="M58" s="190" t="n">
        <v>49.44</v>
      </c>
      <c r="N58" s="190" t="n">
        <v>64</v>
      </c>
    </row>
    <row r="59" customFormat="false" ht="12.95" hidden="false" customHeight="true" outlineLevel="0" collapsed="false">
      <c r="A59" s="86" t="s">
        <v>273</v>
      </c>
      <c r="B59" s="190" t="n">
        <v>44.25</v>
      </c>
      <c r="C59" s="190" t="n">
        <v>54.3</v>
      </c>
      <c r="D59" s="190" t="n">
        <v>51.24</v>
      </c>
      <c r="E59" s="190" t="n">
        <v>53.36</v>
      </c>
      <c r="F59" s="190" t="n">
        <v>55.27</v>
      </c>
      <c r="G59" s="190" t="n">
        <v>53.22</v>
      </c>
      <c r="H59" s="190" t="n">
        <v>50.82</v>
      </c>
      <c r="I59" s="190" t="n">
        <v>47.19</v>
      </c>
      <c r="J59" s="190" t="n">
        <v>46.06</v>
      </c>
      <c r="K59" s="190" t="n">
        <v>45.61</v>
      </c>
      <c r="L59" s="190" t="n">
        <v>46.22</v>
      </c>
      <c r="M59" s="190" t="n">
        <v>36.6</v>
      </c>
      <c r="N59" s="190" t="n">
        <v>48.68</v>
      </c>
    </row>
    <row r="60" customFormat="false" ht="12.95" hidden="false" customHeight="true" outlineLevel="0" collapsed="false">
      <c r="A60" s="86" t="s">
        <v>274</v>
      </c>
      <c r="B60" s="190" t="n">
        <v>32.28</v>
      </c>
      <c r="C60" s="190" t="n">
        <v>33.2</v>
      </c>
      <c r="D60" s="190" t="n">
        <v>36.97</v>
      </c>
      <c r="E60" s="190" t="n">
        <v>37.89</v>
      </c>
      <c r="F60" s="190" t="n">
        <v>42.1</v>
      </c>
      <c r="G60" s="190" t="n">
        <v>42.35</v>
      </c>
      <c r="H60" s="190" t="n">
        <v>40.2</v>
      </c>
      <c r="I60" s="190" t="n">
        <v>41.45</v>
      </c>
      <c r="J60" s="190" t="n">
        <v>40.27</v>
      </c>
      <c r="K60" s="190" t="n">
        <v>46.83</v>
      </c>
      <c r="L60" s="190" t="n">
        <v>43.05</v>
      </c>
      <c r="M60" s="190" t="n">
        <v>49.4</v>
      </c>
      <c r="N60" s="190" t="n">
        <v>40.5</v>
      </c>
      <c r="O60" s="191"/>
    </row>
    <row r="61" customFormat="false" ht="12.95" hidden="false" customHeight="true" outlineLevel="0" collapsed="false">
      <c r="A61" s="86" t="s">
        <v>275</v>
      </c>
      <c r="B61" s="190" t="n">
        <v>49.22</v>
      </c>
      <c r="C61" s="190" t="n">
        <v>49.69</v>
      </c>
      <c r="D61" s="190" t="n">
        <v>46.37</v>
      </c>
      <c r="E61" s="190" t="n">
        <v>49.47</v>
      </c>
      <c r="F61" s="190" t="n">
        <v>46.38</v>
      </c>
      <c r="G61" s="190" t="n">
        <v>42.55</v>
      </c>
      <c r="H61" s="190" t="n">
        <v>43.7</v>
      </c>
      <c r="I61" s="190" t="n">
        <v>43.89</v>
      </c>
      <c r="J61" s="190" t="n">
        <v>47.22</v>
      </c>
      <c r="K61" s="190" t="n">
        <v>48.59</v>
      </c>
      <c r="L61" s="190" t="n">
        <v>49.65</v>
      </c>
      <c r="M61" s="190" t="n">
        <v>50.86</v>
      </c>
      <c r="N61" s="190" t="n">
        <v>47.3</v>
      </c>
    </row>
    <row r="62" customFormat="false" ht="12.95" hidden="false" customHeight="true" outlineLevel="0" collapsed="false">
      <c r="A62" s="86" t="s">
        <v>276</v>
      </c>
      <c r="B62" s="190" t="n">
        <v>52.96</v>
      </c>
      <c r="C62" s="190" t="n">
        <v>49.85</v>
      </c>
      <c r="D62" s="190" t="n">
        <v>50.48</v>
      </c>
      <c r="E62" s="190" t="n">
        <v>54.2</v>
      </c>
      <c r="F62" s="190" t="n">
        <v>58.64</v>
      </c>
      <c r="G62" s="190" t="n">
        <v>57.54</v>
      </c>
      <c r="H62" s="190" t="n">
        <v>56.73</v>
      </c>
      <c r="I62" s="192" t="n">
        <v>59.8</v>
      </c>
      <c r="J62" s="190" t="n">
        <v>64.28</v>
      </c>
      <c r="K62" s="190" t="n">
        <v>67.45</v>
      </c>
      <c r="L62" s="190" t="n">
        <v>72.24</v>
      </c>
      <c r="M62" s="190" t="n">
        <v>56.96</v>
      </c>
      <c r="N62" s="190" t="n">
        <v>58.43</v>
      </c>
    </row>
    <row r="63" s="1" customFormat="true" ht="12.95" hidden="false" customHeight="true" outlineLevel="0" collapsed="false">
      <c r="A63" s="86" t="s">
        <v>277</v>
      </c>
      <c r="B63" s="193" t="n">
        <v>55.47</v>
      </c>
      <c r="C63" s="193" t="n">
        <v>57.94</v>
      </c>
      <c r="D63" s="193" t="n">
        <v>57.25</v>
      </c>
      <c r="E63" s="193" t="n">
        <v>58.95</v>
      </c>
      <c r="F63" s="193"/>
      <c r="G63" s="193"/>
      <c r="H63" s="193"/>
      <c r="I63" s="193"/>
      <c r="J63" s="193"/>
      <c r="K63" s="193"/>
      <c r="L63" s="193"/>
      <c r="M63" s="193"/>
      <c r="N63" s="193"/>
    </row>
    <row r="64" s="1" customFormat="true" ht="12.95" hidden="false" customHeight="true" outlineLevel="0" collapsed="false">
      <c r="A64" s="86" t="s">
        <v>278</v>
      </c>
      <c r="B64" s="193"/>
      <c r="C64" s="193"/>
      <c r="D64" s="193"/>
      <c r="E64" s="193"/>
      <c r="F64" s="193"/>
      <c r="G64" s="193"/>
      <c r="H64" s="193"/>
      <c r="I64" s="193"/>
      <c r="J64" s="193"/>
      <c r="K64" s="193"/>
      <c r="L64" s="193"/>
      <c r="M64" s="193"/>
      <c r="N64" s="193"/>
    </row>
    <row r="65" s="1" customFormat="true" ht="12.95" hidden="false" customHeight="true" outlineLevel="0" collapsed="false">
      <c r="A65" s="86" t="s">
        <v>279</v>
      </c>
      <c r="B65" s="193"/>
      <c r="C65" s="193"/>
      <c r="D65" s="193"/>
      <c r="E65" s="193"/>
      <c r="F65" s="193"/>
      <c r="G65" s="193"/>
      <c r="H65" s="193"/>
      <c r="I65" s="193"/>
      <c r="J65" s="193"/>
      <c r="K65" s="193"/>
      <c r="L65" s="193"/>
      <c r="M65" s="193"/>
      <c r="N65" s="193"/>
    </row>
    <row r="66" s="1" customFormat="true" ht="12.95" hidden="false" customHeight="true" outlineLevel="0" collapsed="false">
      <c r="A66" s="86" t="s">
        <v>280</v>
      </c>
      <c r="B66" s="193"/>
      <c r="C66" s="193"/>
      <c r="D66" s="193"/>
      <c r="E66" s="193"/>
      <c r="F66" s="193"/>
      <c r="G66" s="193"/>
      <c r="H66" s="193"/>
      <c r="I66" s="193"/>
      <c r="J66" s="193"/>
      <c r="K66" s="193"/>
      <c r="L66" s="193"/>
      <c r="M66" s="193"/>
      <c r="N66" s="193"/>
    </row>
    <row r="67" s="1" customFormat="true" ht="12.95" hidden="false" customHeight="true" outlineLevel="0" collapsed="false">
      <c r="A67" s="86" t="s">
        <v>281</v>
      </c>
      <c r="B67" s="193"/>
      <c r="C67" s="193"/>
      <c r="D67" s="193"/>
      <c r="E67" s="193"/>
      <c r="F67" s="193"/>
      <c r="G67" s="193"/>
      <c r="H67" s="193"/>
      <c r="I67" s="193"/>
      <c r="J67" s="194"/>
      <c r="K67" s="193"/>
      <c r="L67" s="193"/>
      <c r="M67" s="193"/>
      <c r="N67" s="193"/>
    </row>
    <row r="68" customFormat="false" ht="12.95" hidden="false" customHeight="true" outlineLevel="0" collapsed="false">
      <c r="B68" s="110" t="s">
        <v>395</v>
      </c>
      <c r="C68" s="110"/>
      <c r="D68" s="110"/>
      <c r="E68" s="110"/>
      <c r="F68" s="110"/>
      <c r="G68" s="110"/>
      <c r="H68" s="110"/>
      <c r="I68" s="110"/>
      <c r="J68" s="110"/>
      <c r="K68" s="110"/>
      <c r="L68" s="110"/>
      <c r="M68" s="110"/>
      <c r="N68" s="110"/>
    </row>
    <row r="69" s="124" customFormat="true" ht="12.95" hidden="false" customHeight="true" outlineLevel="0" collapsed="false">
      <c r="A69" s="86" t="s">
        <v>263</v>
      </c>
      <c r="B69" s="195" t="n">
        <v>35.87</v>
      </c>
      <c r="C69" s="195" t="n">
        <v>36.19</v>
      </c>
      <c r="D69" s="195" t="n">
        <v>41.47</v>
      </c>
      <c r="E69" s="195" t="n">
        <v>41.48</v>
      </c>
      <c r="F69" s="195" t="n">
        <v>38.76</v>
      </c>
      <c r="G69" s="195" t="n">
        <v>46.71</v>
      </c>
      <c r="H69" s="195" t="n">
        <v>46.25</v>
      </c>
      <c r="I69" s="195" t="n">
        <v>50.73</v>
      </c>
      <c r="J69" s="195" t="n">
        <v>51.14</v>
      </c>
      <c r="K69" s="188" t="n">
        <v>52.48</v>
      </c>
      <c r="L69" s="188" t="n">
        <v>46.93</v>
      </c>
      <c r="M69" s="195" t="n">
        <v>47.56</v>
      </c>
      <c r="N69" s="188" t="n">
        <v>44.6308333333333</v>
      </c>
    </row>
    <row r="70" s="124" customFormat="true" ht="12.95" hidden="false" customHeight="true" outlineLevel="0" collapsed="false">
      <c r="A70" s="86" t="s">
        <v>264</v>
      </c>
      <c r="B70" s="195" t="n">
        <v>47.15</v>
      </c>
      <c r="C70" s="195" t="n">
        <v>46.71</v>
      </c>
      <c r="D70" s="195" t="n">
        <v>51.64</v>
      </c>
      <c r="E70" s="195" t="n">
        <v>53.5</v>
      </c>
      <c r="F70" s="195" t="n">
        <v>51.01</v>
      </c>
      <c r="G70" s="195" t="n">
        <v>51.54</v>
      </c>
      <c r="H70" s="195" t="n">
        <v>54.81</v>
      </c>
      <c r="I70" s="195" t="n">
        <v>53.08</v>
      </c>
      <c r="J70" s="195" t="n">
        <v>47.48</v>
      </c>
      <c r="K70" s="188" t="n">
        <v>47.95</v>
      </c>
      <c r="L70" s="188" t="n">
        <v>45.33</v>
      </c>
      <c r="M70" s="195" t="n">
        <v>46.12</v>
      </c>
      <c r="N70" s="188" t="n">
        <v>49.6933333333333</v>
      </c>
    </row>
    <row r="71" s="124" customFormat="true" ht="12.95" hidden="false" customHeight="true" outlineLevel="0" collapsed="false">
      <c r="A71" s="86" t="s">
        <v>265</v>
      </c>
      <c r="B71" s="195" t="n">
        <v>41.47</v>
      </c>
      <c r="C71" s="195" t="n">
        <v>43.69</v>
      </c>
      <c r="D71" s="195" t="n">
        <v>44.31</v>
      </c>
      <c r="E71" s="195" t="n">
        <v>47.51</v>
      </c>
      <c r="F71" s="195" t="n">
        <v>47.36</v>
      </c>
      <c r="G71" s="195" t="n">
        <v>48.95</v>
      </c>
      <c r="H71" s="195" t="n">
        <v>50.39</v>
      </c>
      <c r="I71" s="195" t="n">
        <v>49.66</v>
      </c>
      <c r="J71" s="195" t="n">
        <v>52.96</v>
      </c>
      <c r="K71" s="188" t="n">
        <v>52.51</v>
      </c>
      <c r="L71" s="188" t="n">
        <v>57.69</v>
      </c>
      <c r="M71" s="195" t="n">
        <v>59.21</v>
      </c>
      <c r="N71" s="188" t="n">
        <v>49.6425</v>
      </c>
    </row>
    <row r="72" s="124" customFormat="true" ht="12.95" hidden="false" customHeight="true" outlineLevel="0" collapsed="false">
      <c r="A72" s="86" t="s">
        <v>266</v>
      </c>
      <c r="B72" s="195" t="n">
        <v>56.48</v>
      </c>
      <c r="C72" s="195" t="n">
        <v>60.05</v>
      </c>
      <c r="D72" s="195" t="n">
        <v>62.01</v>
      </c>
      <c r="E72" s="195" t="n">
        <v>65.81</v>
      </c>
      <c r="F72" s="195" t="n">
        <v>74.21</v>
      </c>
      <c r="G72" s="195" t="n">
        <v>78.19</v>
      </c>
      <c r="H72" s="195" t="n">
        <v>79.04</v>
      </c>
      <c r="I72" s="195" t="n">
        <v>67.49</v>
      </c>
      <c r="J72" s="195" t="n">
        <v>64.73</v>
      </c>
      <c r="K72" s="188" t="n">
        <v>56.12</v>
      </c>
      <c r="L72" s="188" t="n">
        <v>50.61</v>
      </c>
      <c r="M72" s="195" t="n">
        <v>41.47</v>
      </c>
      <c r="N72" s="188" t="n">
        <v>63.0175</v>
      </c>
    </row>
    <row r="73" s="124" customFormat="true" ht="12.95" hidden="false" customHeight="true" outlineLevel="0" collapsed="false">
      <c r="A73" s="86" t="s">
        <v>267</v>
      </c>
      <c r="B73" s="195" t="n">
        <v>42.56</v>
      </c>
      <c r="C73" s="195" t="n">
        <v>38.85</v>
      </c>
      <c r="D73" s="195" t="n">
        <v>36.07</v>
      </c>
      <c r="E73" s="195" t="n">
        <v>40.17</v>
      </c>
      <c r="F73" s="195" t="n">
        <v>40.56</v>
      </c>
      <c r="G73" s="195" t="n">
        <v>45.2</v>
      </c>
      <c r="H73" s="195" t="n">
        <v>41.27</v>
      </c>
      <c r="I73" s="195" t="n">
        <v>46.78</v>
      </c>
      <c r="J73" s="195" t="n">
        <v>45.1</v>
      </c>
      <c r="K73" s="188" t="n">
        <v>47.23</v>
      </c>
      <c r="L73" s="188" t="n">
        <v>46.49</v>
      </c>
      <c r="M73" s="195" t="n">
        <v>45.33</v>
      </c>
      <c r="N73" s="188" t="n">
        <v>42.9675</v>
      </c>
    </row>
    <row r="74" s="124" customFormat="true" ht="12.95" hidden="false" customHeight="true" outlineLevel="0" collapsed="false">
      <c r="A74" s="86" t="s">
        <v>268</v>
      </c>
      <c r="B74" s="195" t="n">
        <v>48.39</v>
      </c>
      <c r="C74" s="195" t="n">
        <v>48.61</v>
      </c>
      <c r="D74" s="195" t="n">
        <v>52.15</v>
      </c>
      <c r="E74" s="195" t="n">
        <v>55.31</v>
      </c>
      <c r="F74" s="195" t="n">
        <v>56.41</v>
      </c>
      <c r="G74" s="195" t="n">
        <v>56.03</v>
      </c>
      <c r="H74" s="195" t="n">
        <v>53.99</v>
      </c>
      <c r="I74" s="195" t="n">
        <v>53.12</v>
      </c>
      <c r="J74" s="195" t="n">
        <v>55.59</v>
      </c>
      <c r="K74" s="188" t="n">
        <v>54.22</v>
      </c>
      <c r="L74" s="188" t="n">
        <v>56.71</v>
      </c>
      <c r="M74" s="195" t="n">
        <v>59.28</v>
      </c>
      <c r="N74" s="188" t="n">
        <v>54.1508333333333</v>
      </c>
    </row>
    <row r="75" s="124" customFormat="true" ht="12.95" hidden="false" customHeight="true" outlineLevel="0" collapsed="false">
      <c r="A75" s="86" t="s">
        <v>269</v>
      </c>
      <c r="B75" s="196" t="n">
        <v>62.65</v>
      </c>
      <c r="C75" s="195" t="s">
        <v>80</v>
      </c>
      <c r="D75" s="195" t="s">
        <v>80</v>
      </c>
      <c r="E75" s="195" t="s">
        <v>80</v>
      </c>
      <c r="F75" s="195" t="s">
        <v>80</v>
      </c>
      <c r="G75" s="195" t="s">
        <v>80</v>
      </c>
      <c r="H75" s="195" t="s">
        <v>80</v>
      </c>
      <c r="I75" s="195" t="s">
        <v>80</v>
      </c>
      <c r="J75" s="195" t="s">
        <v>80</v>
      </c>
      <c r="K75" s="195" t="s">
        <v>80</v>
      </c>
      <c r="L75" s="195" t="s">
        <v>80</v>
      </c>
      <c r="M75" s="195" t="s">
        <v>80</v>
      </c>
      <c r="N75" s="195" t="s">
        <v>80</v>
      </c>
    </row>
    <row r="76" s="124" customFormat="true" ht="12.95" hidden="false" customHeight="true" outlineLevel="0" collapsed="false">
      <c r="A76" s="86" t="s">
        <v>270</v>
      </c>
      <c r="B76" s="195" t="s">
        <v>80</v>
      </c>
      <c r="C76" s="195" t="s">
        <v>80</v>
      </c>
      <c r="D76" s="195" t="s">
        <v>80</v>
      </c>
      <c r="E76" s="195" t="s">
        <v>80</v>
      </c>
      <c r="F76" s="195" t="s">
        <v>80</v>
      </c>
      <c r="G76" s="195" t="s">
        <v>80</v>
      </c>
      <c r="H76" s="195" t="s">
        <v>80</v>
      </c>
      <c r="I76" s="195" t="s">
        <v>80</v>
      </c>
      <c r="J76" s="195" t="s">
        <v>80</v>
      </c>
      <c r="K76" s="195" t="s">
        <v>80</v>
      </c>
      <c r="L76" s="195" t="s">
        <v>80</v>
      </c>
      <c r="M76" s="195" t="s">
        <v>80</v>
      </c>
      <c r="N76" s="195" t="s">
        <v>80</v>
      </c>
    </row>
    <row r="77" s="124" customFormat="true" ht="12.95" hidden="false" customHeight="true" outlineLevel="0" collapsed="false">
      <c r="A77" s="86" t="s">
        <v>271</v>
      </c>
      <c r="B77" s="195" t="s">
        <v>80</v>
      </c>
      <c r="C77" s="195" t="s">
        <v>80</v>
      </c>
      <c r="D77" s="195" t="s">
        <v>80</v>
      </c>
      <c r="E77" s="195" t="s">
        <v>80</v>
      </c>
      <c r="F77" s="195" t="s">
        <v>80</v>
      </c>
      <c r="G77" s="195" t="s">
        <v>80</v>
      </c>
      <c r="H77" s="195" t="s">
        <v>80</v>
      </c>
      <c r="I77" s="195" t="s">
        <v>80</v>
      </c>
      <c r="J77" s="195" t="s">
        <v>80</v>
      </c>
      <c r="K77" s="195" t="s">
        <v>80</v>
      </c>
      <c r="L77" s="195" t="s">
        <v>80</v>
      </c>
      <c r="M77" s="195" t="s">
        <v>80</v>
      </c>
      <c r="N77" s="195" t="s">
        <v>80</v>
      </c>
    </row>
    <row r="78" s="124" customFormat="true" ht="12.95" hidden="false" customHeight="true" outlineLevel="0" collapsed="false">
      <c r="A78" s="86" t="s">
        <v>272</v>
      </c>
      <c r="B78" s="195" t="s">
        <v>80</v>
      </c>
      <c r="C78" s="195" t="s">
        <v>80</v>
      </c>
      <c r="D78" s="195" t="s">
        <v>80</v>
      </c>
      <c r="E78" s="195" t="s">
        <v>80</v>
      </c>
      <c r="F78" s="195" t="s">
        <v>80</v>
      </c>
      <c r="G78" s="195" t="s">
        <v>80</v>
      </c>
      <c r="H78" s="195" t="s">
        <v>80</v>
      </c>
      <c r="I78" s="195" t="s">
        <v>80</v>
      </c>
      <c r="J78" s="195" t="s">
        <v>80</v>
      </c>
      <c r="K78" s="195" t="s">
        <v>80</v>
      </c>
      <c r="L78" s="195" t="s">
        <v>80</v>
      </c>
      <c r="M78" s="195" t="s">
        <v>80</v>
      </c>
      <c r="N78" s="195" t="s">
        <v>80</v>
      </c>
    </row>
    <row r="79" s="124" customFormat="true" ht="12.95" hidden="false" customHeight="true" outlineLevel="0" collapsed="false">
      <c r="A79" s="86" t="s">
        <v>273</v>
      </c>
      <c r="B79" s="195" t="s">
        <v>80</v>
      </c>
      <c r="C79" s="195" t="s">
        <v>80</v>
      </c>
      <c r="D79" s="195" t="s">
        <v>80</v>
      </c>
      <c r="E79" s="195" t="s">
        <v>80</v>
      </c>
      <c r="F79" s="195" t="s">
        <v>80</v>
      </c>
      <c r="G79" s="195" t="s">
        <v>80</v>
      </c>
      <c r="H79" s="195" t="s">
        <v>80</v>
      </c>
      <c r="I79" s="195" t="s">
        <v>80</v>
      </c>
      <c r="J79" s="195" t="s">
        <v>80</v>
      </c>
      <c r="K79" s="195" t="s">
        <v>80</v>
      </c>
      <c r="L79" s="195" t="s">
        <v>80</v>
      </c>
      <c r="M79" s="195" t="s">
        <v>80</v>
      </c>
      <c r="N79" s="195" t="s">
        <v>80</v>
      </c>
    </row>
    <row r="80" s="124" customFormat="true" ht="12.95" hidden="false" customHeight="true" outlineLevel="0" collapsed="false">
      <c r="A80" s="86" t="s">
        <v>274</v>
      </c>
      <c r="B80" s="195" t="s">
        <v>80</v>
      </c>
      <c r="C80" s="195" t="s">
        <v>80</v>
      </c>
      <c r="D80" s="195" t="s">
        <v>80</v>
      </c>
      <c r="E80" s="195" t="s">
        <v>80</v>
      </c>
      <c r="F80" s="195" t="s">
        <v>80</v>
      </c>
      <c r="G80" s="195" t="s">
        <v>80</v>
      </c>
      <c r="H80" s="195" t="s">
        <v>80</v>
      </c>
      <c r="I80" s="195" t="s">
        <v>80</v>
      </c>
      <c r="J80" s="195" t="s">
        <v>80</v>
      </c>
      <c r="K80" s="195" t="s">
        <v>80</v>
      </c>
      <c r="L80" s="195" t="s">
        <v>80</v>
      </c>
      <c r="M80" s="195" t="s">
        <v>80</v>
      </c>
      <c r="N80" s="195" t="s">
        <v>80</v>
      </c>
    </row>
    <row r="81" s="124" customFormat="true" ht="12.95" hidden="false" customHeight="true" outlineLevel="0" collapsed="false">
      <c r="A81" s="86" t="s">
        <v>275</v>
      </c>
      <c r="B81" s="195" t="s">
        <v>80</v>
      </c>
      <c r="C81" s="195" t="s">
        <v>80</v>
      </c>
      <c r="D81" s="195" t="s">
        <v>80</v>
      </c>
      <c r="E81" s="195" t="s">
        <v>80</v>
      </c>
      <c r="F81" s="195" t="s">
        <v>80</v>
      </c>
      <c r="G81" s="195" t="s">
        <v>80</v>
      </c>
      <c r="H81" s="195" t="s">
        <v>80</v>
      </c>
      <c r="I81" s="195" t="s">
        <v>80</v>
      </c>
      <c r="J81" s="195" t="s">
        <v>80</v>
      </c>
      <c r="K81" s="195" t="s">
        <v>80</v>
      </c>
      <c r="L81" s="195" t="s">
        <v>80</v>
      </c>
      <c r="M81" s="195" t="s">
        <v>80</v>
      </c>
      <c r="N81" s="195" t="s">
        <v>80</v>
      </c>
    </row>
    <row r="82" s="124" customFormat="true" ht="12.95" hidden="false" customHeight="true" outlineLevel="0" collapsed="false">
      <c r="A82" s="86" t="s">
        <v>276</v>
      </c>
      <c r="B82" s="195" t="s">
        <v>80</v>
      </c>
      <c r="C82" s="195" t="s">
        <v>80</v>
      </c>
      <c r="D82" s="195" t="s">
        <v>80</v>
      </c>
      <c r="E82" s="195" t="s">
        <v>80</v>
      </c>
      <c r="F82" s="195" t="s">
        <v>80</v>
      </c>
      <c r="G82" s="195" t="s">
        <v>80</v>
      </c>
      <c r="H82" s="195" t="s">
        <v>80</v>
      </c>
      <c r="I82" s="195" t="s">
        <v>80</v>
      </c>
      <c r="J82" s="195" t="s">
        <v>80</v>
      </c>
      <c r="K82" s="195" t="s">
        <v>80</v>
      </c>
      <c r="L82" s="195" t="s">
        <v>80</v>
      </c>
      <c r="M82" s="195" t="s">
        <v>80</v>
      </c>
      <c r="N82" s="195" t="s">
        <v>80</v>
      </c>
    </row>
    <row r="83" s="19" customFormat="true" ht="12.95" hidden="false" customHeight="true" outlineLevel="0" collapsed="false">
      <c r="A83" s="86" t="s">
        <v>277</v>
      </c>
      <c r="B83" s="195" t="s">
        <v>80</v>
      </c>
      <c r="C83" s="195" t="s">
        <v>80</v>
      </c>
      <c r="D83" s="195" t="s">
        <v>80</v>
      </c>
      <c r="E83" s="195" t="s">
        <v>80</v>
      </c>
      <c r="F83" s="195" t="s">
        <v>80</v>
      </c>
      <c r="G83" s="195" t="s">
        <v>80</v>
      </c>
      <c r="H83" s="195" t="s">
        <v>80</v>
      </c>
      <c r="I83" s="195" t="s">
        <v>80</v>
      </c>
      <c r="J83" s="195" t="s">
        <v>80</v>
      </c>
      <c r="K83" s="195" t="s">
        <v>80</v>
      </c>
      <c r="L83" s="195" t="s">
        <v>80</v>
      </c>
      <c r="M83" s="195" t="s">
        <v>80</v>
      </c>
      <c r="N83" s="195" t="s">
        <v>80</v>
      </c>
    </row>
    <row r="84" s="19" customFormat="true" ht="12.95" hidden="false" customHeight="true" outlineLevel="0" collapsed="false">
      <c r="A84" s="86" t="s">
        <v>278</v>
      </c>
      <c r="B84" s="195" t="s">
        <v>80</v>
      </c>
      <c r="C84" s="195" t="s">
        <v>80</v>
      </c>
      <c r="D84" s="195" t="s">
        <v>80</v>
      </c>
      <c r="E84" s="195" t="s">
        <v>80</v>
      </c>
      <c r="F84" s="195" t="s">
        <v>80</v>
      </c>
      <c r="G84" s="195" t="s">
        <v>80</v>
      </c>
      <c r="H84" s="195" t="s">
        <v>80</v>
      </c>
      <c r="I84" s="195" t="s">
        <v>80</v>
      </c>
      <c r="J84" s="195" t="s">
        <v>80</v>
      </c>
      <c r="K84" s="195" t="s">
        <v>80</v>
      </c>
      <c r="L84" s="195" t="s">
        <v>80</v>
      </c>
      <c r="M84" s="195" t="s">
        <v>80</v>
      </c>
      <c r="N84" s="195" t="s">
        <v>80</v>
      </c>
    </row>
    <row r="85" s="19" customFormat="true" ht="12.95" hidden="false" customHeight="true" outlineLevel="0" collapsed="false">
      <c r="A85" s="86" t="s">
        <v>279</v>
      </c>
      <c r="B85" s="195" t="s">
        <v>80</v>
      </c>
      <c r="C85" s="195" t="s">
        <v>80</v>
      </c>
      <c r="D85" s="195" t="s">
        <v>80</v>
      </c>
      <c r="E85" s="195" t="s">
        <v>80</v>
      </c>
      <c r="F85" s="195" t="s">
        <v>80</v>
      </c>
      <c r="G85" s="195" t="s">
        <v>80</v>
      </c>
      <c r="H85" s="195" t="s">
        <v>80</v>
      </c>
      <c r="I85" s="195" t="s">
        <v>80</v>
      </c>
      <c r="J85" s="195" t="s">
        <v>80</v>
      </c>
      <c r="K85" s="195" t="s">
        <v>80</v>
      </c>
      <c r="L85" s="195" t="s">
        <v>80</v>
      </c>
      <c r="M85" s="195" t="s">
        <v>80</v>
      </c>
      <c r="N85" s="195" t="s">
        <v>80</v>
      </c>
    </row>
    <row r="86" s="19" customFormat="true" ht="12.95" hidden="false" customHeight="true" outlineLevel="0" collapsed="false">
      <c r="A86" s="86" t="s">
        <v>280</v>
      </c>
      <c r="B86" s="195" t="s">
        <v>80</v>
      </c>
      <c r="C86" s="195" t="s">
        <v>80</v>
      </c>
      <c r="D86" s="195" t="s">
        <v>80</v>
      </c>
      <c r="E86" s="195" t="s">
        <v>80</v>
      </c>
      <c r="F86" s="195" t="s">
        <v>80</v>
      </c>
      <c r="G86" s="195" t="s">
        <v>80</v>
      </c>
      <c r="H86" s="195" t="s">
        <v>80</v>
      </c>
      <c r="I86" s="195" t="s">
        <v>80</v>
      </c>
      <c r="J86" s="195" t="s">
        <v>80</v>
      </c>
      <c r="K86" s="195" t="s">
        <v>80</v>
      </c>
      <c r="L86" s="195" t="s">
        <v>80</v>
      </c>
      <c r="M86" s="195" t="s">
        <v>80</v>
      </c>
      <c r="N86" s="195" t="s">
        <v>80</v>
      </c>
    </row>
    <row r="87" s="19" customFormat="true" ht="12.95" hidden="false" customHeight="true" outlineLevel="0" collapsed="false">
      <c r="A87" s="86" t="s">
        <v>281</v>
      </c>
      <c r="B87" s="195" t="s">
        <v>80</v>
      </c>
      <c r="C87" s="195" t="s">
        <v>80</v>
      </c>
      <c r="D87" s="195" t="s">
        <v>80</v>
      </c>
      <c r="E87" s="195" t="s">
        <v>80</v>
      </c>
      <c r="F87" s="195" t="s">
        <v>80</v>
      </c>
      <c r="G87" s="195" t="s">
        <v>80</v>
      </c>
      <c r="H87" s="195" t="s">
        <v>80</v>
      </c>
      <c r="I87" s="195" t="s">
        <v>80</v>
      </c>
      <c r="J87" s="195" t="s">
        <v>80</v>
      </c>
      <c r="K87" s="195" t="s">
        <v>80</v>
      </c>
      <c r="L87" s="195" t="s">
        <v>80</v>
      </c>
      <c r="M87" s="195" t="s">
        <v>80</v>
      </c>
      <c r="N87" s="195" t="s">
        <v>80</v>
      </c>
    </row>
    <row r="88" customFormat="false" ht="12.95" hidden="false" customHeight="true" outlineLevel="0" collapsed="false">
      <c r="B88" s="110" t="s">
        <v>396</v>
      </c>
      <c r="C88" s="110"/>
      <c r="D88" s="110"/>
      <c r="E88" s="110"/>
      <c r="F88" s="110"/>
      <c r="G88" s="110"/>
      <c r="H88" s="110"/>
      <c r="I88" s="110"/>
      <c r="J88" s="110"/>
      <c r="K88" s="110"/>
      <c r="L88" s="110"/>
      <c r="M88" s="110"/>
      <c r="N88" s="110"/>
    </row>
    <row r="89" s="124" customFormat="true" ht="12.95" hidden="false" customHeight="true" outlineLevel="0" collapsed="false">
      <c r="A89" s="86" t="s">
        <v>263</v>
      </c>
      <c r="B89" s="188" t="n">
        <v>35.99</v>
      </c>
      <c r="C89" s="188" t="n">
        <v>36.11</v>
      </c>
      <c r="D89" s="188" t="n">
        <v>41.4</v>
      </c>
      <c r="E89" s="188" t="n">
        <v>41.51</v>
      </c>
      <c r="F89" s="188" t="n">
        <v>38.87</v>
      </c>
      <c r="G89" s="188" t="n">
        <v>46.74</v>
      </c>
      <c r="H89" s="188" t="n">
        <v>46.78</v>
      </c>
      <c r="I89" s="188" t="n">
        <v>50.73</v>
      </c>
      <c r="J89" s="188" t="n">
        <v>51.05</v>
      </c>
      <c r="K89" s="195" t="n">
        <v>52.65</v>
      </c>
      <c r="L89" s="195" t="n">
        <v>46.98</v>
      </c>
      <c r="M89" s="188" t="n">
        <v>47.58</v>
      </c>
      <c r="N89" s="188" t="n">
        <v>44.6991666666667</v>
      </c>
    </row>
    <row r="90" s="124" customFormat="true" ht="12.95" hidden="false" customHeight="true" outlineLevel="0" collapsed="false">
      <c r="A90" s="86" t="s">
        <v>264</v>
      </c>
      <c r="B90" s="188" t="n">
        <v>47.21</v>
      </c>
      <c r="C90" s="188" t="n">
        <v>46.74</v>
      </c>
      <c r="D90" s="188" t="n">
        <v>51.51</v>
      </c>
      <c r="E90" s="188" t="n">
        <v>53.42</v>
      </c>
      <c r="F90" s="188" t="n">
        <v>51.48</v>
      </c>
      <c r="G90" s="188" t="n">
        <v>51.48</v>
      </c>
      <c r="H90" s="188" t="n">
        <v>54.81</v>
      </c>
      <c r="I90" s="188" t="n">
        <v>53.08</v>
      </c>
      <c r="J90" s="188" t="n">
        <v>47.52</v>
      </c>
      <c r="K90" s="195" t="n">
        <v>47.98</v>
      </c>
      <c r="L90" s="195" t="n">
        <v>45.38</v>
      </c>
      <c r="M90" s="188" t="n">
        <v>46.05</v>
      </c>
      <c r="N90" s="188" t="n">
        <v>49.7216666666667</v>
      </c>
    </row>
    <row r="91" s="124" customFormat="true" ht="12.95" hidden="false" customHeight="true" outlineLevel="0" collapsed="false">
      <c r="A91" s="86" t="s">
        <v>265</v>
      </c>
      <c r="B91" s="188" t="n">
        <v>41.53</v>
      </c>
      <c r="C91" s="188" t="n">
        <v>43.68</v>
      </c>
      <c r="D91" s="188" t="n">
        <v>44.31</v>
      </c>
      <c r="E91" s="188" t="n">
        <v>47.48</v>
      </c>
      <c r="F91" s="188" t="n">
        <v>47.25</v>
      </c>
      <c r="G91" s="188" t="n">
        <v>48.95</v>
      </c>
      <c r="H91" s="188" t="n">
        <v>50.14</v>
      </c>
      <c r="I91" s="188" t="n">
        <v>49.52</v>
      </c>
      <c r="J91" s="188" t="n">
        <v>52.9</v>
      </c>
      <c r="K91" s="195" t="n">
        <v>52.4</v>
      </c>
      <c r="L91" s="195" t="n">
        <v>57.6</v>
      </c>
      <c r="M91" s="188" t="n">
        <v>59.14</v>
      </c>
      <c r="N91" s="188" t="n">
        <v>49.575</v>
      </c>
    </row>
    <row r="92" s="124" customFormat="true" ht="12.95" hidden="false" customHeight="true" outlineLevel="0" collapsed="false">
      <c r="A92" s="86" t="s">
        <v>266</v>
      </c>
      <c r="B92" s="188" t="n">
        <v>56.45</v>
      </c>
      <c r="C92" s="188" t="n">
        <v>60.04</v>
      </c>
      <c r="D92" s="188" t="n">
        <v>62.89</v>
      </c>
      <c r="E92" s="188" t="n">
        <v>65.73</v>
      </c>
      <c r="F92" s="188" t="n">
        <v>74.83</v>
      </c>
      <c r="G92" s="188" t="n">
        <v>78.49</v>
      </c>
      <c r="H92" s="188" t="n">
        <v>79.15</v>
      </c>
      <c r="I92" s="188" t="n">
        <v>67.72</v>
      </c>
      <c r="J92" s="188" t="n">
        <v>65.01</v>
      </c>
      <c r="K92" s="195" t="n">
        <v>56.65</v>
      </c>
      <c r="L92" s="195" t="n">
        <v>50.88</v>
      </c>
      <c r="M92" s="188" t="n">
        <v>40.99</v>
      </c>
      <c r="N92" s="188" t="n">
        <v>63.2358333333333</v>
      </c>
    </row>
    <row r="93" s="124" customFormat="true" ht="12.95" hidden="false" customHeight="true" outlineLevel="0" collapsed="false">
      <c r="A93" s="86" t="s">
        <v>267</v>
      </c>
      <c r="B93" s="188" t="n">
        <v>42.79</v>
      </c>
      <c r="C93" s="188" t="n">
        <v>38.66</v>
      </c>
      <c r="D93" s="188" t="n">
        <v>36.55</v>
      </c>
      <c r="E93" s="188" t="n">
        <v>41.69</v>
      </c>
      <c r="F93" s="188" t="n">
        <v>41.75</v>
      </c>
      <c r="G93" s="188" t="n">
        <v>47.04</v>
      </c>
      <c r="H93" s="188" t="n">
        <v>42.51</v>
      </c>
      <c r="I93" s="188" t="n">
        <v>46.71</v>
      </c>
      <c r="J93" s="188" t="n">
        <v>44.22</v>
      </c>
      <c r="K93" s="195" t="n">
        <v>47.78</v>
      </c>
      <c r="L93" s="195" t="n">
        <v>47.31</v>
      </c>
      <c r="M93" s="188" t="n">
        <v>46.74</v>
      </c>
      <c r="N93" s="188" t="n">
        <v>43.6458333333333</v>
      </c>
    </row>
    <row r="94" s="124" customFormat="true" ht="12.95" hidden="false" customHeight="true" outlineLevel="0" collapsed="false">
      <c r="A94" s="86" t="s">
        <v>268</v>
      </c>
      <c r="B94" s="188" t="n">
        <v>49.07</v>
      </c>
      <c r="C94" s="188" t="n">
        <v>49.33</v>
      </c>
      <c r="D94" s="188" t="n">
        <v>53.6</v>
      </c>
      <c r="E94" s="188" t="n">
        <v>56.51</v>
      </c>
      <c r="F94" s="188" t="n">
        <v>57.36</v>
      </c>
      <c r="G94" s="188" t="n">
        <v>57.17</v>
      </c>
      <c r="H94" s="188" t="n">
        <v>55.18</v>
      </c>
      <c r="I94" s="188" t="n">
        <v>54.07</v>
      </c>
      <c r="J94" s="188" t="n">
        <v>56.63</v>
      </c>
      <c r="K94" s="195" t="n">
        <v>55.24</v>
      </c>
      <c r="L94" s="195" t="n">
        <v>57.89</v>
      </c>
      <c r="M94" s="188" t="n">
        <v>60.21</v>
      </c>
      <c r="N94" s="188" t="n">
        <v>55.1883333333333</v>
      </c>
    </row>
    <row r="95" s="124" customFormat="true" ht="12.95" hidden="false" customHeight="true" outlineLevel="0" collapsed="false">
      <c r="A95" s="86" t="s">
        <v>269</v>
      </c>
      <c r="B95" s="187" t="n">
        <v>63.79</v>
      </c>
      <c r="C95" s="188" t="n">
        <v>65.33</v>
      </c>
      <c r="D95" s="188" t="n">
        <v>69.23</v>
      </c>
      <c r="E95" s="188" t="n">
        <v>69.8</v>
      </c>
      <c r="F95" s="188" t="n">
        <v>66.75</v>
      </c>
      <c r="G95" s="188" t="n">
        <v>69.66</v>
      </c>
      <c r="H95" s="188" t="n">
        <v>68.75</v>
      </c>
      <c r="I95" s="188" t="n">
        <v>65.94</v>
      </c>
      <c r="J95" s="188" t="n">
        <v>69.02</v>
      </c>
      <c r="K95" s="195" t="n">
        <v>71.52</v>
      </c>
      <c r="L95" s="195" t="n">
        <v>73.77</v>
      </c>
      <c r="M95" s="188" t="n">
        <v>69.84</v>
      </c>
      <c r="N95" s="197" t="s">
        <v>397</v>
      </c>
    </row>
    <row r="96" s="124" customFormat="true" ht="12.95" hidden="false" customHeight="true" outlineLevel="0" collapsed="false">
      <c r="A96" s="86" t="s">
        <v>270</v>
      </c>
      <c r="B96" s="195" t="n">
        <v>74.32</v>
      </c>
      <c r="C96" s="195" t="n">
        <v>75.02</v>
      </c>
      <c r="D96" s="195" t="n">
        <v>77.01</v>
      </c>
      <c r="E96" s="195" t="n">
        <v>74.99</v>
      </c>
      <c r="F96" s="195" t="n">
        <v>72.52</v>
      </c>
      <c r="G96" s="195" t="n">
        <v>68.31</v>
      </c>
      <c r="H96" s="195" t="n">
        <v>72.8</v>
      </c>
      <c r="I96" s="195" t="n">
        <v>76.82</v>
      </c>
      <c r="J96" s="195" t="n">
        <v>75.95</v>
      </c>
      <c r="K96" s="195" t="n">
        <v>77.85</v>
      </c>
      <c r="L96" s="195" t="n">
        <v>74.64</v>
      </c>
      <c r="M96" s="195" t="n">
        <v>70.85</v>
      </c>
      <c r="N96" s="188" t="n">
        <v>74.26</v>
      </c>
    </row>
    <row r="97" s="124" customFormat="true" ht="12.95" hidden="false" customHeight="true" outlineLevel="0" collapsed="false">
      <c r="A97" s="86" t="s">
        <v>271</v>
      </c>
      <c r="B97" s="195" t="n">
        <v>71.51</v>
      </c>
      <c r="C97" s="195" t="n">
        <v>74.19</v>
      </c>
      <c r="D97" s="195" t="n">
        <v>70.69</v>
      </c>
      <c r="E97" s="195" t="n">
        <v>66.11</v>
      </c>
      <c r="F97" s="195" t="n">
        <v>67.19</v>
      </c>
      <c r="G97" s="195" t="n">
        <v>67.45</v>
      </c>
      <c r="H97" s="195" t="n">
        <v>69.82</v>
      </c>
      <c r="I97" s="195" t="n">
        <v>70.72</v>
      </c>
      <c r="J97" s="195" t="n">
        <v>71.62</v>
      </c>
      <c r="K97" s="195" t="n">
        <v>69.45</v>
      </c>
      <c r="L97" s="195" t="n">
        <v>67.9</v>
      </c>
      <c r="M97" s="195" t="n">
        <v>67.83</v>
      </c>
      <c r="N97" s="195" t="n">
        <v>69.54</v>
      </c>
    </row>
    <row r="98" s="124" customFormat="true" ht="12.95" hidden="false" customHeight="true" outlineLevel="0" collapsed="false">
      <c r="A98" s="86" t="s">
        <v>272</v>
      </c>
      <c r="B98" s="195" t="n">
        <v>66.34</v>
      </c>
      <c r="C98" s="195" t="n">
        <v>67.73</v>
      </c>
      <c r="D98" s="195" t="n">
        <v>65.22</v>
      </c>
      <c r="E98" s="195" t="n">
        <v>66.92</v>
      </c>
      <c r="F98" s="195" t="n">
        <v>67.15</v>
      </c>
      <c r="G98" s="195" t="n">
        <v>67.91</v>
      </c>
      <c r="H98" s="195" t="n">
        <v>65.6</v>
      </c>
      <c r="I98" s="195" t="n">
        <v>65.69</v>
      </c>
      <c r="J98" s="195" t="n">
        <v>65.95</v>
      </c>
      <c r="K98" s="195" t="n">
        <v>60.52</v>
      </c>
      <c r="L98" s="195" t="n">
        <v>59.06</v>
      </c>
      <c r="M98" s="195" t="n">
        <v>49.72</v>
      </c>
      <c r="N98" s="195" t="n">
        <v>63.98</v>
      </c>
    </row>
    <row r="99" s="124" customFormat="true" ht="12.95" hidden="false" customHeight="true" outlineLevel="0" collapsed="false">
      <c r="A99" s="86" t="s">
        <v>273</v>
      </c>
      <c r="B99" s="195" t="n">
        <v>44.39</v>
      </c>
      <c r="C99" s="195" t="n">
        <v>53.46</v>
      </c>
      <c r="D99" s="195" t="n">
        <v>51.46</v>
      </c>
      <c r="E99" s="195" t="n">
        <v>54.27</v>
      </c>
      <c r="F99" s="195" t="n">
        <v>55.2</v>
      </c>
      <c r="G99" s="195" t="n">
        <v>53.19</v>
      </c>
      <c r="H99" s="195" t="n">
        <v>50.77</v>
      </c>
      <c r="I99" s="195" t="n">
        <v>46.05</v>
      </c>
      <c r="J99" s="195" t="n">
        <v>44.59</v>
      </c>
      <c r="K99" s="195" t="n">
        <v>43.5</v>
      </c>
      <c r="L99" s="195" t="n">
        <v>43.69</v>
      </c>
      <c r="M99" s="195" t="n">
        <v>35.12</v>
      </c>
      <c r="N99" s="195" t="n">
        <v>47.97</v>
      </c>
    </row>
    <row r="100" s="124" customFormat="true" ht="12.95" hidden="false" customHeight="true" outlineLevel="0" collapsed="false">
      <c r="A100" s="86" t="s">
        <v>274</v>
      </c>
      <c r="B100" s="195" t="n">
        <v>31.46</v>
      </c>
      <c r="C100" s="195" t="n">
        <v>33.08</v>
      </c>
      <c r="D100" s="195" t="n">
        <v>36.55</v>
      </c>
      <c r="E100" s="195" t="n">
        <v>37.37</v>
      </c>
      <c r="F100" s="195" t="n">
        <v>41.73</v>
      </c>
      <c r="G100" s="195" t="n">
        <v>42.83</v>
      </c>
      <c r="H100" s="195" t="n">
        <v>40.6</v>
      </c>
      <c r="I100" s="195" t="n">
        <v>41.15</v>
      </c>
      <c r="J100" s="195" t="n">
        <v>40.45</v>
      </c>
      <c r="K100" s="195" t="n">
        <v>45.6</v>
      </c>
      <c r="L100" s="195" t="n">
        <v>42.5</v>
      </c>
      <c r="M100" s="195" t="n">
        <v>48.91</v>
      </c>
      <c r="N100" s="195" t="n">
        <v>40.19</v>
      </c>
      <c r="O100" s="198"/>
    </row>
    <row r="101" s="124" customFormat="true" ht="12.95" hidden="false" customHeight="true" outlineLevel="0" collapsed="false">
      <c r="A101" s="86" t="s">
        <v>275</v>
      </c>
      <c r="B101" s="195" t="n">
        <v>48.44</v>
      </c>
      <c r="C101" s="195" t="n">
        <v>49.34</v>
      </c>
      <c r="D101" s="195" t="n">
        <v>46.09</v>
      </c>
      <c r="E101" s="195" t="n">
        <v>48.94</v>
      </c>
      <c r="F101" s="195" t="n">
        <v>45.41</v>
      </c>
      <c r="G101" s="195" t="n">
        <v>41.72</v>
      </c>
      <c r="H101" s="195" t="n">
        <v>43.1</v>
      </c>
      <c r="I101" s="195" t="n">
        <v>42.62</v>
      </c>
      <c r="J101" s="195" t="n">
        <v>45.96</v>
      </c>
      <c r="K101" s="195" t="n">
        <v>47.03</v>
      </c>
      <c r="L101" s="195" t="n">
        <v>48.16</v>
      </c>
      <c r="M101" s="195" t="n">
        <v>48.84</v>
      </c>
      <c r="N101" s="195" t="n">
        <v>46.3</v>
      </c>
    </row>
    <row r="102" s="124" customFormat="true" ht="12.95" hidden="false" customHeight="true" outlineLevel="0" collapsed="false">
      <c r="A102" s="86" t="s">
        <v>276</v>
      </c>
      <c r="B102" s="195" t="n">
        <v>51.52</v>
      </c>
      <c r="C102" s="195" t="n">
        <v>48.01</v>
      </c>
      <c r="D102" s="195" t="n">
        <v>48.88</v>
      </c>
      <c r="E102" s="195" t="n">
        <v>53.01</v>
      </c>
      <c r="F102" s="195" t="n">
        <v>57.99</v>
      </c>
      <c r="G102" s="195" t="n">
        <v>56.62</v>
      </c>
      <c r="H102" s="195" t="n">
        <v>55.99</v>
      </c>
      <c r="I102" s="192" t="n">
        <v>57.59</v>
      </c>
      <c r="J102" s="195" t="n">
        <v>60.18</v>
      </c>
      <c r="K102" s="195" t="n">
        <v>62.76</v>
      </c>
      <c r="L102" s="195" t="n">
        <v>60.6</v>
      </c>
      <c r="M102" s="195" t="n">
        <v>52.13</v>
      </c>
      <c r="N102" s="195" t="n">
        <v>55.44</v>
      </c>
    </row>
    <row r="103" s="19" customFormat="true" ht="12.95" hidden="false" customHeight="true" outlineLevel="0" collapsed="false">
      <c r="A103" s="86" t="s">
        <v>277</v>
      </c>
      <c r="B103" s="193" t="n">
        <v>51.48</v>
      </c>
      <c r="C103" s="193" t="n">
        <v>55.57</v>
      </c>
      <c r="D103" s="193" t="n">
        <v>55.23</v>
      </c>
      <c r="E103" s="193" t="n">
        <v>57.43</v>
      </c>
      <c r="F103" s="193"/>
      <c r="G103" s="193"/>
      <c r="H103" s="193"/>
      <c r="I103" s="193"/>
      <c r="J103" s="193"/>
      <c r="K103" s="193"/>
      <c r="L103" s="193"/>
      <c r="M103" s="193"/>
      <c r="N103" s="193"/>
    </row>
    <row r="104" s="19" customFormat="true" ht="12.95" hidden="false" customHeight="true" outlineLevel="0" collapsed="false">
      <c r="A104" s="86" t="s">
        <v>278</v>
      </c>
      <c r="B104" s="193"/>
      <c r="C104" s="193"/>
      <c r="D104" s="193"/>
      <c r="E104" s="193"/>
      <c r="F104" s="193"/>
      <c r="G104" s="193"/>
      <c r="H104" s="193"/>
      <c r="I104" s="193"/>
      <c r="J104" s="193"/>
      <c r="K104" s="193"/>
      <c r="L104" s="193"/>
      <c r="M104" s="193"/>
      <c r="N104" s="193"/>
    </row>
    <row r="105" s="19" customFormat="true" ht="12.95" hidden="false" customHeight="true" outlineLevel="0" collapsed="false">
      <c r="A105" s="86" t="s">
        <v>279</v>
      </c>
      <c r="B105" s="193"/>
      <c r="C105" s="193"/>
      <c r="D105" s="193"/>
      <c r="E105" s="193"/>
      <c r="F105" s="193"/>
      <c r="G105" s="193"/>
      <c r="H105" s="193"/>
      <c r="I105" s="193"/>
      <c r="J105" s="193"/>
      <c r="K105" s="193"/>
      <c r="L105" s="193"/>
      <c r="M105" s="193"/>
      <c r="N105" s="193"/>
    </row>
    <row r="106" s="19" customFormat="true" ht="12.95" hidden="false" customHeight="true" outlineLevel="0" collapsed="false">
      <c r="A106" s="86" t="s">
        <v>280</v>
      </c>
      <c r="B106" s="193"/>
      <c r="C106" s="193"/>
      <c r="D106" s="193"/>
      <c r="E106" s="193"/>
      <c r="F106" s="193"/>
      <c r="G106" s="193"/>
      <c r="H106" s="193"/>
      <c r="I106" s="193"/>
      <c r="J106" s="193"/>
      <c r="K106" s="193"/>
      <c r="L106" s="193"/>
      <c r="M106" s="193"/>
      <c r="N106" s="193"/>
    </row>
    <row r="107" s="19" customFormat="true" ht="12.95" hidden="false" customHeight="true" outlineLevel="0" collapsed="false">
      <c r="A107" s="86" t="s">
        <v>281</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0" t="s">
        <v>398</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4" t="n">
        <v>36.49</v>
      </c>
      <c r="C109" s="184" t="n">
        <v>36.83</v>
      </c>
      <c r="D109" s="184" t="n">
        <v>42.17</v>
      </c>
      <c r="E109" s="184" t="n">
        <v>42.06</v>
      </c>
      <c r="F109" s="184" t="n">
        <v>39.36</v>
      </c>
      <c r="G109" s="184" t="n">
        <v>47.26</v>
      </c>
      <c r="H109" s="184" t="n">
        <v>46.81</v>
      </c>
      <c r="I109" s="184" t="n">
        <v>51.28</v>
      </c>
      <c r="J109" s="184" t="n">
        <v>51.47</v>
      </c>
      <c r="K109" s="184" t="n">
        <v>52.81</v>
      </c>
      <c r="L109" s="184" t="n">
        <v>47.45</v>
      </c>
      <c r="M109" s="184" t="n">
        <v>48.07</v>
      </c>
      <c r="N109" s="184" t="n">
        <v>45.1716666666667</v>
      </c>
    </row>
    <row r="110" customFormat="false" ht="12.95" hidden="false" customHeight="true" outlineLevel="0" collapsed="false">
      <c r="A110" s="86" t="s">
        <v>264</v>
      </c>
      <c r="B110" s="184" t="n">
        <v>47.76</v>
      </c>
      <c r="C110" s="184" t="n">
        <v>47.3</v>
      </c>
      <c r="D110" s="184" t="n">
        <v>51.65</v>
      </c>
      <c r="E110" s="184" t="n">
        <v>53.72</v>
      </c>
      <c r="F110" s="184" t="n">
        <v>51.37</v>
      </c>
      <c r="G110" s="184" t="n">
        <v>51.56</v>
      </c>
      <c r="H110" s="184" t="n">
        <v>55.11</v>
      </c>
      <c r="I110" s="184" t="n">
        <v>53.1</v>
      </c>
      <c r="J110" s="184" t="n">
        <v>47.86</v>
      </c>
      <c r="K110" s="184" t="n">
        <v>48.47</v>
      </c>
      <c r="L110" s="184" t="n">
        <v>45.91</v>
      </c>
      <c r="M110" s="184" t="n">
        <v>46.12</v>
      </c>
      <c r="N110" s="184" t="n">
        <v>49.9941666666667</v>
      </c>
    </row>
    <row r="111" customFormat="false" ht="12.95" hidden="false" customHeight="true" outlineLevel="0" collapsed="false">
      <c r="A111" s="86" t="s">
        <v>265</v>
      </c>
      <c r="B111" s="184" t="n">
        <v>41.5</v>
      </c>
      <c r="C111" s="184" t="n">
        <v>43.8</v>
      </c>
      <c r="D111" s="184" t="n">
        <v>44.28</v>
      </c>
      <c r="E111" s="184" t="n">
        <v>47.49</v>
      </c>
      <c r="F111" s="184" t="n">
        <v>47.3</v>
      </c>
      <c r="G111" s="184" t="n">
        <v>48.87</v>
      </c>
      <c r="H111" s="184" t="n">
        <v>50.65</v>
      </c>
      <c r="I111" s="184" t="n">
        <v>50.01</v>
      </c>
      <c r="J111" s="184" t="n">
        <v>53.24</v>
      </c>
      <c r="K111" s="184" t="n">
        <v>52.62</v>
      </c>
      <c r="L111" s="184" t="n">
        <v>57.73</v>
      </c>
      <c r="M111" s="184" t="n">
        <v>59.68</v>
      </c>
      <c r="N111" s="184" t="n">
        <v>49.7641666666667</v>
      </c>
    </row>
    <row r="112" customFormat="false" ht="12.95" hidden="false" customHeight="true" outlineLevel="0" collapsed="false">
      <c r="A112" s="86" t="s">
        <v>266</v>
      </c>
      <c r="B112" s="184" t="n">
        <v>56.93</v>
      </c>
      <c r="C112" s="184" t="n">
        <v>60.36</v>
      </c>
      <c r="D112" s="184" t="n">
        <v>62.55</v>
      </c>
      <c r="E112" s="184" t="n">
        <v>65.52</v>
      </c>
      <c r="F112" s="184" t="n">
        <v>75.76</v>
      </c>
      <c r="G112" s="184" t="n">
        <v>79.92</v>
      </c>
      <c r="H112" s="184" t="n">
        <v>80.58</v>
      </c>
      <c r="I112" s="184" t="n">
        <v>68.79</v>
      </c>
      <c r="J112" s="184" t="n">
        <v>65.89</v>
      </c>
      <c r="K112" s="190" t="n">
        <v>58.68</v>
      </c>
      <c r="L112" s="184" t="n">
        <v>52.2</v>
      </c>
      <c r="M112" s="184" t="n">
        <v>42.66</v>
      </c>
      <c r="N112" s="184" t="n">
        <v>64.1533333333333</v>
      </c>
    </row>
    <row r="113" customFormat="false" ht="12.95" hidden="false" customHeight="true" outlineLevel="0" collapsed="false">
      <c r="A113" s="86" t="s">
        <v>267</v>
      </c>
      <c r="B113" s="184" t="n">
        <v>46.69</v>
      </c>
      <c r="C113" s="184" t="n">
        <v>40.12</v>
      </c>
      <c r="D113" s="184" t="n">
        <v>37.46</v>
      </c>
      <c r="E113" s="184" t="n">
        <v>42.34</v>
      </c>
      <c r="F113" s="184" t="n">
        <v>42.47</v>
      </c>
      <c r="G113" s="184" t="n">
        <v>48.14</v>
      </c>
      <c r="H113" s="184" t="n">
        <v>43.96</v>
      </c>
      <c r="I113" s="184" t="n">
        <v>47.94</v>
      </c>
      <c r="J113" s="184" t="n">
        <v>43.42</v>
      </c>
      <c r="K113" s="184" t="n">
        <v>46.85</v>
      </c>
      <c r="L113" s="184" t="n">
        <v>46.72</v>
      </c>
      <c r="M113" s="184" t="n">
        <v>46.17</v>
      </c>
      <c r="N113" s="184" t="n">
        <v>44.3566666666667</v>
      </c>
    </row>
    <row r="114" customFormat="false" ht="12.95" hidden="false" customHeight="true" outlineLevel="0" collapsed="false">
      <c r="A114" s="86" t="s">
        <v>268</v>
      </c>
      <c r="B114" s="184" t="n">
        <v>49.16</v>
      </c>
      <c r="C114" s="184" t="n">
        <v>48.4</v>
      </c>
      <c r="D114" s="184" t="n">
        <v>51.87</v>
      </c>
      <c r="E114" s="190" t="s">
        <v>80</v>
      </c>
      <c r="F114" s="190" t="s">
        <v>80</v>
      </c>
      <c r="G114" s="190" t="s">
        <v>80</v>
      </c>
      <c r="H114" s="190" t="s">
        <v>80</v>
      </c>
      <c r="I114" s="190" t="s">
        <v>80</v>
      </c>
      <c r="J114" s="190" t="s">
        <v>80</v>
      </c>
      <c r="K114" s="190" t="s">
        <v>80</v>
      </c>
      <c r="L114" s="190" t="s">
        <v>80</v>
      </c>
      <c r="M114" s="190" t="s">
        <v>80</v>
      </c>
      <c r="N114" s="190" t="s">
        <v>80</v>
      </c>
    </row>
    <row r="115" customFormat="false" ht="12.95" hidden="false" customHeight="true" outlineLevel="0" collapsed="false">
      <c r="A115" s="86" t="s">
        <v>269</v>
      </c>
      <c r="B115" s="196" t="s">
        <v>80</v>
      </c>
      <c r="C115" s="188" t="n">
        <v>66.87</v>
      </c>
      <c r="D115" s="184" t="n">
        <v>70.99</v>
      </c>
      <c r="E115" s="190" t="n">
        <v>71.82</v>
      </c>
      <c r="F115" s="190" t="n">
        <v>67.31</v>
      </c>
      <c r="G115" s="190" t="n">
        <v>70.09</v>
      </c>
      <c r="H115" s="190" t="n">
        <v>70.5</v>
      </c>
      <c r="I115" s="190" t="n">
        <v>67.32</v>
      </c>
      <c r="J115" s="190" t="n">
        <v>70.7</v>
      </c>
      <c r="K115" s="190" t="n">
        <v>74.46</v>
      </c>
      <c r="L115" s="190" t="n">
        <v>77.16</v>
      </c>
      <c r="M115" s="190" t="n">
        <v>72.07</v>
      </c>
      <c r="N115" s="189" t="s">
        <v>399</v>
      </c>
    </row>
    <row r="116" customFormat="false" ht="12.95" hidden="false" customHeight="true" outlineLevel="0" collapsed="false">
      <c r="A116" s="86" t="s">
        <v>270</v>
      </c>
      <c r="B116" s="190" t="n">
        <v>75.74</v>
      </c>
      <c r="C116" s="190" t="n">
        <v>77.61</v>
      </c>
      <c r="D116" s="190" t="n">
        <v>78.44</v>
      </c>
      <c r="E116" s="190" t="n">
        <v>76.5</v>
      </c>
      <c r="F116" s="190" t="n">
        <v>73.74</v>
      </c>
      <c r="G116" s="190" t="n">
        <v>70.7</v>
      </c>
      <c r="H116" s="190" t="n">
        <v>74.56</v>
      </c>
      <c r="I116" s="190" t="n">
        <v>79.78</v>
      </c>
      <c r="J116" s="190" t="n">
        <v>78.04</v>
      </c>
      <c r="K116" s="190" t="n">
        <v>80.15</v>
      </c>
      <c r="L116" s="190" t="n">
        <v>76.46</v>
      </c>
      <c r="M116" s="190" t="n">
        <v>72.49</v>
      </c>
      <c r="N116" s="184" t="n">
        <v>76.18</v>
      </c>
    </row>
    <row r="117" customFormat="false" ht="12.95" hidden="false" customHeight="true" outlineLevel="0" collapsed="false">
      <c r="A117" s="86" t="s">
        <v>271</v>
      </c>
      <c r="B117" s="190" t="n">
        <v>73.08</v>
      </c>
      <c r="C117" s="190" t="n">
        <v>75.21</v>
      </c>
      <c r="D117" s="190" t="n">
        <v>72.97</v>
      </c>
      <c r="E117" s="190" t="n">
        <v>67.48</v>
      </c>
      <c r="F117" s="186" t="n">
        <v>68.88</v>
      </c>
      <c r="G117" s="190" t="n">
        <v>69.39</v>
      </c>
      <c r="H117" s="190" t="n">
        <v>72.34</v>
      </c>
      <c r="I117" s="190" t="n">
        <v>71.57</v>
      </c>
      <c r="J117" s="190" t="n">
        <v>72.11</v>
      </c>
      <c r="K117" s="190" t="n">
        <v>70.9</v>
      </c>
      <c r="L117" s="190" t="n">
        <v>69.12</v>
      </c>
      <c r="M117" s="190" t="n">
        <v>68.84</v>
      </c>
      <c r="N117" s="184" t="n">
        <v>70.99</v>
      </c>
    </row>
    <row r="118" customFormat="false" ht="12.95" hidden="false" customHeight="true" outlineLevel="0" collapsed="false">
      <c r="A118" s="86" t="s">
        <v>272</v>
      </c>
      <c r="B118" s="190" t="n">
        <v>67.11</v>
      </c>
      <c r="C118" s="190" t="n">
        <v>67.92</v>
      </c>
      <c r="D118" s="190" t="n">
        <v>65.7</v>
      </c>
      <c r="E118" s="190" t="n">
        <v>66.48</v>
      </c>
      <c r="F118" s="190" t="n">
        <v>67.12</v>
      </c>
      <c r="G118" s="190" t="n">
        <v>68.03</v>
      </c>
      <c r="H118" s="190" t="n">
        <v>66.54</v>
      </c>
      <c r="I118" s="190" t="n">
        <v>67.31</v>
      </c>
      <c r="J118" s="190" t="n">
        <v>66.48</v>
      </c>
      <c r="K118" s="190" t="n">
        <v>63.1</v>
      </c>
      <c r="L118" s="190" t="n">
        <v>58.7</v>
      </c>
      <c r="M118" s="190" t="n">
        <v>50.05</v>
      </c>
      <c r="N118" s="190" t="n">
        <v>64.55</v>
      </c>
    </row>
    <row r="119" customFormat="false" ht="12.95" hidden="false" customHeight="true" outlineLevel="0" collapsed="false">
      <c r="A119" s="86" t="s">
        <v>273</v>
      </c>
      <c r="B119" s="190" t="n">
        <v>45.25</v>
      </c>
      <c r="C119" s="190" t="n">
        <v>54.43</v>
      </c>
      <c r="D119" s="190" t="n">
        <v>52.96</v>
      </c>
      <c r="E119" s="190" t="n">
        <v>55.34</v>
      </c>
      <c r="F119" s="190" t="n">
        <v>56.14</v>
      </c>
      <c r="G119" s="190" t="n">
        <v>54.19</v>
      </c>
      <c r="H119" s="190" t="n">
        <v>52.44</v>
      </c>
      <c r="I119" s="190" t="n">
        <v>47.74</v>
      </c>
      <c r="J119" s="190" t="n">
        <v>45.73</v>
      </c>
      <c r="K119" s="190" t="n">
        <v>44.34</v>
      </c>
      <c r="L119" s="190" t="n">
        <v>44.27</v>
      </c>
      <c r="M119" s="190" t="n">
        <v>37.26</v>
      </c>
      <c r="N119" s="190" t="n">
        <v>49.17</v>
      </c>
    </row>
    <row r="120" customFormat="false" ht="12.95" hidden="false" customHeight="true" outlineLevel="0" collapsed="false">
      <c r="A120" s="86" t="s">
        <v>274</v>
      </c>
      <c r="B120" s="190" t="n">
        <v>33.56</v>
      </c>
      <c r="C120" s="190" t="n">
        <v>34.58</v>
      </c>
      <c r="D120" s="190" t="n">
        <v>38.93</v>
      </c>
      <c r="E120" s="190" t="n">
        <v>39.68</v>
      </c>
      <c r="F120" s="190" t="n">
        <v>43.52</v>
      </c>
      <c r="G120" s="190" t="n">
        <v>43.98</v>
      </c>
      <c r="H120" s="190" t="n">
        <v>41.56</v>
      </c>
      <c r="I120" s="190" t="n">
        <v>42.44</v>
      </c>
      <c r="J120" s="190" t="n">
        <v>41.79</v>
      </c>
      <c r="K120" s="190" t="n">
        <v>46.74</v>
      </c>
      <c r="L120" s="190" t="n">
        <v>43.24</v>
      </c>
      <c r="M120" s="190" t="n">
        <v>50.55</v>
      </c>
      <c r="N120" s="190" t="n">
        <v>41.71</v>
      </c>
      <c r="O120" s="191"/>
    </row>
    <row r="121" customFormat="false" ht="12.95" hidden="false" customHeight="true" outlineLevel="0" collapsed="false">
      <c r="A121" s="86" t="s">
        <v>275</v>
      </c>
      <c r="B121" s="190" t="n">
        <v>50.98</v>
      </c>
      <c r="C121" s="190" t="n">
        <v>51.49</v>
      </c>
      <c r="D121" s="190" t="n">
        <v>47.52</v>
      </c>
      <c r="E121" s="190" t="n">
        <v>49.89</v>
      </c>
      <c r="F121" s="190" t="n">
        <v>45.79</v>
      </c>
      <c r="G121" s="190" t="n">
        <v>42.69</v>
      </c>
      <c r="H121" s="190" t="n">
        <v>44.23</v>
      </c>
      <c r="I121" s="190" t="n">
        <v>44.68</v>
      </c>
      <c r="J121" s="190" t="n">
        <v>48.11</v>
      </c>
      <c r="K121" s="190" t="n">
        <v>49.36</v>
      </c>
      <c r="L121" s="190" t="n">
        <v>50.24</v>
      </c>
      <c r="M121" s="190" t="n">
        <v>51.71</v>
      </c>
      <c r="N121" s="190" t="n">
        <v>48.06</v>
      </c>
    </row>
    <row r="122" customFormat="false" ht="12.95" hidden="false" customHeight="true" outlineLevel="0" collapsed="false">
      <c r="A122" s="86" t="s">
        <v>276</v>
      </c>
      <c r="B122" s="190" t="n">
        <v>53.67</v>
      </c>
      <c r="C122" s="190" t="n">
        <v>48.85</v>
      </c>
      <c r="D122" s="190" t="n">
        <v>49.09</v>
      </c>
      <c r="E122" s="190" t="n">
        <v>53.85</v>
      </c>
      <c r="F122" s="190" t="n">
        <v>59.08</v>
      </c>
      <c r="G122" s="190" t="n">
        <v>57.95</v>
      </c>
      <c r="H122" s="190" t="n">
        <v>56.96</v>
      </c>
      <c r="I122" s="199" t="n">
        <v>58.07</v>
      </c>
      <c r="J122" s="190" t="n">
        <v>61.21</v>
      </c>
      <c r="K122" s="190" t="n">
        <v>64.77</v>
      </c>
      <c r="L122" s="190" t="n">
        <v>64.58</v>
      </c>
      <c r="M122" s="190" t="n">
        <v>55.03</v>
      </c>
      <c r="N122" s="190" t="n">
        <v>56.93</v>
      </c>
    </row>
    <row r="123" s="1" customFormat="true" ht="12.95" hidden="false" customHeight="true" outlineLevel="0" collapsed="false">
      <c r="A123" s="86" t="s">
        <v>277</v>
      </c>
      <c r="B123" s="193" t="n">
        <v>52.93</v>
      </c>
      <c r="C123" s="193" t="n">
        <v>56.08</v>
      </c>
      <c r="D123" s="193" t="n">
        <v>56.4</v>
      </c>
      <c r="E123" s="193" t="n">
        <v>58.03</v>
      </c>
      <c r="F123" s="193"/>
      <c r="G123" s="193"/>
      <c r="H123" s="193"/>
      <c r="I123" s="193"/>
      <c r="J123" s="193"/>
      <c r="K123" s="193"/>
      <c r="L123" s="193"/>
      <c r="M123" s="193"/>
      <c r="N123" s="193"/>
    </row>
    <row r="124" s="1" customFormat="true" ht="12.95" hidden="false" customHeight="true" outlineLevel="0" collapsed="false">
      <c r="A124" s="86" t="s">
        <v>278</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6" t="s">
        <v>279</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6" t="s">
        <v>280</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6" t="s">
        <v>281</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0" t="s">
        <v>400</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3" t="n">
        <v>35.43</v>
      </c>
      <c r="C129" s="183" t="n">
        <v>36</v>
      </c>
      <c r="D129" s="183" t="n">
        <v>41.27</v>
      </c>
      <c r="E129" s="183" t="n">
        <v>41.35</v>
      </c>
      <c r="F129" s="183" t="n">
        <v>38.78</v>
      </c>
      <c r="G129" s="183" t="n">
        <v>46.88</v>
      </c>
      <c r="H129" s="183" t="n">
        <v>46.68</v>
      </c>
      <c r="I129" s="183" t="n">
        <v>51.17</v>
      </c>
      <c r="J129" s="183" t="n">
        <v>51.56</v>
      </c>
      <c r="K129" s="183" t="n">
        <v>52.27</v>
      </c>
      <c r="L129" s="183" t="n">
        <v>46.82</v>
      </c>
      <c r="M129" s="183" t="n">
        <v>47.99</v>
      </c>
      <c r="N129" s="184" t="n">
        <v>44.6833333333333</v>
      </c>
    </row>
    <row r="130" customFormat="false" ht="12.95" hidden="false" customHeight="true" outlineLevel="0" collapsed="false">
      <c r="A130" s="86" t="s">
        <v>264</v>
      </c>
      <c r="B130" s="183" t="n">
        <v>46.64</v>
      </c>
      <c r="C130" s="183" t="n">
        <v>47.25</v>
      </c>
      <c r="D130" s="183" t="n">
        <v>51.31</v>
      </c>
      <c r="E130" s="183" t="n">
        <v>53.69</v>
      </c>
      <c r="F130" s="183" t="n">
        <v>51.36</v>
      </c>
      <c r="G130" s="183" t="n">
        <v>51.47</v>
      </c>
      <c r="H130" s="183" t="n">
        <v>54.4</v>
      </c>
      <c r="I130" s="183" t="n">
        <v>53.36</v>
      </c>
      <c r="J130" s="183" t="n">
        <v>48.61</v>
      </c>
      <c r="K130" s="183" t="n">
        <v>48.34</v>
      </c>
      <c r="L130" s="183" t="n">
        <v>45.78</v>
      </c>
      <c r="M130" s="183" t="n">
        <v>46.3</v>
      </c>
      <c r="N130" s="184" t="n">
        <v>49.8758333333333</v>
      </c>
    </row>
    <row r="131" customFormat="false" ht="12.95" hidden="false" customHeight="true" outlineLevel="0" collapsed="false">
      <c r="A131" s="86" t="s">
        <v>265</v>
      </c>
      <c r="B131" s="183" t="n">
        <v>41.17</v>
      </c>
      <c r="C131" s="183" t="n">
        <v>43.44</v>
      </c>
      <c r="D131" s="183" t="n">
        <v>43.92</v>
      </c>
      <c r="E131" s="183" t="n">
        <v>47.53</v>
      </c>
      <c r="F131" s="183" t="n">
        <v>46.83</v>
      </c>
      <c r="G131" s="183" t="n">
        <v>48.48</v>
      </c>
      <c r="H131" s="183" t="n">
        <v>49.84</v>
      </c>
      <c r="I131" s="183" t="n">
        <v>49.09</v>
      </c>
      <c r="J131" s="183" t="n">
        <v>52.68</v>
      </c>
      <c r="K131" s="183" t="n">
        <v>52.52</v>
      </c>
      <c r="L131" s="185" t="n">
        <v>58</v>
      </c>
      <c r="M131" s="185" t="n">
        <v>59.14</v>
      </c>
      <c r="N131" s="184" t="n">
        <v>49.3866666666667</v>
      </c>
    </row>
    <row r="132" customFormat="false" ht="12.95" hidden="false" customHeight="true" outlineLevel="0" collapsed="false">
      <c r="A132" s="86" t="s">
        <v>266</v>
      </c>
      <c r="B132" s="185" t="n">
        <v>56.69</v>
      </c>
      <c r="C132" s="185" t="n">
        <v>59.61</v>
      </c>
      <c r="D132" s="183" t="n">
        <v>62.8</v>
      </c>
      <c r="E132" s="183" t="n">
        <v>65.7</v>
      </c>
      <c r="F132" s="183" t="n">
        <v>75.14</v>
      </c>
      <c r="G132" s="183" t="n">
        <v>78.3</v>
      </c>
      <c r="H132" s="183" t="n">
        <v>79.9</v>
      </c>
      <c r="I132" s="183" t="n">
        <v>68.8</v>
      </c>
      <c r="J132" s="183" t="n">
        <v>65.31</v>
      </c>
      <c r="K132" s="186" t="n">
        <v>57.28</v>
      </c>
      <c r="L132" s="183" t="n">
        <v>51.38</v>
      </c>
      <c r="M132" s="183" t="n">
        <v>41.6</v>
      </c>
      <c r="N132" s="184" t="n">
        <v>63.5425</v>
      </c>
    </row>
    <row r="133" customFormat="false" ht="12.95" hidden="false" customHeight="true" outlineLevel="0" collapsed="false">
      <c r="A133" s="86" t="s">
        <v>267</v>
      </c>
      <c r="B133" s="183" t="n">
        <v>43.98</v>
      </c>
      <c r="C133" s="186" t="n">
        <v>39.77</v>
      </c>
      <c r="D133" s="183" t="n">
        <v>36.7</v>
      </c>
      <c r="E133" s="186" t="n">
        <v>40.61</v>
      </c>
      <c r="F133" s="183" t="n">
        <v>40.83</v>
      </c>
      <c r="G133" s="183" t="n">
        <v>46.44</v>
      </c>
      <c r="H133" s="183" t="n">
        <v>41.56</v>
      </c>
      <c r="I133" s="183" t="n">
        <v>45.69</v>
      </c>
      <c r="J133" s="183" t="n">
        <v>43.54</v>
      </c>
      <c r="K133" s="183" t="n">
        <v>46.72</v>
      </c>
      <c r="L133" s="183" t="n">
        <v>46.11</v>
      </c>
      <c r="M133" s="183" t="n">
        <v>45.35</v>
      </c>
      <c r="N133" s="184" t="n">
        <v>43.1083333333333</v>
      </c>
    </row>
    <row r="134" customFormat="false" ht="12.95" hidden="false" customHeight="true" outlineLevel="0" collapsed="false">
      <c r="A134" s="86" t="s">
        <v>268</v>
      </c>
      <c r="B134" s="186" t="n">
        <v>49.06</v>
      </c>
      <c r="C134" s="186" t="n">
        <v>47.96</v>
      </c>
      <c r="D134" s="186" t="n">
        <v>51.87</v>
      </c>
      <c r="E134" s="186" t="n">
        <v>55.82</v>
      </c>
      <c r="F134" s="186" t="n">
        <v>55.89</v>
      </c>
      <c r="G134" s="186" t="n">
        <v>55.82</v>
      </c>
      <c r="H134" s="186" t="n">
        <v>54.05</v>
      </c>
      <c r="I134" s="186" t="n">
        <v>53.13</v>
      </c>
      <c r="J134" s="186" t="n">
        <v>55.45</v>
      </c>
      <c r="K134" s="186" t="n">
        <v>54.46</v>
      </c>
      <c r="L134" s="186" t="n">
        <v>56.74</v>
      </c>
      <c r="M134" s="186" t="n">
        <v>59.21</v>
      </c>
      <c r="N134" s="184" t="n">
        <v>54.1216666666667</v>
      </c>
    </row>
    <row r="135" customFormat="false" ht="12.95" hidden="false" customHeight="true" outlineLevel="0" collapsed="false">
      <c r="A135" s="86" t="s">
        <v>269</v>
      </c>
      <c r="B135" s="187" t="n">
        <v>63.08</v>
      </c>
      <c r="C135" s="188" t="n">
        <v>65.38</v>
      </c>
      <c r="D135" s="184" t="n">
        <v>69.41</v>
      </c>
      <c r="E135" s="184" t="n">
        <v>69.86</v>
      </c>
      <c r="F135" s="184" t="n">
        <v>65.85</v>
      </c>
      <c r="G135" s="184" t="n">
        <v>68.36</v>
      </c>
      <c r="H135" s="184" t="n">
        <v>69.07</v>
      </c>
      <c r="I135" s="184" t="n">
        <v>66.2</v>
      </c>
      <c r="J135" s="184" t="n">
        <v>68.77</v>
      </c>
      <c r="K135" s="184" t="n">
        <v>71.47</v>
      </c>
      <c r="L135" s="184" t="n">
        <v>74.19</v>
      </c>
      <c r="M135" s="184" t="n">
        <v>69.81</v>
      </c>
      <c r="N135" s="189" t="s">
        <v>401</v>
      </c>
    </row>
    <row r="136" customFormat="false" ht="12.95" hidden="false" customHeight="true" outlineLevel="0" collapsed="false">
      <c r="A136" s="86" t="s">
        <v>270</v>
      </c>
      <c r="B136" s="190" t="n">
        <v>74.03</v>
      </c>
      <c r="C136" s="190" t="n">
        <v>77.09</v>
      </c>
      <c r="D136" s="190" t="n">
        <v>77.37</v>
      </c>
      <c r="E136" s="190" t="n">
        <v>75.19</v>
      </c>
      <c r="F136" s="190" t="n">
        <v>72.26</v>
      </c>
      <c r="G136" s="190" t="n">
        <v>68.82</v>
      </c>
      <c r="H136" s="190" t="n">
        <v>72.8</v>
      </c>
      <c r="I136" s="190" t="n">
        <v>77.03</v>
      </c>
      <c r="J136" s="190" t="n">
        <v>76.44</v>
      </c>
      <c r="K136" s="190" t="n">
        <v>78.63</v>
      </c>
      <c r="L136" s="190" t="n">
        <v>74.82</v>
      </c>
      <c r="M136" s="190" t="n">
        <v>70.96</v>
      </c>
      <c r="N136" s="184" t="n">
        <v>74.62</v>
      </c>
    </row>
    <row r="137" customFormat="false" ht="12.95" hidden="false" customHeight="true" outlineLevel="0" collapsed="false">
      <c r="A137" s="86" t="s">
        <v>271</v>
      </c>
      <c r="B137" s="190" t="n">
        <v>71.69</v>
      </c>
      <c r="C137" s="190" t="n">
        <v>74.5</v>
      </c>
      <c r="D137" s="190" t="n">
        <v>70.66</v>
      </c>
      <c r="E137" s="190" t="n">
        <v>67.13</v>
      </c>
      <c r="F137" s="186" t="n">
        <v>67.64</v>
      </c>
      <c r="G137" s="190" t="n">
        <v>68.47</v>
      </c>
      <c r="H137" s="190" t="n">
        <v>70.49</v>
      </c>
      <c r="I137" s="190" t="n">
        <v>70.64</v>
      </c>
      <c r="J137" s="190" t="n">
        <v>71.63</v>
      </c>
      <c r="K137" s="190" t="n">
        <v>69.98</v>
      </c>
      <c r="L137" s="190" t="n">
        <v>68.38</v>
      </c>
      <c r="M137" s="190" t="n">
        <v>67.26</v>
      </c>
      <c r="N137" s="184" t="n">
        <v>69.87</v>
      </c>
    </row>
    <row r="138" customFormat="false" ht="12.95" hidden="false" customHeight="true" outlineLevel="0" collapsed="false">
      <c r="A138" s="86" t="s">
        <v>272</v>
      </c>
      <c r="B138" s="190" t="n">
        <v>66.29</v>
      </c>
      <c r="C138" s="190" t="n">
        <v>67.5</v>
      </c>
      <c r="D138" s="190" t="n">
        <v>66.1</v>
      </c>
      <c r="E138" s="190" t="n">
        <v>67.06</v>
      </c>
      <c r="F138" s="190" t="n">
        <v>66.93</v>
      </c>
      <c r="G138" s="190" t="n">
        <v>67.48</v>
      </c>
      <c r="H138" s="190" t="n">
        <v>65.32</v>
      </c>
      <c r="I138" s="190" t="n">
        <v>66.11</v>
      </c>
      <c r="J138" s="190" t="n">
        <v>65.23</v>
      </c>
      <c r="K138" s="190" t="n">
        <v>60.59</v>
      </c>
      <c r="L138" s="190" t="n">
        <v>59.43</v>
      </c>
      <c r="M138" s="190" t="n">
        <v>49.14</v>
      </c>
      <c r="N138" s="190" t="n">
        <v>63.93</v>
      </c>
    </row>
    <row r="139" customFormat="false" ht="12.95" hidden="false" customHeight="true" outlineLevel="0" collapsed="false">
      <c r="A139" s="86" t="s">
        <v>273</v>
      </c>
      <c r="B139" s="190" t="n">
        <v>44.37</v>
      </c>
      <c r="C139" s="190" t="n">
        <v>54.12</v>
      </c>
      <c r="D139" s="190" t="n">
        <v>51.47</v>
      </c>
      <c r="E139" s="190" t="n">
        <v>53.36</v>
      </c>
      <c r="F139" s="190" t="n">
        <v>55.59</v>
      </c>
      <c r="G139" s="190" t="n">
        <v>53.95</v>
      </c>
      <c r="H139" s="190" t="n">
        <v>50.88</v>
      </c>
      <c r="I139" s="190" t="n">
        <v>46.47</v>
      </c>
      <c r="J139" s="190" t="n">
        <v>45.2</v>
      </c>
      <c r="K139" s="190" t="n">
        <v>44.75</v>
      </c>
      <c r="L139" s="190" t="n">
        <v>44.9</v>
      </c>
      <c r="M139" s="190" t="n">
        <v>36.21</v>
      </c>
      <c r="N139" s="190" t="n">
        <v>48.44</v>
      </c>
    </row>
    <row r="140" customFormat="false" ht="12.95" hidden="false" customHeight="true" outlineLevel="0" collapsed="false">
      <c r="A140" s="86" t="s">
        <v>274</v>
      </c>
      <c r="B140" s="190" t="n">
        <v>32.68</v>
      </c>
      <c r="C140" s="190" t="n">
        <v>33.67</v>
      </c>
      <c r="D140" s="190" t="n">
        <v>37.25</v>
      </c>
      <c r="E140" s="190" t="n">
        <v>38</v>
      </c>
      <c r="F140" s="190" t="n">
        <v>42.39</v>
      </c>
      <c r="G140" s="190" t="n">
        <v>43.17</v>
      </c>
      <c r="H140" s="190" t="n">
        <v>40.85</v>
      </c>
      <c r="I140" s="190" t="n">
        <v>41.39</v>
      </c>
      <c r="J140" s="190" t="n">
        <v>40.69</v>
      </c>
      <c r="K140" s="190" t="n">
        <v>46.57</v>
      </c>
      <c r="L140" s="190" t="n">
        <v>42.98</v>
      </c>
      <c r="M140" s="190" t="n">
        <v>49.76</v>
      </c>
      <c r="N140" s="190" t="n">
        <v>40.78</v>
      </c>
      <c r="O140" s="191"/>
    </row>
    <row r="141" customFormat="false" ht="12.95" hidden="false" customHeight="true" outlineLevel="0" collapsed="false">
      <c r="A141" s="86" t="s">
        <v>275</v>
      </c>
      <c r="B141" s="190" t="n">
        <v>49.45</v>
      </c>
      <c r="C141" s="190" t="n">
        <v>49.75</v>
      </c>
      <c r="D141" s="190" t="n">
        <v>45.46</v>
      </c>
      <c r="E141" s="190" t="n">
        <v>49.66</v>
      </c>
      <c r="F141" s="190" t="n">
        <v>47.16</v>
      </c>
      <c r="G141" s="190" t="n">
        <v>42.61</v>
      </c>
      <c r="H141" s="190" t="n">
        <v>43.66</v>
      </c>
      <c r="I141" s="190" t="n">
        <v>43.8</v>
      </c>
      <c r="J141" s="190" t="n">
        <v>47.4</v>
      </c>
      <c r="K141" s="190" t="n">
        <v>48.26</v>
      </c>
      <c r="L141" s="190" t="n">
        <v>49.68</v>
      </c>
      <c r="M141" s="190" t="n">
        <v>50.7</v>
      </c>
      <c r="N141" s="190" t="n">
        <v>47.3</v>
      </c>
    </row>
    <row r="142" customFormat="false" ht="12.95" hidden="false" customHeight="true" outlineLevel="0" collapsed="false">
      <c r="A142" s="86" t="s">
        <v>276</v>
      </c>
      <c r="B142" s="190" t="n">
        <v>52.83</v>
      </c>
      <c r="C142" s="190" t="n">
        <v>49.32</v>
      </c>
      <c r="D142" s="190" t="n">
        <v>50.46</v>
      </c>
      <c r="E142" s="190" t="n">
        <v>54.27</v>
      </c>
      <c r="F142" s="190" t="n">
        <v>58.84</v>
      </c>
      <c r="G142" s="190" t="n">
        <v>57.71</v>
      </c>
      <c r="H142" s="190" t="n">
        <v>56.98</v>
      </c>
      <c r="I142" s="192" t="n">
        <v>59.41</v>
      </c>
      <c r="J142" s="190" t="n">
        <v>63.3</v>
      </c>
      <c r="K142" s="190" t="n">
        <v>66.08</v>
      </c>
      <c r="L142" s="190" t="n">
        <v>71.02</v>
      </c>
      <c r="M142" s="190" t="n">
        <v>56.04</v>
      </c>
      <c r="N142" s="190" t="n">
        <v>58.02</v>
      </c>
    </row>
    <row r="143" s="1" customFormat="true" ht="12.95" hidden="false" customHeight="true" outlineLevel="0" collapsed="false">
      <c r="A143" s="86" t="s">
        <v>277</v>
      </c>
      <c r="B143" s="193" t="n">
        <v>55.29</v>
      </c>
      <c r="C143" s="193" t="n">
        <v>58.44</v>
      </c>
      <c r="D143" s="193" t="n">
        <v>57.89</v>
      </c>
      <c r="E143" s="193" t="n">
        <v>59.46</v>
      </c>
      <c r="F143" s="193"/>
      <c r="G143" s="193"/>
      <c r="H143" s="193"/>
      <c r="I143" s="193"/>
      <c r="J143" s="193"/>
      <c r="K143" s="193"/>
      <c r="L143" s="193"/>
      <c r="M143" s="193"/>
      <c r="N143" s="193"/>
    </row>
    <row r="144" s="1" customFormat="true" ht="12.95" hidden="false" customHeight="true" outlineLevel="0" collapsed="false">
      <c r="A144" s="86" t="s">
        <v>278</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6" t="s">
        <v>279</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6" t="s">
        <v>280</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6" t="s">
        <v>281</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0" t="s">
        <v>402</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3" t="n">
        <v>35.56</v>
      </c>
      <c r="C149" s="183" t="n">
        <v>35.89</v>
      </c>
      <c r="D149" s="183" t="n">
        <v>41.31</v>
      </c>
      <c r="E149" s="183" t="n">
        <v>41.25</v>
      </c>
      <c r="F149" s="183" t="n">
        <v>38.41</v>
      </c>
      <c r="G149" s="183" t="n">
        <v>46.45</v>
      </c>
      <c r="H149" s="183" t="n">
        <v>46.81</v>
      </c>
      <c r="I149" s="183" t="n">
        <v>51.94</v>
      </c>
      <c r="J149" s="183" t="n">
        <v>50.89</v>
      </c>
      <c r="K149" s="183" t="n">
        <v>52.01</v>
      </c>
      <c r="L149" s="183" t="n">
        <v>47.08</v>
      </c>
      <c r="M149" s="183" t="n">
        <v>49.18</v>
      </c>
      <c r="N149" s="184" t="n">
        <v>44.7316666666667</v>
      </c>
    </row>
    <row r="150" customFormat="false" ht="12.95" hidden="false" customHeight="true" outlineLevel="0" collapsed="false">
      <c r="A150" s="86" t="s">
        <v>264</v>
      </c>
      <c r="B150" s="183" t="n">
        <v>47.04</v>
      </c>
      <c r="C150" s="183" t="n">
        <v>48.11</v>
      </c>
      <c r="D150" s="183" t="n">
        <v>51.71</v>
      </c>
      <c r="E150" s="183" t="n">
        <v>53.48</v>
      </c>
      <c r="F150" s="183" t="n">
        <v>51.09</v>
      </c>
      <c r="G150" s="183" t="n">
        <v>51.48</v>
      </c>
      <c r="H150" s="183" t="n">
        <v>54.34</v>
      </c>
      <c r="I150" s="183" t="n">
        <v>53.23</v>
      </c>
      <c r="J150" s="183" t="n">
        <v>48.52</v>
      </c>
      <c r="K150" s="183" t="n">
        <v>48.83</v>
      </c>
      <c r="L150" s="183" t="n">
        <v>46.3</v>
      </c>
      <c r="M150" s="183" t="n">
        <v>46.15</v>
      </c>
      <c r="N150" s="184" t="n">
        <v>50.0233333333333</v>
      </c>
    </row>
    <row r="151" customFormat="false" ht="12.95" hidden="false" customHeight="true" outlineLevel="0" collapsed="false">
      <c r="A151" s="86" t="s">
        <v>265</v>
      </c>
      <c r="B151" s="183" t="n">
        <v>41.16</v>
      </c>
      <c r="C151" s="183" t="n">
        <v>43.27</v>
      </c>
      <c r="D151" s="183" t="n">
        <v>43.66</v>
      </c>
      <c r="E151" s="183" t="n">
        <v>46.97</v>
      </c>
      <c r="F151" s="183" t="n">
        <v>46.48</v>
      </c>
      <c r="G151" s="183" t="n">
        <v>48.15</v>
      </c>
      <c r="H151" s="183" t="n">
        <v>49.85</v>
      </c>
      <c r="I151" s="183" t="n">
        <v>49.47</v>
      </c>
      <c r="J151" s="183" t="n">
        <v>52.88</v>
      </c>
      <c r="K151" s="183" t="n">
        <v>52.45</v>
      </c>
      <c r="L151" s="185" t="n">
        <v>58.04</v>
      </c>
      <c r="M151" s="185" t="n">
        <v>59.43</v>
      </c>
      <c r="N151" s="184" t="n">
        <v>49.3175</v>
      </c>
    </row>
    <row r="152" customFormat="false" ht="12.95" hidden="false" customHeight="true" outlineLevel="0" collapsed="false">
      <c r="A152" s="86" t="s">
        <v>266</v>
      </c>
      <c r="B152" s="185" t="n">
        <v>57.03</v>
      </c>
      <c r="C152" s="185" t="n">
        <v>59.86</v>
      </c>
      <c r="D152" s="183" t="n">
        <v>63.03</v>
      </c>
      <c r="E152" s="183" t="n">
        <v>66.24</v>
      </c>
      <c r="F152" s="183" t="n">
        <v>75.86</v>
      </c>
      <c r="G152" s="183" t="n">
        <v>79.5</v>
      </c>
      <c r="H152" s="183" t="n">
        <v>80.07</v>
      </c>
      <c r="I152" s="183" t="n">
        <v>69.61</v>
      </c>
      <c r="J152" s="183" t="n">
        <v>66.24</v>
      </c>
      <c r="K152" s="183" t="n">
        <v>58.1</v>
      </c>
      <c r="L152" s="183" t="n">
        <v>53.22</v>
      </c>
      <c r="M152" s="183" t="n">
        <v>42.43</v>
      </c>
      <c r="N152" s="184" t="n">
        <v>64.2658333333333</v>
      </c>
    </row>
    <row r="153" customFormat="false" ht="12.95" hidden="false" customHeight="true" outlineLevel="0" collapsed="false">
      <c r="A153" s="86" t="s">
        <v>267</v>
      </c>
      <c r="B153" s="183" t="n">
        <v>45.22</v>
      </c>
      <c r="C153" s="186" t="n">
        <v>40.83</v>
      </c>
      <c r="D153" s="186" t="n">
        <v>37.23</v>
      </c>
      <c r="E153" s="186" t="n">
        <v>40.47</v>
      </c>
      <c r="F153" s="183" t="n">
        <v>40.84</v>
      </c>
      <c r="G153" s="183" t="n">
        <v>46.63</v>
      </c>
      <c r="H153" s="183" t="n">
        <v>41.82</v>
      </c>
      <c r="I153" s="183" t="n">
        <v>46.05</v>
      </c>
      <c r="J153" s="183" t="n">
        <v>44.3</v>
      </c>
      <c r="K153" s="183" t="n">
        <v>48.44</v>
      </c>
      <c r="L153" s="183" t="n">
        <v>47.18</v>
      </c>
      <c r="M153" s="183" t="n">
        <v>46.02</v>
      </c>
      <c r="N153" s="184" t="n">
        <v>43.7525</v>
      </c>
    </row>
    <row r="154" customFormat="false" ht="12.95" hidden="false" customHeight="true" outlineLevel="0" collapsed="false">
      <c r="A154" s="86" t="s">
        <v>268</v>
      </c>
      <c r="B154" s="186" t="n">
        <v>49.15</v>
      </c>
      <c r="C154" s="186" t="n">
        <v>47.88</v>
      </c>
      <c r="D154" s="186" t="n">
        <v>53.04</v>
      </c>
      <c r="E154" s="186" t="n">
        <v>56.17</v>
      </c>
      <c r="F154" s="186" t="n">
        <v>57.18</v>
      </c>
      <c r="G154" s="186" t="n">
        <v>56.31</v>
      </c>
      <c r="H154" s="186" t="n">
        <v>55.15</v>
      </c>
      <c r="I154" s="186" t="n">
        <v>54.47</v>
      </c>
      <c r="J154" s="186" t="n">
        <v>56.56</v>
      </c>
      <c r="K154" s="186" t="n">
        <v>55.13</v>
      </c>
      <c r="L154" s="186" t="n">
        <v>57.19</v>
      </c>
      <c r="M154" s="186" t="n">
        <v>59.85</v>
      </c>
      <c r="N154" s="184" t="n">
        <v>54.84</v>
      </c>
    </row>
    <row r="155" customFormat="false" ht="12.95" hidden="false" customHeight="true" outlineLevel="0" collapsed="false">
      <c r="A155" s="86" t="s">
        <v>269</v>
      </c>
      <c r="B155" s="187" t="n">
        <v>62.95</v>
      </c>
      <c r="C155" s="188" t="n">
        <v>66.34</v>
      </c>
      <c r="D155" s="184" t="n">
        <v>70.09</v>
      </c>
      <c r="E155" s="184" t="n">
        <v>70.77</v>
      </c>
      <c r="F155" s="184" t="n">
        <v>66.96</v>
      </c>
      <c r="G155" s="184" t="n">
        <v>69.26</v>
      </c>
      <c r="H155" s="184" t="n">
        <v>69.97</v>
      </c>
      <c r="I155" s="184" t="n">
        <v>67.67</v>
      </c>
      <c r="J155" s="184" t="n">
        <v>69.9</v>
      </c>
      <c r="K155" s="184" t="n">
        <v>72.88</v>
      </c>
      <c r="L155" s="184" t="n">
        <v>75.39</v>
      </c>
      <c r="M155" s="184" t="n">
        <v>70.58</v>
      </c>
      <c r="N155" s="189" t="s">
        <v>403</v>
      </c>
    </row>
    <row r="156" customFormat="false" ht="12.95" hidden="false" customHeight="true" outlineLevel="0" collapsed="false">
      <c r="A156" s="86" t="s">
        <v>270</v>
      </c>
      <c r="B156" s="190" t="n">
        <v>74.46</v>
      </c>
      <c r="C156" s="190" t="n">
        <v>77.44</v>
      </c>
      <c r="D156" s="190" t="n">
        <v>77.08</v>
      </c>
      <c r="E156" s="190" t="n">
        <v>75.67</v>
      </c>
      <c r="F156" s="190" t="n">
        <v>72.98</v>
      </c>
      <c r="G156" s="190" t="n">
        <v>69.93</v>
      </c>
      <c r="H156" s="190" t="n">
        <v>73.42</v>
      </c>
      <c r="I156" s="190" t="n">
        <v>77.92</v>
      </c>
      <c r="J156" s="190" t="n">
        <v>76.95</v>
      </c>
      <c r="K156" s="190" t="n">
        <v>79.47</v>
      </c>
      <c r="L156" s="190" t="n">
        <v>76.2</v>
      </c>
      <c r="M156" s="190" t="n">
        <v>71.62</v>
      </c>
      <c r="N156" s="184" t="n">
        <v>75.26</v>
      </c>
    </row>
    <row r="157" customFormat="false" ht="12.95" hidden="false" customHeight="true" outlineLevel="0" collapsed="false">
      <c r="A157" s="86" t="s">
        <v>271</v>
      </c>
      <c r="B157" s="190" t="n">
        <v>72.67</v>
      </c>
      <c r="C157" s="190" t="n">
        <v>75.59</v>
      </c>
      <c r="D157" s="190" t="n">
        <v>71.8</v>
      </c>
      <c r="E157" s="190" t="n">
        <v>68.21</v>
      </c>
      <c r="F157" s="186" t="n">
        <v>68.05</v>
      </c>
      <c r="G157" s="190" t="n">
        <v>69.17</v>
      </c>
      <c r="H157" s="190" t="n">
        <v>70.62</v>
      </c>
      <c r="I157" s="190" t="n">
        <v>70.87</v>
      </c>
      <c r="J157" s="190" t="n">
        <v>72.37</v>
      </c>
      <c r="K157" s="190" t="n">
        <v>70.42</v>
      </c>
      <c r="L157" s="190" t="n">
        <v>68.54</v>
      </c>
      <c r="M157" s="190" t="n">
        <v>67.29</v>
      </c>
      <c r="N157" s="184" t="n">
        <v>70.47</v>
      </c>
    </row>
    <row r="158" customFormat="false" ht="12.95" hidden="false" customHeight="true" outlineLevel="0" collapsed="false">
      <c r="A158" s="86" t="s">
        <v>272</v>
      </c>
      <c r="B158" s="190" t="n">
        <v>66.45</v>
      </c>
      <c r="C158" s="190" t="n">
        <v>67.06</v>
      </c>
      <c r="D158" s="190" t="n">
        <v>66.03</v>
      </c>
      <c r="E158" s="190" t="n">
        <v>67.09</v>
      </c>
      <c r="F158" s="190" t="n">
        <v>67.73</v>
      </c>
      <c r="G158" s="190" t="n">
        <v>68.05</v>
      </c>
      <c r="H158" s="190" t="n">
        <v>65.97</v>
      </c>
      <c r="I158" s="190" t="n">
        <v>66.01</v>
      </c>
      <c r="J158" s="190" t="n">
        <v>65.91</v>
      </c>
      <c r="K158" s="190" t="n">
        <v>61.18</v>
      </c>
      <c r="L158" s="190" t="n">
        <v>60.69</v>
      </c>
      <c r="M158" s="190" t="n">
        <v>49.99</v>
      </c>
      <c r="N158" s="190" t="n">
        <v>64.35</v>
      </c>
    </row>
    <row r="159" customFormat="false" ht="12.95" hidden="false" customHeight="true" outlineLevel="0" collapsed="false">
      <c r="A159" s="86" t="s">
        <v>273</v>
      </c>
      <c r="B159" s="190" t="n">
        <v>44.56</v>
      </c>
      <c r="C159" s="190" t="n">
        <v>54.67</v>
      </c>
      <c r="D159" s="190" t="n">
        <v>51.54</v>
      </c>
      <c r="E159" s="190" t="n">
        <v>53.59</v>
      </c>
      <c r="F159" s="190" t="n">
        <v>54.94</v>
      </c>
      <c r="G159" s="190" t="n">
        <v>53.13</v>
      </c>
      <c r="H159" s="190" t="n">
        <v>50.99</v>
      </c>
      <c r="I159" s="190" t="n">
        <v>47.8</v>
      </c>
      <c r="J159" s="190" t="n">
        <v>46.66</v>
      </c>
      <c r="K159" s="190" t="n">
        <v>46.31</v>
      </c>
      <c r="L159" s="190" t="n">
        <v>46.97</v>
      </c>
      <c r="M159" s="190" t="n">
        <v>36.87</v>
      </c>
      <c r="N159" s="190" t="n">
        <v>49</v>
      </c>
    </row>
    <row r="160" customFormat="false" ht="12.95" hidden="false" customHeight="true" outlineLevel="0" collapsed="false">
      <c r="A160" s="86" t="s">
        <v>274</v>
      </c>
      <c r="B160" s="190" t="n">
        <v>32.33</v>
      </c>
      <c r="C160" s="190" t="n">
        <v>33.03</v>
      </c>
      <c r="D160" s="190" t="n">
        <v>36.83</v>
      </c>
      <c r="E160" s="190" t="n">
        <v>37.97</v>
      </c>
      <c r="F160" s="190" t="n">
        <v>41.94</v>
      </c>
      <c r="G160" s="190" t="n">
        <v>42.35</v>
      </c>
      <c r="H160" s="190" t="n">
        <v>40.35</v>
      </c>
      <c r="I160" s="190" t="n">
        <v>41.43</v>
      </c>
      <c r="J160" s="190" t="n">
        <v>40.43</v>
      </c>
      <c r="K160" s="190" t="n">
        <v>46.95</v>
      </c>
      <c r="L160" s="190" t="n">
        <v>43.26</v>
      </c>
      <c r="M160" s="190" t="n">
        <v>49.54</v>
      </c>
      <c r="N160" s="190" t="n">
        <v>40.53</v>
      </c>
      <c r="O160" s="191"/>
    </row>
    <row r="161" customFormat="false" ht="12.95" hidden="false" customHeight="true" outlineLevel="0" collapsed="false">
      <c r="A161" s="86" t="s">
        <v>275</v>
      </c>
      <c r="B161" s="190" t="n">
        <v>49.75</v>
      </c>
      <c r="C161" s="190" t="n">
        <v>49.81</v>
      </c>
      <c r="D161" s="190" t="n">
        <v>47.24</v>
      </c>
      <c r="E161" s="190" t="n">
        <v>49.66</v>
      </c>
      <c r="F161" s="190" t="n">
        <v>46.05</v>
      </c>
      <c r="G161" s="190" t="n">
        <v>42.75</v>
      </c>
      <c r="H161" s="190" t="n">
        <v>43.84</v>
      </c>
      <c r="I161" s="190" t="n">
        <v>44.05</v>
      </c>
      <c r="J161" s="190" t="n">
        <v>47.49</v>
      </c>
      <c r="K161" s="190" t="n">
        <v>48.6</v>
      </c>
      <c r="L161" s="190" t="n">
        <v>50</v>
      </c>
      <c r="M161" s="190" t="n">
        <v>51.23</v>
      </c>
      <c r="N161" s="190" t="n">
        <v>47.54</v>
      </c>
    </row>
    <row r="162" customFormat="false" ht="12.95" hidden="false" customHeight="true" outlineLevel="0" collapsed="false">
      <c r="A162" s="86" t="s">
        <v>276</v>
      </c>
      <c r="B162" s="190" t="n">
        <v>53.1</v>
      </c>
      <c r="C162" s="190" t="n">
        <v>49.79</v>
      </c>
      <c r="D162" s="190" t="n">
        <v>50.18</v>
      </c>
      <c r="E162" s="190" t="n">
        <v>54.25</v>
      </c>
      <c r="F162" s="190" t="n">
        <v>58.2</v>
      </c>
      <c r="G162" s="190" t="n">
        <v>57.67</v>
      </c>
      <c r="H162" s="190" t="n">
        <v>56.44</v>
      </c>
      <c r="I162" s="192" t="n">
        <v>60.21</v>
      </c>
      <c r="J162" s="190" t="n">
        <v>65.02</v>
      </c>
      <c r="K162" s="190" t="n">
        <v>68.41</v>
      </c>
      <c r="L162" s="190" t="n">
        <v>72.55</v>
      </c>
      <c r="M162" s="190" t="n">
        <v>57.21</v>
      </c>
      <c r="N162" s="190" t="n">
        <v>58.59</v>
      </c>
    </row>
    <row r="163" s="1" customFormat="true" ht="12.95" hidden="false" customHeight="true" outlineLevel="0" collapsed="false">
      <c r="A163" s="86" t="s">
        <v>277</v>
      </c>
      <c r="B163" s="193" t="n">
        <v>54.88</v>
      </c>
      <c r="C163" s="193" t="n">
        <v>57.35</v>
      </c>
      <c r="D163" s="193" t="n">
        <v>56.98</v>
      </c>
      <c r="E163" s="193" t="n">
        <v>58.52</v>
      </c>
      <c r="F163" s="193"/>
      <c r="G163" s="193"/>
      <c r="H163" s="193"/>
      <c r="I163" s="193"/>
      <c r="J163" s="193"/>
      <c r="K163" s="193"/>
      <c r="L163" s="193"/>
      <c r="M163" s="193"/>
      <c r="N163" s="193"/>
    </row>
    <row r="164" s="1" customFormat="true" ht="12.95" hidden="false" customHeight="true" outlineLevel="0" collapsed="false">
      <c r="A164" s="86" t="s">
        <v>278</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6" t="s">
        <v>279</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6" t="s">
        <v>280</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6" t="s">
        <v>281</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0" t="s">
        <v>404</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3" t="n">
        <v>35.38</v>
      </c>
      <c r="C169" s="183" t="n">
        <v>35.78</v>
      </c>
      <c r="D169" s="183" t="n">
        <v>41.32</v>
      </c>
      <c r="E169" s="183" t="n">
        <v>41.09</v>
      </c>
      <c r="F169" s="183" t="n">
        <v>38.24</v>
      </c>
      <c r="G169" s="183" t="n">
        <v>46.22</v>
      </c>
      <c r="H169" s="183" t="n">
        <v>46.22</v>
      </c>
      <c r="I169" s="183" t="n">
        <v>50.63</v>
      </c>
      <c r="J169" s="183" t="n">
        <v>50.97</v>
      </c>
      <c r="K169" s="183" t="n">
        <v>52.05</v>
      </c>
      <c r="L169" s="183" t="n">
        <v>47.06</v>
      </c>
      <c r="M169" s="183" t="n">
        <v>49.31</v>
      </c>
      <c r="N169" s="184" t="n">
        <v>44.5225</v>
      </c>
    </row>
    <row r="170" customFormat="false" ht="12.95" hidden="false" customHeight="true" outlineLevel="0" collapsed="false">
      <c r="A170" s="86" t="s">
        <v>264</v>
      </c>
      <c r="B170" s="183" t="n">
        <v>46.35</v>
      </c>
      <c r="C170" s="183" t="n">
        <v>48.01</v>
      </c>
      <c r="D170" s="183" t="n">
        <v>51</v>
      </c>
      <c r="E170" s="183" t="n">
        <v>53.06</v>
      </c>
      <c r="F170" s="183" t="n">
        <v>50.76</v>
      </c>
      <c r="G170" s="183" t="n">
        <v>51.12</v>
      </c>
      <c r="H170" s="183" t="n">
        <v>53.94</v>
      </c>
      <c r="I170" s="183" t="n">
        <v>52.96</v>
      </c>
      <c r="J170" s="183" t="n">
        <v>48.22</v>
      </c>
      <c r="K170" s="183" t="n">
        <v>48.58</v>
      </c>
      <c r="L170" s="183" t="n">
        <v>45.69</v>
      </c>
      <c r="M170" s="183" t="n">
        <v>45.8</v>
      </c>
      <c r="N170" s="184" t="n">
        <v>49.6241666666667</v>
      </c>
    </row>
    <row r="171" customFormat="false" ht="12.95" hidden="false" customHeight="true" outlineLevel="0" collapsed="false">
      <c r="A171" s="86" t="s">
        <v>265</v>
      </c>
      <c r="B171" s="183" t="n">
        <v>40.79</v>
      </c>
      <c r="C171" s="183" t="n">
        <v>42.82</v>
      </c>
      <c r="D171" s="183" t="n">
        <v>43.18</v>
      </c>
      <c r="E171" s="183" t="n">
        <v>46.55</v>
      </c>
      <c r="F171" s="183" t="n">
        <v>45.91</v>
      </c>
      <c r="G171" s="183" t="n">
        <v>47.93</v>
      </c>
      <c r="H171" s="183" t="n">
        <v>49.54</v>
      </c>
      <c r="I171" s="183" t="n">
        <v>49.08</v>
      </c>
      <c r="J171" s="183" t="n">
        <v>52.6</v>
      </c>
      <c r="K171" s="183" t="n">
        <v>52.23</v>
      </c>
      <c r="L171" s="185" t="n">
        <v>57.48</v>
      </c>
      <c r="M171" s="185" t="n">
        <v>59.12</v>
      </c>
      <c r="N171" s="184" t="n">
        <v>48.9358333333333</v>
      </c>
    </row>
    <row r="172" customFormat="false" ht="12.95" hidden="false" customHeight="true" outlineLevel="0" collapsed="false">
      <c r="A172" s="86" t="s">
        <v>266</v>
      </c>
      <c r="B172" s="185" t="n">
        <v>56.75</v>
      </c>
      <c r="C172" s="185" t="n">
        <v>59.59</v>
      </c>
      <c r="D172" s="183" t="n">
        <v>62.92</v>
      </c>
      <c r="E172" s="183" t="n">
        <v>65.92</v>
      </c>
      <c r="F172" s="183" t="n">
        <v>74.59</v>
      </c>
      <c r="G172" s="183" t="n">
        <v>78.29</v>
      </c>
      <c r="H172" s="183" t="n">
        <v>79.44</v>
      </c>
      <c r="I172" s="183" t="n">
        <v>68.75</v>
      </c>
      <c r="J172" s="183" t="n">
        <v>65.56</v>
      </c>
      <c r="K172" s="186" t="n">
        <v>58.05</v>
      </c>
      <c r="L172" s="183" t="n">
        <v>51.45</v>
      </c>
      <c r="M172" s="183" t="n">
        <v>41.05</v>
      </c>
      <c r="N172" s="184" t="n">
        <v>63.53</v>
      </c>
    </row>
    <row r="173" customFormat="false" ht="12.95" hidden="false" customHeight="true" outlineLevel="0" collapsed="false">
      <c r="A173" s="86" t="s">
        <v>267</v>
      </c>
      <c r="B173" s="183" t="n">
        <v>44.25</v>
      </c>
      <c r="C173" s="186" t="n">
        <v>39.82</v>
      </c>
      <c r="D173" s="186" t="n">
        <v>35.97</v>
      </c>
      <c r="E173" s="186" t="n">
        <v>40.22</v>
      </c>
      <c r="F173" s="183" t="n">
        <v>40.56</v>
      </c>
      <c r="G173" s="183" t="n">
        <v>46.14</v>
      </c>
      <c r="H173" s="183" t="n">
        <v>41.33</v>
      </c>
      <c r="I173" s="183" t="n">
        <v>45.85</v>
      </c>
      <c r="J173" s="183" t="n">
        <v>44.33</v>
      </c>
      <c r="K173" s="183" t="n">
        <v>48.38</v>
      </c>
      <c r="L173" s="183" t="n">
        <v>46.94</v>
      </c>
      <c r="M173" s="183" t="n">
        <v>45.46</v>
      </c>
      <c r="N173" s="184" t="n">
        <v>43.2708333333333</v>
      </c>
    </row>
    <row r="174" customFormat="false" ht="12.95" hidden="false" customHeight="true" outlineLevel="0" collapsed="false">
      <c r="A174" s="86" t="s">
        <v>268</v>
      </c>
      <c r="B174" s="186" t="n">
        <v>49.33</v>
      </c>
      <c r="C174" s="186" t="n">
        <v>46.78</v>
      </c>
      <c r="D174" s="186" t="n">
        <v>53.18</v>
      </c>
      <c r="E174" s="186" t="n">
        <v>55.41</v>
      </c>
      <c r="F174" s="186" t="n">
        <v>56.25</v>
      </c>
      <c r="G174" s="186" t="n">
        <v>56.14</v>
      </c>
      <c r="H174" s="186" t="n">
        <v>53.84</v>
      </c>
      <c r="I174" s="186" t="n">
        <v>53.01</v>
      </c>
      <c r="J174" s="186" t="n">
        <v>55.49</v>
      </c>
      <c r="K174" s="186" t="n">
        <v>55.06</v>
      </c>
      <c r="L174" s="186" t="n">
        <v>56.96</v>
      </c>
      <c r="M174" s="186" t="n">
        <v>59.59</v>
      </c>
      <c r="N174" s="184" t="n">
        <v>54.2533333333333</v>
      </c>
    </row>
    <row r="175" customFormat="false" ht="12.95" hidden="false" customHeight="true" outlineLevel="0" collapsed="false">
      <c r="A175" s="86" t="s">
        <v>269</v>
      </c>
      <c r="B175" s="187" t="n">
        <v>62.67</v>
      </c>
      <c r="C175" s="188" t="n">
        <v>65.68</v>
      </c>
      <c r="D175" s="184" t="n">
        <v>69.8</v>
      </c>
      <c r="E175" s="184" t="n">
        <v>69.93</v>
      </c>
      <c r="F175" s="184" t="n">
        <v>65.69</v>
      </c>
      <c r="G175" s="184" t="n">
        <v>68.84</v>
      </c>
      <c r="H175" s="184" t="n">
        <v>70.64</v>
      </c>
      <c r="I175" s="184" t="n">
        <v>66.98</v>
      </c>
      <c r="J175" s="184" t="n">
        <v>69.75</v>
      </c>
      <c r="K175" s="184" t="n">
        <v>72.98</v>
      </c>
      <c r="L175" s="184" t="n">
        <v>74.78</v>
      </c>
      <c r="M175" s="184" t="n">
        <v>69.68</v>
      </c>
      <c r="N175" s="189" t="s">
        <v>405</v>
      </c>
    </row>
    <row r="176" customFormat="false" ht="12.95" hidden="false" customHeight="true" outlineLevel="0" collapsed="false">
      <c r="A176" s="86" t="s">
        <v>270</v>
      </c>
      <c r="B176" s="190" t="n">
        <v>73.61</v>
      </c>
      <c r="C176" s="190" t="n">
        <v>77.71</v>
      </c>
      <c r="D176" s="190" t="n">
        <v>76.4</v>
      </c>
      <c r="E176" s="190" t="n">
        <v>74.03</v>
      </c>
      <c r="F176" s="190" t="n">
        <v>71.58</v>
      </c>
      <c r="G176" s="190" t="n">
        <v>69.62</v>
      </c>
      <c r="H176" s="190" t="n">
        <v>72.62</v>
      </c>
      <c r="I176" s="190" t="n">
        <v>76.86</v>
      </c>
      <c r="J176" s="190" t="n">
        <v>76.26</v>
      </c>
      <c r="K176" s="190" t="n">
        <v>78.96</v>
      </c>
      <c r="L176" s="190" t="n">
        <v>75.4</v>
      </c>
      <c r="M176" s="190" t="n">
        <v>70.91</v>
      </c>
      <c r="N176" s="184" t="n">
        <v>74.5</v>
      </c>
    </row>
    <row r="177" customFormat="false" ht="12.95" hidden="false" customHeight="true" outlineLevel="0" collapsed="false">
      <c r="A177" s="86" t="s">
        <v>271</v>
      </c>
      <c r="B177" s="190" t="n">
        <v>71.47</v>
      </c>
      <c r="C177" s="190" t="n">
        <v>74.1</v>
      </c>
      <c r="D177" s="190" t="n">
        <v>70.48</v>
      </c>
      <c r="E177" s="190" t="n">
        <v>66.95</v>
      </c>
      <c r="F177" s="190" t="n">
        <v>67.1</v>
      </c>
      <c r="G177" s="190" t="n">
        <v>68.32</v>
      </c>
      <c r="H177" s="190" t="n">
        <v>69.7</v>
      </c>
      <c r="I177" s="190" t="n">
        <v>70.04</v>
      </c>
      <c r="J177" s="190" t="n">
        <v>71.66</v>
      </c>
      <c r="K177" s="190" t="n">
        <v>69.86</v>
      </c>
      <c r="L177" s="190" t="n">
        <v>67.8</v>
      </c>
      <c r="M177" s="190" t="n">
        <v>67.54</v>
      </c>
      <c r="N177" s="190" t="n">
        <v>69.59</v>
      </c>
    </row>
    <row r="178" customFormat="false" ht="12.95" hidden="false" customHeight="true" outlineLevel="0" collapsed="false">
      <c r="A178" s="86" t="s">
        <v>272</v>
      </c>
      <c r="B178" s="190" t="n">
        <v>65.54</v>
      </c>
      <c r="C178" s="190" t="n">
        <v>66.4</v>
      </c>
      <c r="D178" s="190" t="n">
        <v>65.84</v>
      </c>
      <c r="E178" s="190" t="n">
        <v>67.45</v>
      </c>
      <c r="F178" s="190" t="n">
        <v>67.08</v>
      </c>
      <c r="G178" s="190" t="n">
        <v>67.88</v>
      </c>
      <c r="H178" s="190" t="n">
        <v>65.47</v>
      </c>
      <c r="I178" s="190" t="n">
        <v>65.24</v>
      </c>
      <c r="J178" s="190" t="n">
        <v>65.37</v>
      </c>
      <c r="K178" s="190" t="n">
        <v>60.38</v>
      </c>
      <c r="L178" s="190" t="n">
        <v>58.96</v>
      </c>
      <c r="M178" s="190" t="n">
        <v>49.19</v>
      </c>
      <c r="N178" s="190" t="n">
        <v>63.73</v>
      </c>
    </row>
    <row r="179" customFormat="false" ht="12.95" hidden="false" customHeight="true" outlineLevel="0" collapsed="false">
      <c r="A179" s="86" t="s">
        <v>273</v>
      </c>
      <c r="B179" s="190" t="n">
        <v>43.81</v>
      </c>
      <c r="C179" s="190" t="n">
        <v>54.1</v>
      </c>
      <c r="D179" s="190" t="n">
        <v>50.72</v>
      </c>
      <c r="E179" s="190" t="n">
        <v>53.14</v>
      </c>
      <c r="F179" s="190" t="n">
        <v>55.28</v>
      </c>
      <c r="G179" s="190" t="n">
        <v>52.59</v>
      </c>
      <c r="H179" s="190" t="n">
        <v>50.58</v>
      </c>
      <c r="I179" s="190" t="n">
        <v>47.29</v>
      </c>
      <c r="J179" s="190" t="n">
        <v>46.32</v>
      </c>
      <c r="K179" s="190" t="n">
        <v>45.77</v>
      </c>
      <c r="L179" s="190" t="n">
        <v>46.79</v>
      </c>
      <c r="M179" s="190" t="n">
        <v>36.72</v>
      </c>
      <c r="N179" s="190" t="n">
        <v>48.59</v>
      </c>
    </row>
    <row r="180" customFormat="false" ht="12.95" hidden="false" customHeight="true" outlineLevel="0" collapsed="false">
      <c r="A180" s="86" t="s">
        <v>274</v>
      </c>
      <c r="B180" s="190" t="n">
        <v>31.82</v>
      </c>
      <c r="C180" s="190" t="n">
        <v>32.9</v>
      </c>
      <c r="D180" s="190" t="n">
        <v>36.83</v>
      </c>
      <c r="E180" s="190" t="n">
        <v>37.71</v>
      </c>
      <c r="F180" s="190" t="n">
        <v>41.98</v>
      </c>
      <c r="G180" s="190" t="n">
        <v>41.52</v>
      </c>
      <c r="H180" s="190" t="n">
        <v>39.4</v>
      </c>
      <c r="I180" s="190" t="n">
        <v>41.54</v>
      </c>
      <c r="J180" s="190" t="n">
        <v>39.7</v>
      </c>
      <c r="K180" s="190" t="n">
        <v>46.97</v>
      </c>
      <c r="L180" s="190" t="n">
        <v>42.92</v>
      </c>
      <c r="M180" s="190" t="n">
        <v>48.91</v>
      </c>
      <c r="N180" s="190" t="n">
        <v>40.18</v>
      </c>
      <c r="O180" s="191"/>
    </row>
    <row r="181" customFormat="false" ht="12.95" hidden="false" customHeight="true" outlineLevel="0" collapsed="false">
      <c r="A181" s="86" t="s">
        <v>275</v>
      </c>
      <c r="B181" s="190" t="n">
        <v>48.47</v>
      </c>
      <c r="C181" s="190" t="n">
        <v>49.51</v>
      </c>
      <c r="D181" s="190" t="n">
        <v>46.41</v>
      </c>
      <c r="E181" s="190" t="n">
        <v>49.08</v>
      </c>
      <c r="F181" s="190" t="n">
        <v>45.94</v>
      </c>
      <c r="G181" s="190" t="n">
        <v>42.3</v>
      </c>
      <c r="H181" s="190" t="n">
        <v>43.61</v>
      </c>
      <c r="I181" s="190" t="n">
        <v>43.83</v>
      </c>
      <c r="J181" s="190" t="n">
        <v>46.77</v>
      </c>
      <c r="K181" s="190" t="n">
        <v>48.91</v>
      </c>
      <c r="L181" s="190" t="n">
        <v>49.27</v>
      </c>
      <c r="M181" s="190" t="n">
        <v>50.65</v>
      </c>
      <c r="N181" s="190" t="n">
        <v>47.06</v>
      </c>
    </row>
    <row r="182" customFormat="false" ht="12.95" hidden="false" customHeight="true" outlineLevel="0" collapsed="false">
      <c r="A182" s="86" t="s">
        <v>276</v>
      </c>
      <c r="B182" s="190" t="n">
        <v>52.95</v>
      </c>
      <c r="C182" s="190" t="n">
        <v>50.45</v>
      </c>
      <c r="D182" s="190" t="n">
        <v>50.79</v>
      </c>
      <c r="E182" s="190" t="n">
        <v>54.09</v>
      </c>
      <c r="F182" s="190" t="n">
        <v>58.89</v>
      </c>
      <c r="G182" s="190" t="n">
        <v>57.24</v>
      </c>
      <c r="H182" s="190" t="n">
        <v>56.76</v>
      </c>
      <c r="I182" s="192" t="n">
        <v>59.77</v>
      </c>
      <c r="J182" s="190" t="n">
        <v>64.52</v>
      </c>
      <c r="K182" s="190" t="n">
        <v>67.85</v>
      </c>
      <c r="L182" s="190" t="n">
        <v>73.15</v>
      </c>
      <c r="M182" s="190" t="n">
        <v>57.62</v>
      </c>
      <c r="N182" s="190" t="n">
        <v>58.67</v>
      </c>
    </row>
    <row r="183" s="1" customFormat="true" ht="12.95" hidden="false" customHeight="true" outlineLevel="0" collapsed="false">
      <c r="A183" s="86" t="s">
        <v>277</v>
      </c>
      <c r="B183" s="193" t="n">
        <v>56.23</v>
      </c>
      <c r="C183" s="193" t="n">
        <v>58.03</v>
      </c>
      <c r="D183" s="193" t="n">
        <v>56.88</v>
      </c>
      <c r="E183" s="193" t="n">
        <v>58.88</v>
      </c>
      <c r="F183" s="193"/>
      <c r="G183" s="193"/>
      <c r="H183" s="193"/>
      <c r="I183" s="193"/>
      <c r="J183" s="193"/>
      <c r="K183" s="193"/>
      <c r="L183" s="193"/>
      <c r="M183" s="193"/>
      <c r="N183" s="193"/>
    </row>
    <row r="184" s="1" customFormat="true" ht="12.95" hidden="false" customHeight="true" outlineLevel="0" collapsed="false">
      <c r="A184" s="86" t="s">
        <v>278</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6" t="s">
        <v>279</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6" t="s">
        <v>280</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6" t="s">
        <v>281</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0" t="s">
        <v>406</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4" t="n">
        <v>35.84</v>
      </c>
      <c r="C189" s="184" t="n">
        <v>36.27</v>
      </c>
      <c r="D189" s="184" t="n">
        <v>42.13</v>
      </c>
      <c r="E189" s="184" t="n">
        <v>41.28</v>
      </c>
      <c r="F189" s="184" t="n">
        <v>38.8</v>
      </c>
      <c r="G189" s="184" t="n">
        <v>46.43</v>
      </c>
      <c r="H189" s="184" t="n">
        <v>46.65</v>
      </c>
      <c r="I189" s="184" t="n">
        <v>51.28</v>
      </c>
      <c r="J189" s="184" t="n">
        <v>51.52</v>
      </c>
      <c r="K189" s="184" t="n">
        <v>52.96</v>
      </c>
      <c r="L189" s="184" t="n">
        <v>48.33</v>
      </c>
      <c r="M189" s="184" t="n">
        <v>50.02</v>
      </c>
      <c r="N189" s="184" t="n">
        <v>45.1258333333333</v>
      </c>
    </row>
    <row r="190" customFormat="false" ht="12.95" hidden="false" customHeight="true" outlineLevel="0" collapsed="false">
      <c r="A190" s="86" t="s">
        <v>264</v>
      </c>
      <c r="B190" s="184" t="n">
        <v>47.07</v>
      </c>
      <c r="C190" s="184" t="n">
        <v>49.08</v>
      </c>
      <c r="D190" s="184" t="n">
        <v>51.94</v>
      </c>
      <c r="E190" s="184" t="n">
        <v>53.57</v>
      </c>
      <c r="F190" s="184" t="n">
        <v>51.29</v>
      </c>
      <c r="G190" s="184" t="n">
        <v>51.79</v>
      </c>
      <c r="H190" s="184" t="n">
        <v>54.65</v>
      </c>
      <c r="I190" s="184" t="n">
        <v>53.37</v>
      </c>
      <c r="J190" s="184" t="n">
        <v>48.92</v>
      </c>
      <c r="K190" s="184" t="n">
        <v>49.29</v>
      </c>
      <c r="L190" s="184" t="n">
        <v>46.34</v>
      </c>
      <c r="M190" s="184" t="n">
        <v>46.54</v>
      </c>
      <c r="N190" s="184" t="n">
        <v>50.3208333333333</v>
      </c>
    </row>
    <row r="191" customFormat="false" ht="12.95" hidden="false" customHeight="true" outlineLevel="0" collapsed="false">
      <c r="A191" s="86" t="s">
        <v>265</v>
      </c>
      <c r="B191" s="184" t="n">
        <v>41.25</v>
      </c>
      <c r="C191" s="184" t="n">
        <v>43.27</v>
      </c>
      <c r="D191" s="184" t="n">
        <v>43.34</v>
      </c>
      <c r="E191" s="184" t="n">
        <v>46.79</v>
      </c>
      <c r="F191" s="184" t="n">
        <v>45.88</v>
      </c>
      <c r="G191" s="184" t="n">
        <v>47.39</v>
      </c>
      <c r="H191" s="184" t="n">
        <v>49.79</v>
      </c>
      <c r="I191" s="184" t="n">
        <v>49.28</v>
      </c>
      <c r="J191" s="184" t="n">
        <v>53.19</v>
      </c>
      <c r="K191" s="184" t="n">
        <v>52.57</v>
      </c>
      <c r="L191" s="184" t="n">
        <v>57.94</v>
      </c>
      <c r="M191" s="184" t="n">
        <v>59.73</v>
      </c>
      <c r="N191" s="184" t="n">
        <v>49.2016666666667</v>
      </c>
    </row>
    <row r="192" customFormat="false" ht="12.95" hidden="false" customHeight="true" outlineLevel="0" collapsed="false">
      <c r="A192" s="86" t="s">
        <v>266</v>
      </c>
      <c r="B192" s="184" t="n">
        <v>57.17</v>
      </c>
      <c r="C192" s="184" t="n">
        <v>60.1</v>
      </c>
      <c r="D192" s="184" t="n">
        <v>63.11</v>
      </c>
      <c r="E192" s="184" t="n">
        <v>65.53</v>
      </c>
      <c r="F192" s="184" t="n">
        <v>74.65</v>
      </c>
      <c r="G192" s="184" t="n">
        <v>78.07</v>
      </c>
      <c r="H192" s="184" t="n">
        <v>79.49</v>
      </c>
      <c r="I192" s="184" t="n">
        <v>68.67</v>
      </c>
      <c r="J192" s="184" t="n">
        <v>66</v>
      </c>
      <c r="K192" s="184" t="n">
        <v>59.22</v>
      </c>
      <c r="L192" s="184" t="n">
        <v>52.99</v>
      </c>
      <c r="M192" s="184" t="n">
        <v>40.76</v>
      </c>
      <c r="N192" s="184" t="n">
        <v>63.8133333333333</v>
      </c>
    </row>
    <row r="193" customFormat="false" ht="12.95" hidden="false" customHeight="true" outlineLevel="0" collapsed="false">
      <c r="A193" s="86" t="s">
        <v>267</v>
      </c>
      <c r="B193" s="184" t="n">
        <v>44.4</v>
      </c>
      <c r="C193" s="184" t="n">
        <v>40.39</v>
      </c>
      <c r="D193" s="184" t="n">
        <v>36.99</v>
      </c>
      <c r="E193" s="184" t="n">
        <v>39.67</v>
      </c>
      <c r="F193" s="184" t="n">
        <v>39.68</v>
      </c>
      <c r="G193" s="184" t="n">
        <v>45.07</v>
      </c>
      <c r="H193" s="184" t="n">
        <v>39.77</v>
      </c>
      <c r="I193" s="184" t="n">
        <v>45.38</v>
      </c>
      <c r="J193" s="184" t="n">
        <v>42.38</v>
      </c>
      <c r="K193" s="184" t="n">
        <v>47.35</v>
      </c>
      <c r="L193" s="184" t="n">
        <v>45.67</v>
      </c>
      <c r="M193" s="184" t="n">
        <v>44.19</v>
      </c>
      <c r="N193" s="184" t="n">
        <v>42.5783333333333</v>
      </c>
    </row>
    <row r="194" customFormat="false" ht="12.95" hidden="false" customHeight="true" outlineLevel="0" collapsed="false">
      <c r="A194" s="86" t="s">
        <v>268</v>
      </c>
      <c r="B194" s="184" t="n">
        <v>47.21</v>
      </c>
      <c r="C194" s="184" t="n">
        <v>46.7</v>
      </c>
      <c r="D194" s="184" t="n">
        <v>51.08</v>
      </c>
      <c r="E194" s="184" t="n">
        <v>54.07</v>
      </c>
      <c r="F194" s="184" t="n">
        <v>54.69</v>
      </c>
      <c r="G194" s="184" t="n">
        <v>55.35</v>
      </c>
      <c r="H194" s="184" t="n">
        <v>54.12</v>
      </c>
      <c r="I194" s="184" t="n">
        <v>52.81</v>
      </c>
      <c r="J194" s="184" t="n">
        <v>55.11</v>
      </c>
      <c r="K194" s="184" t="n">
        <v>54.6</v>
      </c>
      <c r="L194" s="184" t="n">
        <v>56.5</v>
      </c>
      <c r="M194" s="184" t="n">
        <v>58.7</v>
      </c>
      <c r="N194" s="184" t="n">
        <v>53.4116666666667</v>
      </c>
    </row>
    <row r="195" customFormat="false" ht="12.95" hidden="false" customHeight="true" outlineLevel="0" collapsed="false">
      <c r="A195" s="86" t="s">
        <v>269</v>
      </c>
      <c r="B195" s="187" t="n">
        <v>62</v>
      </c>
      <c r="C195" s="188" t="n">
        <v>64.75</v>
      </c>
      <c r="D195" s="184" t="n">
        <v>69.17</v>
      </c>
      <c r="E195" s="184" t="n">
        <v>68.94</v>
      </c>
      <c r="F195" s="184" t="n">
        <v>65.04</v>
      </c>
      <c r="G195" s="184" t="n">
        <v>67.33</v>
      </c>
      <c r="H195" s="184" t="n">
        <v>68.67</v>
      </c>
      <c r="I195" s="184" t="n">
        <v>66.22</v>
      </c>
      <c r="J195" s="184" t="n">
        <v>68.49</v>
      </c>
      <c r="K195" s="184" t="n">
        <v>71.59</v>
      </c>
      <c r="L195" s="184" t="n">
        <v>73.96</v>
      </c>
      <c r="M195" s="184" t="n">
        <v>68.94</v>
      </c>
      <c r="N195" s="189" t="s">
        <v>407</v>
      </c>
    </row>
    <row r="196" customFormat="false" ht="12.95" hidden="false" customHeight="true" outlineLevel="0" collapsed="false">
      <c r="A196" s="86" t="s">
        <v>270</v>
      </c>
      <c r="B196" s="190" t="n">
        <v>72.82</v>
      </c>
      <c r="C196" s="190" t="n">
        <v>77</v>
      </c>
      <c r="D196" s="190" t="n">
        <v>76.02</v>
      </c>
      <c r="E196" s="190" t="n">
        <v>73.3</v>
      </c>
      <c r="F196" s="190" t="n">
        <v>70.67</v>
      </c>
      <c r="G196" s="190" t="n">
        <v>68.63</v>
      </c>
      <c r="H196" s="190" t="n">
        <v>71.96</v>
      </c>
      <c r="I196" s="190" t="n">
        <v>76.19</v>
      </c>
      <c r="J196" s="190" t="n">
        <v>75.43</v>
      </c>
      <c r="K196" s="190" t="n">
        <v>78.55</v>
      </c>
      <c r="L196" s="190" t="n">
        <v>74.87</v>
      </c>
      <c r="M196" s="190" t="n">
        <v>70.35</v>
      </c>
      <c r="N196" s="184" t="n">
        <v>73.82</v>
      </c>
    </row>
    <row r="197" customFormat="false" ht="12.95" hidden="false" customHeight="true" outlineLevel="0" collapsed="false">
      <c r="A197" s="86" t="s">
        <v>271</v>
      </c>
      <c r="B197" s="190" t="n">
        <v>70.94</v>
      </c>
      <c r="C197" s="190" t="n">
        <v>73.11</v>
      </c>
      <c r="D197" s="190" t="n">
        <v>69.82</v>
      </c>
      <c r="E197" s="190" t="n">
        <v>66.74</v>
      </c>
      <c r="F197" s="186" t="n">
        <v>66.45</v>
      </c>
      <c r="G197" s="190" t="n">
        <v>67.88</v>
      </c>
      <c r="H197" s="190" t="n">
        <v>69.19</v>
      </c>
      <c r="I197" s="190" t="n">
        <v>69.6</v>
      </c>
      <c r="J197" s="190" t="n">
        <v>70.9</v>
      </c>
      <c r="K197" s="190" t="n">
        <v>69.24</v>
      </c>
      <c r="L197" s="190" t="n">
        <v>67.58</v>
      </c>
      <c r="M197" s="190" t="n">
        <v>66.29</v>
      </c>
      <c r="N197" s="184" t="n">
        <v>68.98</v>
      </c>
    </row>
    <row r="198" customFormat="false" ht="12.95" hidden="false" customHeight="true" outlineLevel="0" collapsed="false">
      <c r="A198" s="86" t="s">
        <v>272</v>
      </c>
      <c r="B198" s="190" t="n">
        <v>64.66</v>
      </c>
      <c r="C198" s="190" t="n">
        <v>65.82</v>
      </c>
      <c r="D198" s="190" t="n">
        <v>65.26</v>
      </c>
      <c r="E198" s="190" t="n">
        <v>65.97</v>
      </c>
      <c r="F198" s="190" t="n">
        <v>66.21</v>
      </c>
      <c r="G198" s="190" t="n">
        <v>66.73</v>
      </c>
      <c r="H198" s="190" t="n">
        <v>64.54</v>
      </c>
      <c r="I198" s="190" t="n">
        <v>64.74</v>
      </c>
      <c r="J198" s="190" t="n">
        <v>64.83</v>
      </c>
      <c r="K198" s="190" t="n">
        <v>59.99</v>
      </c>
      <c r="L198" s="190" t="n">
        <v>58.61</v>
      </c>
      <c r="M198" s="190" t="n">
        <v>48.55</v>
      </c>
      <c r="N198" s="190" t="n">
        <v>62.99</v>
      </c>
    </row>
    <row r="199" customFormat="false" ht="12.95" hidden="false" customHeight="true" outlineLevel="0" collapsed="false">
      <c r="A199" s="86" t="s">
        <v>273</v>
      </c>
      <c r="B199" s="190" t="n">
        <v>43.63</v>
      </c>
      <c r="C199" s="190" t="n">
        <v>52.89</v>
      </c>
      <c r="D199" s="190" t="n">
        <v>50.76</v>
      </c>
      <c r="E199" s="190" t="n">
        <v>52.33</v>
      </c>
      <c r="F199" s="190" t="n">
        <v>53.99</v>
      </c>
      <c r="G199" s="190" t="n">
        <v>51.67</v>
      </c>
      <c r="H199" s="190" t="n">
        <v>49.73</v>
      </c>
      <c r="I199" s="190" t="n">
        <v>46.84</v>
      </c>
      <c r="J199" s="190" t="n">
        <v>45.78</v>
      </c>
      <c r="K199" s="190" t="n">
        <v>45.1</v>
      </c>
      <c r="L199" s="190" t="n">
        <v>46.52</v>
      </c>
      <c r="M199" s="190" t="n">
        <v>36.35</v>
      </c>
      <c r="N199" s="190" t="n">
        <v>47.97</v>
      </c>
    </row>
    <row r="200" customFormat="false" ht="12.95" hidden="false" customHeight="true" outlineLevel="0" collapsed="false">
      <c r="A200" s="86" t="s">
        <v>274</v>
      </c>
      <c r="B200" s="190" t="n">
        <v>31.57</v>
      </c>
      <c r="C200" s="190" t="n">
        <v>32.84</v>
      </c>
      <c r="D200" s="190" t="n">
        <v>36.66</v>
      </c>
      <c r="E200" s="190" t="n">
        <v>37.61</v>
      </c>
      <c r="F200" s="190" t="n">
        <v>40.57</v>
      </c>
      <c r="G200" s="190" t="n">
        <v>40.65</v>
      </c>
      <c r="H200" s="190" t="n">
        <v>38.8</v>
      </c>
      <c r="I200" s="190" t="n">
        <v>40.39</v>
      </c>
      <c r="J200" s="190" t="n">
        <v>39.48</v>
      </c>
      <c r="K200" s="190" t="n">
        <v>46.95</v>
      </c>
      <c r="L200" s="190" t="n">
        <v>42.76</v>
      </c>
      <c r="M200" s="190" t="n">
        <v>48.76</v>
      </c>
      <c r="N200" s="190" t="n">
        <v>39.75</v>
      </c>
      <c r="O200" s="191"/>
    </row>
    <row r="201" customFormat="false" ht="12.95" hidden="false" customHeight="true" outlineLevel="0" collapsed="false">
      <c r="A201" s="86" t="s">
        <v>275</v>
      </c>
      <c r="B201" s="190" t="n">
        <v>48.8</v>
      </c>
      <c r="C201" s="190" t="n">
        <v>49.64</v>
      </c>
      <c r="D201" s="190" t="n">
        <v>46.31</v>
      </c>
      <c r="E201" s="190" t="n">
        <v>48.75</v>
      </c>
      <c r="F201" s="190" t="n">
        <v>45.93</v>
      </c>
      <c r="G201" s="190" t="n">
        <v>42.28</v>
      </c>
      <c r="H201" s="190" t="n">
        <v>43.83</v>
      </c>
      <c r="I201" s="190" t="n">
        <v>43.48</v>
      </c>
      <c r="J201" s="190" t="n">
        <v>46.78</v>
      </c>
      <c r="K201" s="190" t="n">
        <v>47.4</v>
      </c>
      <c r="L201" s="190" t="n">
        <v>49.34</v>
      </c>
      <c r="M201" s="190" t="n">
        <v>50.57</v>
      </c>
      <c r="N201" s="190" t="n">
        <v>46.93</v>
      </c>
    </row>
    <row r="202" customFormat="false" ht="12.95" hidden="false" customHeight="true" outlineLevel="0" collapsed="false">
      <c r="A202" s="86" t="s">
        <v>276</v>
      </c>
      <c r="B202" s="190" t="n">
        <v>52.1</v>
      </c>
      <c r="C202" s="190" t="n">
        <v>48.83</v>
      </c>
      <c r="D202" s="190" t="n">
        <v>49.8</v>
      </c>
      <c r="E202" s="190" t="n">
        <v>53.22</v>
      </c>
      <c r="F202" s="190" t="n">
        <v>57.14</v>
      </c>
      <c r="G202" s="190" t="n">
        <v>56.58</v>
      </c>
      <c r="H202" s="190" t="n">
        <v>55.24</v>
      </c>
      <c r="I202" s="192" t="n">
        <v>58.21</v>
      </c>
      <c r="J202" s="190" t="n">
        <v>64.55</v>
      </c>
      <c r="K202" s="190" t="n">
        <v>67.43</v>
      </c>
      <c r="L202" s="190" t="n">
        <v>72.22</v>
      </c>
      <c r="M202" s="190" t="n">
        <v>55.86</v>
      </c>
      <c r="N202" s="190" t="n">
        <v>57.6</v>
      </c>
    </row>
    <row r="203" s="1" customFormat="true" ht="12.95" hidden="false" customHeight="true" outlineLevel="0" collapsed="false">
      <c r="A203" s="86" t="s">
        <v>277</v>
      </c>
      <c r="B203" s="193" t="n">
        <v>55.3</v>
      </c>
      <c r="C203" s="193" t="n">
        <v>57.07</v>
      </c>
      <c r="D203" s="193" t="n">
        <v>56.53</v>
      </c>
      <c r="E203" s="193" t="n">
        <v>58.5</v>
      </c>
      <c r="F203" s="193"/>
      <c r="G203" s="193"/>
      <c r="H203" s="193"/>
      <c r="I203" s="193"/>
      <c r="J203" s="193"/>
      <c r="K203" s="193"/>
      <c r="L203" s="193"/>
      <c r="M203" s="193"/>
      <c r="N203" s="193"/>
    </row>
    <row r="204" s="1" customFormat="true" ht="12.95" hidden="false" customHeight="true" outlineLevel="0" collapsed="false">
      <c r="A204" s="86" t="s">
        <v>278</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6" t="s">
        <v>279</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6" t="s">
        <v>280</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6" t="s">
        <v>281</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0" t="s">
        <v>408</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3" t="n">
        <v>36.02</v>
      </c>
      <c r="C209" s="183" t="n">
        <v>36.56</v>
      </c>
      <c r="D209" s="183" t="n">
        <v>42.49</v>
      </c>
      <c r="E209" s="183" t="n">
        <v>41.39</v>
      </c>
      <c r="F209" s="183" t="n">
        <v>39.03</v>
      </c>
      <c r="G209" s="183" t="n">
        <v>46.94</v>
      </c>
      <c r="H209" s="183" t="n">
        <v>47.1</v>
      </c>
      <c r="I209" s="183" t="n">
        <v>52.03</v>
      </c>
      <c r="J209" s="183" t="n">
        <v>52.24</v>
      </c>
      <c r="K209" s="183" t="n">
        <v>53.26</v>
      </c>
      <c r="L209" s="183" t="n">
        <v>48.34</v>
      </c>
      <c r="M209" s="183" t="n">
        <v>50.11</v>
      </c>
      <c r="N209" s="184" t="n">
        <v>45.4591666666667</v>
      </c>
    </row>
    <row r="210" customFormat="false" ht="12.95" hidden="false" customHeight="true" outlineLevel="0" collapsed="false">
      <c r="A210" s="86" t="s">
        <v>264</v>
      </c>
      <c r="B210" s="183" t="n">
        <v>47.1</v>
      </c>
      <c r="C210" s="183" t="n">
        <v>49.51</v>
      </c>
      <c r="D210" s="183" t="n">
        <v>52.55</v>
      </c>
      <c r="E210" s="183" t="n">
        <v>53.94</v>
      </c>
      <c r="F210" s="183" t="n">
        <v>51.51</v>
      </c>
      <c r="G210" s="183" t="n">
        <v>52.19</v>
      </c>
      <c r="H210" s="183" t="n">
        <v>54.98</v>
      </c>
      <c r="I210" s="183" t="n">
        <v>53.86</v>
      </c>
      <c r="J210" s="183" t="n">
        <v>50.46</v>
      </c>
      <c r="K210" s="183" t="n">
        <v>51.29</v>
      </c>
      <c r="L210" s="183" t="n">
        <v>48.17</v>
      </c>
      <c r="M210" s="183" t="n">
        <v>46.92</v>
      </c>
      <c r="N210" s="184" t="n">
        <v>51.04</v>
      </c>
    </row>
    <row r="211" customFormat="false" ht="12.95" hidden="false" customHeight="true" outlineLevel="0" collapsed="false">
      <c r="A211" s="86" t="s">
        <v>265</v>
      </c>
      <c r="B211" s="183" t="n">
        <v>41.12</v>
      </c>
      <c r="C211" s="183" t="n">
        <v>43.21</v>
      </c>
      <c r="D211" s="183" t="n">
        <v>43.13</v>
      </c>
      <c r="E211" s="183" t="n">
        <v>46.17</v>
      </c>
      <c r="F211" s="183" t="n">
        <v>45.96</v>
      </c>
      <c r="G211" s="183" t="n">
        <v>46.42</v>
      </c>
      <c r="H211" s="183" t="n">
        <v>49.03</v>
      </c>
      <c r="I211" s="183" t="n">
        <v>49.17</v>
      </c>
      <c r="J211" s="183" t="n">
        <v>53.34</v>
      </c>
      <c r="K211" s="183" t="n">
        <v>52.78</v>
      </c>
      <c r="L211" s="185" t="n">
        <v>58.26</v>
      </c>
      <c r="M211" s="185" t="n">
        <v>59.95</v>
      </c>
      <c r="N211" s="184" t="n">
        <v>49.045</v>
      </c>
    </row>
    <row r="212" customFormat="false" ht="12.95" hidden="false" customHeight="true" outlineLevel="0" collapsed="false">
      <c r="A212" s="86" t="s">
        <v>266</v>
      </c>
      <c r="B212" s="185" t="n">
        <v>57.19</v>
      </c>
      <c r="C212" s="185" t="n">
        <v>60.55</v>
      </c>
      <c r="D212" s="183" t="n">
        <v>62.56</v>
      </c>
      <c r="E212" s="183" t="n">
        <v>65.29</v>
      </c>
      <c r="F212" s="183" t="n">
        <v>74.65</v>
      </c>
      <c r="G212" s="183" t="n">
        <v>77.76</v>
      </c>
      <c r="H212" s="183" t="n">
        <v>80.52</v>
      </c>
      <c r="I212" s="183" t="n">
        <v>69.77</v>
      </c>
      <c r="J212" s="183" t="n">
        <v>66.81</v>
      </c>
      <c r="K212" s="186" t="n">
        <v>60.87</v>
      </c>
      <c r="L212" s="183" t="n">
        <v>54.83</v>
      </c>
      <c r="M212" s="183" t="n">
        <v>43.3</v>
      </c>
      <c r="N212" s="184" t="n">
        <v>64.5083333333333</v>
      </c>
    </row>
    <row r="213" customFormat="false" ht="12.95" hidden="false" customHeight="true" outlineLevel="0" collapsed="false">
      <c r="A213" s="86" t="s">
        <v>267</v>
      </c>
      <c r="B213" s="183" t="n">
        <v>46.33</v>
      </c>
      <c r="C213" s="186" t="n">
        <v>41.84</v>
      </c>
      <c r="D213" s="186" t="n">
        <v>39.66</v>
      </c>
      <c r="E213" s="186" t="n">
        <v>42.03</v>
      </c>
      <c r="F213" s="183" t="n">
        <v>41.85</v>
      </c>
      <c r="G213" s="183" t="n">
        <v>45.88</v>
      </c>
      <c r="H213" s="183" t="n">
        <v>42.26</v>
      </c>
      <c r="I213" s="183" t="n">
        <v>47.12</v>
      </c>
      <c r="J213" s="183" t="n">
        <v>44.85</v>
      </c>
      <c r="K213" s="183" t="n">
        <v>48.13</v>
      </c>
      <c r="L213" s="183" t="n">
        <v>47.1</v>
      </c>
      <c r="M213" s="183" t="n">
        <v>46.16</v>
      </c>
      <c r="N213" s="184" t="n">
        <v>44.4341666666667</v>
      </c>
    </row>
    <row r="214" customFormat="false" ht="12.95" hidden="false" customHeight="true" outlineLevel="0" collapsed="false">
      <c r="A214" s="86" t="s">
        <v>268</v>
      </c>
      <c r="B214" s="183" t="n">
        <v>49.3</v>
      </c>
      <c r="C214" s="186" t="n">
        <v>48.94</v>
      </c>
      <c r="D214" s="186" t="n">
        <v>52.86</v>
      </c>
      <c r="E214" s="186" t="n">
        <v>56.12</v>
      </c>
      <c r="F214" s="183" t="n">
        <v>56.8</v>
      </c>
      <c r="G214" s="186" t="n">
        <v>56.98</v>
      </c>
      <c r="H214" s="186" t="n">
        <v>55.81</v>
      </c>
      <c r="I214" s="186" t="n">
        <v>55.12</v>
      </c>
      <c r="J214" s="186" t="n">
        <v>56.95</v>
      </c>
      <c r="K214" s="186" t="n">
        <v>56.64</v>
      </c>
      <c r="L214" s="186" t="n">
        <v>58.67</v>
      </c>
      <c r="M214" s="186" t="n">
        <v>59.94</v>
      </c>
      <c r="N214" s="184" t="n">
        <v>55.3441666666667</v>
      </c>
    </row>
    <row r="215" customFormat="false" ht="12.95" hidden="false" customHeight="true" outlineLevel="0" collapsed="false">
      <c r="A215" s="86" t="s">
        <v>269</v>
      </c>
      <c r="B215" s="187" t="n">
        <v>63.1</v>
      </c>
      <c r="C215" s="188" t="n">
        <v>66.13</v>
      </c>
      <c r="D215" s="184" t="n">
        <v>71.25</v>
      </c>
      <c r="E215" s="184" t="n">
        <v>71.57</v>
      </c>
      <c r="F215" s="184" t="n">
        <v>67.03</v>
      </c>
      <c r="G215" s="184" t="n">
        <v>69.19</v>
      </c>
      <c r="H215" s="184" t="n">
        <v>69.93</v>
      </c>
      <c r="I215" s="184" t="n">
        <v>68.51</v>
      </c>
      <c r="J215" s="184" t="n">
        <v>70.61</v>
      </c>
      <c r="K215" s="184" t="n">
        <v>73.23</v>
      </c>
      <c r="L215" s="184" t="n">
        <v>75.65</v>
      </c>
      <c r="M215" s="184" t="n">
        <v>71.9</v>
      </c>
      <c r="N215" s="189" t="s">
        <v>409</v>
      </c>
    </row>
    <row r="216" customFormat="false" ht="12.95" hidden="false" customHeight="true" outlineLevel="0" collapsed="false">
      <c r="A216" s="86" t="s">
        <v>270</v>
      </c>
      <c r="B216" s="190" t="n">
        <v>74.41</v>
      </c>
      <c r="C216" s="190" t="n">
        <v>79.67</v>
      </c>
      <c r="D216" s="190" t="n">
        <v>78.03</v>
      </c>
      <c r="E216" s="190" t="n">
        <v>75.56</v>
      </c>
      <c r="F216" s="190" t="n">
        <v>73.21</v>
      </c>
      <c r="G216" s="190" t="n">
        <v>73.42</v>
      </c>
      <c r="H216" s="190" t="n">
        <v>75.37</v>
      </c>
      <c r="I216" s="190" t="n">
        <v>78.9</v>
      </c>
      <c r="J216" s="190" t="n">
        <v>77.17</v>
      </c>
      <c r="K216" s="190" t="n">
        <v>80.2</v>
      </c>
      <c r="L216" s="190" t="n">
        <v>77.3</v>
      </c>
      <c r="M216" s="190" t="n">
        <v>71.84</v>
      </c>
      <c r="N216" s="184" t="n">
        <v>76.26</v>
      </c>
    </row>
    <row r="217" customFormat="false" ht="12.95" hidden="false" customHeight="true" outlineLevel="0" collapsed="false">
      <c r="A217" s="86" t="s">
        <v>271</v>
      </c>
      <c r="B217" s="190" t="n">
        <v>72.5</v>
      </c>
      <c r="C217" s="190" t="n">
        <v>74.09</v>
      </c>
      <c r="D217" s="190" t="n">
        <v>71.87</v>
      </c>
      <c r="E217" s="190" t="n">
        <v>69</v>
      </c>
      <c r="F217" s="186" t="n">
        <v>69.16</v>
      </c>
      <c r="G217" s="190" t="n">
        <v>69.78</v>
      </c>
      <c r="H217" s="190" t="n">
        <v>71.21</v>
      </c>
      <c r="I217" s="190" t="n">
        <v>71.06</v>
      </c>
      <c r="J217" s="190" t="n">
        <v>72.81</v>
      </c>
      <c r="K217" s="190" t="n">
        <v>71.22</v>
      </c>
      <c r="L217" s="190" t="n">
        <v>69.13</v>
      </c>
      <c r="M217" s="190" t="n">
        <v>67.95</v>
      </c>
      <c r="N217" s="184" t="n">
        <v>70.82</v>
      </c>
    </row>
    <row r="218" customFormat="false" ht="12.95" hidden="false" customHeight="true" outlineLevel="0" collapsed="false">
      <c r="A218" s="86" t="s">
        <v>272</v>
      </c>
      <c r="B218" s="190" t="n">
        <v>66.72</v>
      </c>
      <c r="C218" s="190" t="n">
        <v>67.38</v>
      </c>
      <c r="D218" s="190" t="n">
        <v>67.44</v>
      </c>
      <c r="E218" s="190" t="n">
        <v>68.29</v>
      </c>
      <c r="F218" s="190" t="n">
        <v>67.52</v>
      </c>
      <c r="G218" s="190" t="n">
        <v>68.48</v>
      </c>
      <c r="H218" s="190" t="n">
        <v>66.12</v>
      </c>
      <c r="I218" s="190" t="n">
        <v>66.53</v>
      </c>
      <c r="J218" s="190" t="n">
        <v>66.27</v>
      </c>
      <c r="K218" s="190" t="n">
        <v>61.93</v>
      </c>
      <c r="L218" s="190" t="n">
        <v>60.73</v>
      </c>
      <c r="M218" s="190" t="n">
        <v>50.58</v>
      </c>
      <c r="N218" s="190" t="n">
        <v>64.83</v>
      </c>
    </row>
    <row r="219" customFormat="false" ht="12.95" hidden="false" customHeight="true" outlineLevel="0" collapsed="false">
      <c r="A219" s="86" t="s">
        <v>273</v>
      </c>
      <c r="B219" s="190" t="n">
        <v>45.09</v>
      </c>
      <c r="C219" s="190" t="n">
        <v>54.41</v>
      </c>
      <c r="D219" s="190" t="n">
        <v>52.4</v>
      </c>
      <c r="E219" s="190" t="n">
        <v>53.98</v>
      </c>
      <c r="F219" s="190" t="n">
        <v>55.14</v>
      </c>
      <c r="G219" s="190" t="n">
        <v>52.12</v>
      </c>
      <c r="H219" s="190" t="n">
        <v>51.13</v>
      </c>
      <c r="I219" s="190" t="n">
        <v>48.53</v>
      </c>
      <c r="J219" s="190" t="n">
        <v>47.75</v>
      </c>
      <c r="K219" s="190" t="n">
        <v>46.85</v>
      </c>
      <c r="L219" s="190" t="n">
        <v>47.42</v>
      </c>
      <c r="M219" s="190" t="n">
        <v>38.33</v>
      </c>
      <c r="N219" s="190" t="n">
        <v>49.43</v>
      </c>
    </row>
    <row r="220" customFormat="false" ht="12.95" hidden="false" customHeight="true" outlineLevel="0" collapsed="false">
      <c r="A220" s="86" t="s">
        <v>274</v>
      </c>
      <c r="B220" s="190" t="n">
        <v>33.57</v>
      </c>
      <c r="C220" s="190" t="n">
        <v>34.82</v>
      </c>
      <c r="D220" s="190" t="n">
        <v>38.99</v>
      </c>
      <c r="E220" s="190" t="n">
        <v>39.01</v>
      </c>
      <c r="F220" s="190" t="n">
        <v>41.91</v>
      </c>
      <c r="G220" s="190" t="n">
        <v>42.29</v>
      </c>
      <c r="H220" s="190" t="n">
        <v>41.06</v>
      </c>
      <c r="I220" s="190" t="n">
        <v>42.37</v>
      </c>
      <c r="J220" s="190" t="n">
        <v>41.06</v>
      </c>
      <c r="K220" s="190" t="n">
        <v>47.53</v>
      </c>
      <c r="L220" s="190" t="n">
        <v>43.83</v>
      </c>
      <c r="M220" s="190" t="n">
        <v>49.72</v>
      </c>
      <c r="N220" s="190" t="n">
        <v>41.35</v>
      </c>
      <c r="O220" s="191"/>
    </row>
    <row r="221" customFormat="false" ht="12.95" hidden="false" customHeight="true" outlineLevel="0" collapsed="false">
      <c r="A221" s="86" t="s">
        <v>275</v>
      </c>
      <c r="B221" s="190" t="n">
        <v>50.03</v>
      </c>
      <c r="C221" s="190" t="n">
        <v>51.44</v>
      </c>
      <c r="D221" s="190" t="n">
        <v>48.18</v>
      </c>
      <c r="E221" s="190" t="n">
        <v>50.35</v>
      </c>
      <c r="F221" s="190" t="n">
        <v>47.72</v>
      </c>
      <c r="G221" s="190" t="n">
        <v>45.02</v>
      </c>
      <c r="H221" s="190" t="n">
        <v>45.18</v>
      </c>
      <c r="I221" s="190" t="n">
        <v>45.26</v>
      </c>
      <c r="J221" s="190" t="n">
        <v>47.51</v>
      </c>
      <c r="K221" s="190" t="n">
        <v>48.57</v>
      </c>
      <c r="L221" s="190" t="n">
        <v>50.22</v>
      </c>
      <c r="M221" s="190" t="n">
        <v>51.33</v>
      </c>
      <c r="N221" s="190" t="n">
        <v>48.4</v>
      </c>
    </row>
    <row r="222" customFormat="false" ht="12.95" hidden="false" customHeight="true" outlineLevel="0" collapsed="false">
      <c r="A222" s="86" t="s">
        <v>276</v>
      </c>
      <c r="B222" s="190" t="n">
        <v>52.85</v>
      </c>
      <c r="C222" s="190" t="n">
        <v>50.41</v>
      </c>
      <c r="D222" s="190" t="n">
        <v>51.25</v>
      </c>
      <c r="E222" s="190" t="n">
        <v>54.74</v>
      </c>
      <c r="F222" s="190" t="n">
        <v>57.98</v>
      </c>
      <c r="G222" s="190" t="n">
        <v>57.83</v>
      </c>
      <c r="H222" s="190" t="n">
        <v>57.12</v>
      </c>
      <c r="I222" s="192" t="n">
        <v>59.5</v>
      </c>
      <c r="J222" s="190" t="n">
        <v>69.22</v>
      </c>
      <c r="K222" s="190" t="n">
        <v>70.71</v>
      </c>
      <c r="L222" s="190" t="n">
        <v>76.31</v>
      </c>
      <c r="M222" s="190" t="n">
        <v>60.77</v>
      </c>
      <c r="N222" s="190" t="n">
        <v>59.89</v>
      </c>
    </row>
    <row r="223" s="1" customFormat="true" ht="12.95" hidden="false" customHeight="true" outlineLevel="0" collapsed="false">
      <c r="A223" s="86" t="s">
        <v>277</v>
      </c>
      <c r="B223" s="193" t="n">
        <v>60.83</v>
      </c>
      <c r="C223" s="193" t="n">
        <v>59.83</v>
      </c>
      <c r="D223" s="193" t="n">
        <v>59.27</v>
      </c>
      <c r="E223" s="193" t="n">
        <v>60.7</v>
      </c>
      <c r="F223" s="193"/>
      <c r="G223" s="193"/>
      <c r="H223" s="193"/>
      <c r="I223" s="193"/>
      <c r="J223" s="193"/>
      <c r="K223" s="193"/>
      <c r="L223" s="193"/>
      <c r="M223" s="193"/>
      <c r="N223" s="193"/>
    </row>
    <row r="224" s="1" customFormat="true" ht="12.95" hidden="false" customHeight="true" outlineLevel="0" collapsed="false">
      <c r="A224" s="86" t="s">
        <v>278</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6" t="s">
        <v>279</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6" t="s">
        <v>280</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6" t="s">
        <v>281</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0" t="s">
        <v>410</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3" t="n">
        <v>36.35</v>
      </c>
      <c r="C229" s="183" t="n">
        <v>36.69</v>
      </c>
      <c r="D229" s="183" t="n">
        <v>42.07</v>
      </c>
      <c r="E229" s="183" t="n">
        <v>41.84</v>
      </c>
      <c r="F229" s="183" t="n">
        <v>39.05</v>
      </c>
      <c r="G229" s="183" t="n">
        <v>47.06</v>
      </c>
      <c r="H229" s="183" t="n">
        <v>46.75</v>
      </c>
      <c r="I229" s="183" t="n">
        <v>51.26</v>
      </c>
      <c r="J229" s="183" t="n">
        <v>52.37</v>
      </c>
      <c r="K229" s="183" t="n">
        <v>52.67</v>
      </c>
      <c r="L229" s="183" t="n">
        <v>47.55</v>
      </c>
      <c r="M229" s="183" t="n">
        <v>48.11</v>
      </c>
      <c r="N229" s="184" t="n">
        <v>45.1475</v>
      </c>
    </row>
    <row r="230" customFormat="false" ht="12.95" hidden="false" customHeight="true" outlineLevel="0" collapsed="false">
      <c r="A230" s="86" t="s">
        <v>264</v>
      </c>
      <c r="B230" s="183" t="n">
        <v>47.62</v>
      </c>
      <c r="C230" s="183" t="n">
        <v>48.26</v>
      </c>
      <c r="D230" s="183" t="n">
        <v>52.55</v>
      </c>
      <c r="E230" s="183" t="n">
        <v>54.16</v>
      </c>
      <c r="F230" s="183" t="n">
        <v>51.93</v>
      </c>
      <c r="G230" s="183" t="n">
        <v>51.99</v>
      </c>
      <c r="H230" s="183" t="n">
        <v>55.31</v>
      </c>
      <c r="I230" s="183" t="n">
        <v>53.59</v>
      </c>
      <c r="J230" s="183" t="n">
        <v>49.55</v>
      </c>
      <c r="K230" s="183" t="n">
        <v>49.98</v>
      </c>
      <c r="L230" s="183" t="n">
        <v>46.24</v>
      </c>
      <c r="M230" s="183" t="n">
        <v>46.22</v>
      </c>
      <c r="N230" s="184" t="n">
        <v>50.6166666666667</v>
      </c>
    </row>
    <row r="231" customFormat="false" ht="12.95" hidden="false" customHeight="true" outlineLevel="0" collapsed="false">
      <c r="A231" s="86" t="s">
        <v>265</v>
      </c>
      <c r="B231" s="183" t="n">
        <v>41.77</v>
      </c>
      <c r="C231" s="183" t="n">
        <v>43.89</v>
      </c>
      <c r="D231" s="183" t="n">
        <v>44.48</v>
      </c>
      <c r="E231" s="183" t="n">
        <v>47.75</v>
      </c>
      <c r="F231" s="183" t="n">
        <v>47.07</v>
      </c>
      <c r="G231" s="183" t="n">
        <v>48.59</v>
      </c>
      <c r="H231" s="183" t="n">
        <v>50.21</v>
      </c>
      <c r="I231" s="183" t="n">
        <v>49.88</v>
      </c>
      <c r="J231" s="183" t="n">
        <v>53.47</v>
      </c>
      <c r="K231" s="183" t="n">
        <v>52.87</v>
      </c>
      <c r="L231" s="185" t="n">
        <v>58.21</v>
      </c>
      <c r="M231" s="185" t="n">
        <v>59.63</v>
      </c>
      <c r="N231" s="184" t="n">
        <v>49.8183333333333</v>
      </c>
    </row>
    <row r="232" customFormat="false" ht="12.95" hidden="false" customHeight="true" outlineLevel="0" collapsed="false">
      <c r="A232" s="86" t="s">
        <v>266</v>
      </c>
      <c r="B232" s="185" t="n">
        <v>57.28</v>
      </c>
      <c r="C232" s="185" t="n">
        <v>60.98</v>
      </c>
      <c r="D232" s="183" t="n">
        <v>62.92</v>
      </c>
      <c r="E232" s="183" t="n">
        <v>65.45</v>
      </c>
      <c r="F232" s="183" t="n">
        <v>74.9</v>
      </c>
      <c r="G232" s="183" t="n">
        <v>78.29</v>
      </c>
      <c r="H232" s="183" t="n">
        <v>79.69</v>
      </c>
      <c r="I232" s="183" t="n">
        <v>69.25</v>
      </c>
      <c r="J232" s="183" t="n">
        <v>67.69</v>
      </c>
      <c r="K232" s="186" t="n">
        <v>59.21</v>
      </c>
      <c r="L232" s="183" t="n">
        <v>51.94</v>
      </c>
      <c r="M232" s="183" t="n">
        <v>41.69</v>
      </c>
      <c r="N232" s="184" t="n">
        <v>64.1075</v>
      </c>
    </row>
    <row r="233" customFormat="false" ht="12.95" hidden="false" customHeight="true" outlineLevel="0" collapsed="false">
      <c r="A233" s="86" t="s">
        <v>267</v>
      </c>
      <c r="B233" s="183" t="n">
        <v>46.22</v>
      </c>
      <c r="C233" s="186" t="n">
        <v>40.24</v>
      </c>
      <c r="D233" s="183" t="n">
        <v>37.4</v>
      </c>
      <c r="E233" s="186" t="n">
        <v>40.64</v>
      </c>
      <c r="F233" s="183" t="n">
        <v>41.37</v>
      </c>
      <c r="G233" s="183" t="n">
        <v>47.67</v>
      </c>
      <c r="H233" s="183" t="n">
        <v>41.19</v>
      </c>
      <c r="I233" s="183" t="n">
        <v>46.02</v>
      </c>
      <c r="J233" s="183" t="n">
        <v>43.78</v>
      </c>
      <c r="K233" s="183" t="n">
        <v>47.47</v>
      </c>
      <c r="L233" s="183" t="n">
        <v>46.8</v>
      </c>
      <c r="M233" s="183" t="n">
        <v>46.28</v>
      </c>
      <c r="N233" s="184" t="n">
        <v>43.7566666666667</v>
      </c>
    </row>
    <row r="234" customFormat="false" ht="12.95" hidden="false" customHeight="true" outlineLevel="0" collapsed="false">
      <c r="A234" s="86" t="s">
        <v>268</v>
      </c>
      <c r="B234" s="186" t="n">
        <v>49.32</v>
      </c>
      <c r="C234" s="186" t="n">
        <v>49.05</v>
      </c>
      <c r="D234" s="186" t="n">
        <v>53.09</v>
      </c>
      <c r="E234" s="186" t="n">
        <v>56.07</v>
      </c>
      <c r="F234" s="186" t="n">
        <v>56.94</v>
      </c>
      <c r="G234" s="186" t="n">
        <v>55.81</v>
      </c>
      <c r="H234" s="186" t="n">
        <v>54.76</v>
      </c>
      <c r="I234" s="186" t="n">
        <v>53.61</v>
      </c>
      <c r="J234" s="186" t="n">
        <v>56.13</v>
      </c>
      <c r="K234" s="183" t="n">
        <v>55</v>
      </c>
      <c r="L234" s="186" t="n">
        <v>57.24</v>
      </c>
      <c r="M234" s="186" t="n">
        <v>59.88</v>
      </c>
      <c r="N234" s="184" t="n">
        <v>54.7416666666667</v>
      </c>
    </row>
    <row r="235" customFormat="false" ht="12.95" hidden="false" customHeight="true" outlineLevel="0" collapsed="false">
      <c r="A235" s="86" t="s">
        <v>269</v>
      </c>
      <c r="B235" s="187" t="n">
        <v>63.75</v>
      </c>
      <c r="C235" s="188" t="n">
        <v>66.22</v>
      </c>
      <c r="D235" s="184" t="n">
        <v>70.22</v>
      </c>
      <c r="E235" s="184" t="n">
        <v>70.55</v>
      </c>
      <c r="F235" s="184" t="n">
        <v>66.22</v>
      </c>
      <c r="G235" s="184" t="n">
        <v>68.83</v>
      </c>
      <c r="H235" s="184" t="n">
        <v>69.89</v>
      </c>
      <c r="I235" s="184" t="n">
        <v>67.02</v>
      </c>
      <c r="J235" s="184" t="n">
        <v>69.2</v>
      </c>
      <c r="K235" s="184" t="n">
        <v>72.4</v>
      </c>
      <c r="L235" s="184" t="n">
        <v>75.08</v>
      </c>
      <c r="M235" s="184" t="n">
        <v>71.05</v>
      </c>
      <c r="N235" s="189" t="s">
        <v>411</v>
      </c>
    </row>
    <row r="236" customFormat="false" ht="12.95" hidden="false" customHeight="true" outlineLevel="0" collapsed="false">
      <c r="A236" s="86" t="s">
        <v>270</v>
      </c>
      <c r="B236" s="190" t="n">
        <v>74.7</v>
      </c>
      <c r="C236" s="190" t="n">
        <v>77.26</v>
      </c>
      <c r="D236" s="190" t="n">
        <v>77.83</v>
      </c>
      <c r="E236" s="190" t="n">
        <v>75.65</v>
      </c>
      <c r="F236" s="190" t="n">
        <v>73.2</v>
      </c>
      <c r="G236" s="190" t="n">
        <v>69.54</v>
      </c>
      <c r="H236" s="190" t="n">
        <v>73.55</v>
      </c>
      <c r="I236" s="190" t="n">
        <v>77.5</v>
      </c>
      <c r="J236" s="190" t="n">
        <v>77.1</v>
      </c>
      <c r="K236" s="190" t="n">
        <v>79.75</v>
      </c>
      <c r="L236" s="190" t="n">
        <v>75.86</v>
      </c>
      <c r="M236" s="190" t="n">
        <v>71.95</v>
      </c>
      <c r="N236" s="184" t="n">
        <v>75.32</v>
      </c>
    </row>
    <row r="237" customFormat="false" ht="12.95" hidden="false" customHeight="true" outlineLevel="0" collapsed="false">
      <c r="A237" s="86" t="s">
        <v>271</v>
      </c>
      <c r="B237" s="190" t="n">
        <v>72.15</v>
      </c>
      <c r="C237" s="190" t="n">
        <v>74.85</v>
      </c>
      <c r="D237" s="190" t="n">
        <v>71.68</v>
      </c>
      <c r="E237" s="190" t="n">
        <v>68.35</v>
      </c>
      <c r="F237" s="186" t="n">
        <v>68.72</v>
      </c>
      <c r="G237" s="190" t="n">
        <v>68.04</v>
      </c>
      <c r="H237" s="190" t="n">
        <v>70.45</v>
      </c>
      <c r="I237" s="190" t="n">
        <v>71.23</v>
      </c>
      <c r="J237" s="190" t="n">
        <v>72.14</v>
      </c>
      <c r="K237" s="190" t="n">
        <v>70.13</v>
      </c>
      <c r="L237" s="190" t="n">
        <v>68.2</v>
      </c>
      <c r="M237" s="190" t="n">
        <v>67.24</v>
      </c>
      <c r="N237" s="184" t="n">
        <v>70.27</v>
      </c>
    </row>
    <row r="238" customFormat="false" ht="12.95" hidden="false" customHeight="true" outlineLevel="0" collapsed="false">
      <c r="A238" s="86" t="s">
        <v>272</v>
      </c>
      <c r="B238" s="190" t="n">
        <v>66.37</v>
      </c>
      <c r="C238" s="190" t="n">
        <v>67.6</v>
      </c>
      <c r="D238" s="190" t="n">
        <v>65.46</v>
      </c>
      <c r="E238" s="190" t="n">
        <v>67.19</v>
      </c>
      <c r="F238" s="190" t="n">
        <v>66.73</v>
      </c>
      <c r="G238" s="190" t="n">
        <v>67.59</v>
      </c>
      <c r="H238" s="190" t="n">
        <v>65.86</v>
      </c>
      <c r="I238" s="190" t="n">
        <v>66.77</v>
      </c>
      <c r="J238" s="190" t="n">
        <v>66.21</v>
      </c>
      <c r="K238" s="190" t="n">
        <v>61.76</v>
      </c>
      <c r="L238" s="190" t="n">
        <v>59.51</v>
      </c>
      <c r="M238" s="190" t="n">
        <v>49.92</v>
      </c>
      <c r="N238" s="190" t="n">
        <v>64.25</v>
      </c>
    </row>
    <row r="239" customFormat="false" ht="12.95" hidden="false" customHeight="true" outlineLevel="0" collapsed="false">
      <c r="A239" s="86" t="s">
        <v>273</v>
      </c>
      <c r="B239" s="190" t="n">
        <v>44.17</v>
      </c>
      <c r="C239" s="190" t="n">
        <v>53.41</v>
      </c>
      <c r="D239" s="190" t="n">
        <v>51.26</v>
      </c>
      <c r="E239" s="190" t="n">
        <v>54.26</v>
      </c>
      <c r="F239" s="190" t="n">
        <v>55.51</v>
      </c>
      <c r="G239" s="190" t="n">
        <v>53.37</v>
      </c>
      <c r="H239" s="190" t="n">
        <v>50.87</v>
      </c>
      <c r="I239" s="190" t="n">
        <v>46.43</v>
      </c>
      <c r="J239" s="190" t="n">
        <v>45.42</v>
      </c>
      <c r="K239" s="190" t="n">
        <v>44.25</v>
      </c>
      <c r="L239" s="190" t="n">
        <v>43.99</v>
      </c>
      <c r="M239" s="190" t="n">
        <v>35.69</v>
      </c>
      <c r="N239" s="190" t="n">
        <v>48.22</v>
      </c>
    </row>
    <row r="240" customFormat="false" ht="12.95" hidden="false" customHeight="true" outlineLevel="0" collapsed="false">
      <c r="A240" s="86" t="s">
        <v>274</v>
      </c>
      <c r="B240" s="190" t="n">
        <v>32.19</v>
      </c>
      <c r="C240" s="190" t="n">
        <v>33.2</v>
      </c>
      <c r="D240" s="190" t="n">
        <v>37.31</v>
      </c>
      <c r="E240" s="190" t="n">
        <v>38.65</v>
      </c>
      <c r="F240" s="190" t="n">
        <v>42.21</v>
      </c>
      <c r="G240" s="190" t="n">
        <v>43.02</v>
      </c>
      <c r="H240" s="190" t="n">
        <v>40.84</v>
      </c>
      <c r="I240" s="190" t="n">
        <v>41.94</v>
      </c>
      <c r="J240" s="190" t="n">
        <v>41.15</v>
      </c>
      <c r="K240" s="190" t="n">
        <v>46.66</v>
      </c>
      <c r="L240" s="190" t="n">
        <v>43.1</v>
      </c>
      <c r="M240" s="190" t="n">
        <v>49.41</v>
      </c>
      <c r="N240" s="190" t="n">
        <v>40.81</v>
      </c>
      <c r="O240" s="191"/>
    </row>
    <row r="241" customFormat="false" ht="12.95" hidden="false" customHeight="true" outlineLevel="0" collapsed="false">
      <c r="A241" s="86" t="s">
        <v>275</v>
      </c>
      <c r="B241" s="190" t="n">
        <v>49.58</v>
      </c>
      <c r="C241" s="190" t="n">
        <v>49.89</v>
      </c>
      <c r="D241" s="190" t="n">
        <v>46.61</v>
      </c>
      <c r="E241" s="190" t="n">
        <v>49.42</v>
      </c>
      <c r="F241" s="190" t="n">
        <v>45.93</v>
      </c>
      <c r="G241" s="190" t="n">
        <v>43.04</v>
      </c>
      <c r="H241" s="190" t="n">
        <v>43.98</v>
      </c>
      <c r="I241" s="190" t="n">
        <v>43.96</v>
      </c>
      <c r="J241" s="190" t="n">
        <v>46.93</v>
      </c>
      <c r="K241" s="190" t="n">
        <v>47.51</v>
      </c>
      <c r="L241" s="190" t="n">
        <v>49.35</v>
      </c>
      <c r="M241" s="190" t="n">
        <v>50.9</v>
      </c>
      <c r="N241" s="190" t="n">
        <v>47.26</v>
      </c>
    </row>
    <row r="242" customFormat="false" ht="12.95" hidden="false" customHeight="true" outlineLevel="0" collapsed="false">
      <c r="A242" s="86" t="s">
        <v>276</v>
      </c>
      <c r="B242" s="190" t="n">
        <v>52.53</v>
      </c>
      <c r="C242" s="190" t="n">
        <v>48.84</v>
      </c>
      <c r="D242" s="190" t="n">
        <v>50.16</v>
      </c>
      <c r="E242" s="190" t="n">
        <v>53.88</v>
      </c>
      <c r="F242" s="190" t="n">
        <v>58.55</v>
      </c>
      <c r="G242" s="190" t="n">
        <v>56.66</v>
      </c>
      <c r="H242" s="190" t="n">
        <v>56.27</v>
      </c>
      <c r="I242" s="192" t="n">
        <v>58.03</v>
      </c>
      <c r="J242" s="200" t="n">
        <v>61.4</v>
      </c>
      <c r="K242" s="71" t="n">
        <v>68.57</v>
      </c>
      <c r="L242" s="71" t="n">
        <v>67.23</v>
      </c>
      <c r="M242" s="71" t="n">
        <v>56.17</v>
      </c>
      <c r="N242" s="71" t="n">
        <v>57.36</v>
      </c>
    </row>
    <row r="243" customFormat="false" ht="12" hidden="false" customHeight="false" outlineLevel="0" collapsed="false">
      <c r="A243" s="86" t="s">
        <v>277</v>
      </c>
      <c r="B243" s="190" t="n">
        <v>54.58</v>
      </c>
      <c r="C243" s="190" t="n">
        <v>57.54</v>
      </c>
      <c r="D243" s="190" t="n">
        <v>56.98</v>
      </c>
      <c r="E243" s="190" t="n">
        <v>58.4</v>
      </c>
      <c r="F243" s="190"/>
      <c r="G243" s="190"/>
      <c r="H243" s="190"/>
      <c r="I243" s="190"/>
      <c r="J243" s="190"/>
      <c r="K243" s="190"/>
      <c r="L243" s="190"/>
      <c r="M243" s="190"/>
      <c r="N243" s="190"/>
    </row>
    <row r="244" s="1" customFormat="true" ht="12.95" hidden="false" customHeight="true" outlineLevel="0" collapsed="false">
      <c r="A244" s="86" t="s">
        <v>278</v>
      </c>
      <c r="B244" s="201"/>
      <c r="C244" s="202"/>
      <c r="D244" s="193"/>
      <c r="E244" s="193"/>
      <c r="F244" s="193"/>
      <c r="G244" s="193"/>
      <c r="H244" s="193"/>
      <c r="I244" s="193"/>
      <c r="J244" s="193"/>
      <c r="K244" s="193"/>
      <c r="L244" s="193"/>
      <c r="M244" s="193"/>
      <c r="N244" s="193"/>
    </row>
    <row r="245" s="1" customFormat="true" ht="12.95" hidden="false" customHeight="true" outlineLevel="0" collapsed="false">
      <c r="A245" s="86" t="s">
        <v>279</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6" t="s">
        <v>280</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6" t="s">
        <v>281</v>
      </c>
      <c r="B247" s="193"/>
      <c r="C247" s="193"/>
      <c r="D247" s="193"/>
      <c r="E247" s="193"/>
      <c r="F247" s="193"/>
      <c r="G247" s="193"/>
      <c r="H247" s="193"/>
      <c r="I247" s="193"/>
      <c r="J247" s="194"/>
      <c r="K247" s="193"/>
      <c r="L247" s="193"/>
      <c r="M247" s="193"/>
      <c r="N247" s="193"/>
    </row>
    <row r="248" customFormat="false" ht="12.95" hidden="false" customHeight="true" outlineLevel="0" collapsed="false">
      <c r="B248" s="110" t="s">
        <v>412</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4" t="n">
        <v>35.94</v>
      </c>
      <c r="C249" s="184" t="n">
        <v>36.22</v>
      </c>
      <c r="D249" s="184" t="n">
        <v>41.72</v>
      </c>
      <c r="E249" s="184" t="n">
        <v>41.54</v>
      </c>
      <c r="F249" s="184" t="n">
        <v>38.82</v>
      </c>
      <c r="G249" s="184" t="n">
        <v>46.77</v>
      </c>
      <c r="H249" s="184" t="n">
        <v>46.26</v>
      </c>
      <c r="I249" s="184" t="n">
        <v>50.84</v>
      </c>
      <c r="J249" s="184" t="n">
        <v>51.38</v>
      </c>
      <c r="K249" s="184" t="n">
        <v>52.44</v>
      </c>
      <c r="L249" s="184" t="n">
        <v>47.08</v>
      </c>
      <c r="M249" s="184" t="n">
        <v>47.42</v>
      </c>
      <c r="N249" s="184" t="n">
        <v>44.7025</v>
      </c>
    </row>
    <row r="250" customFormat="false" ht="12.95" hidden="false" customHeight="true" outlineLevel="0" collapsed="false">
      <c r="A250" s="86" t="s">
        <v>264</v>
      </c>
      <c r="B250" s="184" t="n">
        <v>47.14</v>
      </c>
      <c r="C250" s="184" t="n">
        <v>46.74</v>
      </c>
      <c r="D250" s="184" t="n">
        <v>51.9</v>
      </c>
      <c r="E250" s="184" t="n">
        <v>53.53</v>
      </c>
      <c r="F250" s="184" t="n">
        <v>51.62</v>
      </c>
      <c r="G250" s="184" t="n">
        <v>51.54</v>
      </c>
      <c r="H250" s="184" t="n">
        <v>54.9</v>
      </c>
      <c r="I250" s="184" t="n">
        <v>53.1</v>
      </c>
      <c r="J250" s="184" t="n">
        <v>47.98</v>
      </c>
      <c r="K250" s="184" t="n">
        <v>48.01</v>
      </c>
      <c r="L250" s="184" t="n">
        <v>45.19</v>
      </c>
      <c r="M250" s="184" t="n">
        <v>46.17</v>
      </c>
      <c r="N250" s="184" t="n">
        <v>49.8183333333333</v>
      </c>
    </row>
    <row r="251" customFormat="false" ht="12.95" hidden="false" customHeight="true" outlineLevel="0" collapsed="false">
      <c r="A251" s="86" t="s">
        <v>265</v>
      </c>
      <c r="B251" s="184" t="n">
        <v>41.48</v>
      </c>
      <c r="C251" s="184" t="n">
        <v>43.69</v>
      </c>
      <c r="D251" s="184" t="n">
        <v>44.29</v>
      </c>
      <c r="E251" s="184" t="n">
        <v>47.47</v>
      </c>
      <c r="F251" s="184" t="n">
        <v>47.19</v>
      </c>
      <c r="G251" s="184" t="n">
        <v>48.79</v>
      </c>
      <c r="H251" s="184" t="n">
        <v>50.42</v>
      </c>
      <c r="I251" s="184" t="n">
        <v>49.77</v>
      </c>
      <c r="J251" s="184" t="n">
        <v>52.94</v>
      </c>
      <c r="K251" s="184" t="n">
        <v>52.62</v>
      </c>
      <c r="L251" s="184" t="n">
        <v>57.74</v>
      </c>
      <c r="M251" s="184" t="n">
        <v>59.58</v>
      </c>
      <c r="N251" s="184" t="n">
        <v>49.665</v>
      </c>
    </row>
    <row r="252" customFormat="false" ht="12.95" hidden="false" customHeight="true" outlineLevel="0" collapsed="false">
      <c r="A252" s="86" t="s">
        <v>266</v>
      </c>
      <c r="B252" s="184" t="n">
        <v>56.66</v>
      </c>
      <c r="C252" s="184" t="n">
        <v>60.12</v>
      </c>
      <c r="D252" s="184" t="n">
        <v>62.78</v>
      </c>
      <c r="E252" s="184" t="n">
        <v>65.78</v>
      </c>
      <c r="F252" s="184" t="n">
        <v>75.7</v>
      </c>
      <c r="G252" s="184" t="n">
        <v>79.16</v>
      </c>
      <c r="H252" s="184" t="n">
        <v>79.41</v>
      </c>
      <c r="I252" s="184" t="n">
        <v>67.94</v>
      </c>
      <c r="J252" s="184" t="n">
        <v>66.42</v>
      </c>
      <c r="K252" s="184" t="n">
        <v>56.24</v>
      </c>
      <c r="L252" s="184" t="n">
        <v>50.71</v>
      </c>
      <c r="M252" s="184" t="n">
        <v>40.73</v>
      </c>
      <c r="N252" s="184" t="n">
        <v>63.4708333333333</v>
      </c>
    </row>
    <row r="253" customFormat="false" ht="12.95" hidden="false" customHeight="true" outlineLevel="0" collapsed="false">
      <c r="A253" s="86" t="s">
        <v>267</v>
      </c>
      <c r="B253" s="184" t="n">
        <v>43.1</v>
      </c>
      <c r="C253" s="184" t="n">
        <v>38.9</v>
      </c>
      <c r="D253" s="184" t="n">
        <v>36.4</v>
      </c>
      <c r="E253" s="184" t="n">
        <v>40.27</v>
      </c>
      <c r="F253" s="184" t="n">
        <v>40.27</v>
      </c>
      <c r="G253" s="184" t="n">
        <v>46.22</v>
      </c>
      <c r="H253" s="184" t="n">
        <v>42.25</v>
      </c>
      <c r="I253" s="184" t="n">
        <v>46.18</v>
      </c>
      <c r="J253" s="184" t="n">
        <v>42.96</v>
      </c>
      <c r="K253" s="184" t="n">
        <v>46.52</v>
      </c>
      <c r="L253" s="184" t="n">
        <v>46.22</v>
      </c>
      <c r="M253" s="184" t="n">
        <v>45.73</v>
      </c>
      <c r="N253" s="184" t="n">
        <v>42.9183333333333</v>
      </c>
    </row>
    <row r="254" customFormat="false" ht="12.95" hidden="false" customHeight="true" outlineLevel="0" collapsed="false">
      <c r="A254" s="86" t="s">
        <v>268</v>
      </c>
      <c r="B254" s="184" t="n">
        <v>48.84</v>
      </c>
      <c r="C254" s="184" t="n">
        <v>48.41</v>
      </c>
      <c r="D254" s="184" t="n">
        <v>52.51</v>
      </c>
      <c r="E254" s="184" t="n">
        <v>55.56</v>
      </c>
      <c r="F254" s="184" t="n">
        <v>56.64</v>
      </c>
      <c r="G254" s="184" t="n">
        <v>56.04</v>
      </c>
      <c r="H254" s="184" t="n">
        <v>54.2</v>
      </c>
      <c r="I254" s="184" t="n">
        <v>53.39</v>
      </c>
      <c r="J254" s="184" t="n">
        <v>55.65</v>
      </c>
      <c r="K254" s="184" t="n">
        <v>54.89</v>
      </c>
      <c r="L254" s="184" t="n">
        <v>57.01</v>
      </c>
      <c r="M254" s="184" t="n">
        <v>60.06</v>
      </c>
      <c r="N254" s="184" t="n">
        <v>54.4333333333333</v>
      </c>
    </row>
    <row r="255" customFormat="false" ht="12.95" hidden="false" customHeight="true" outlineLevel="0" collapsed="false">
      <c r="A255" s="86" t="s">
        <v>269</v>
      </c>
      <c r="B255" s="187" t="n">
        <v>62.39</v>
      </c>
      <c r="C255" s="195" t="s">
        <v>80</v>
      </c>
      <c r="D255" s="190" t="s">
        <v>80</v>
      </c>
      <c r="E255" s="190" t="s">
        <v>80</v>
      </c>
      <c r="F255" s="190" t="s">
        <v>80</v>
      </c>
      <c r="G255" s="190" t="s">
        <v>80</v>
      </c>
      <c r="H255" s="190" t="s">
        <v>80</v>
      </c>
      <c r="I255" s="190" t="s">
        <v>80</v>
      </c>
      <c r="J255" s="190" t="s">
        <v>80</v>
      </c>
      <c r="K255" s="190" t="s">
        <v>80</v>
      </c>
      <c r="L255" s="190" t="s">
        <v>80</v>
      </c>
      <c r="M255" s="190" t="s">
        <v>80</v>
      </c>
      <c r="N255" s="190" t="s">
        <v>80</v>
      </c>
    </row>
    <row r="256" customFormat="false" ht="12.95" hidden="false" customHeight="true" outlineLevel="0" collapsed="false">
      <c r="A256" s="86" t="s">
        <v>270</v>
      </c>
      <c r="B256" s="190" t="s">
        <v>80</v>
      </c>
      <c r="C256" s="190" t="s">
        <v>80</v>
      </c>
      <c r="D256" s="190" t="s">
        <v>80</v>
      </c>
      <c r="E256" s="190" t="s">
        <v>80</v>
      </c>
      <c r="F256" s="190" t="s">
        <v>80</v>
      </c>
      <c r="G256" s="190" t="s">
        <v>80</v>
      </c>
      <c r="H256" s="190" t="s">
        <v>80</v>
      </c>
      <c r="I256" s="190" t="s">
        <v>80</v>
      </c>
      <c r="J256" s="190" t="s">
        <v>80</v>
      </c>
      <c r="K256" s="190" t="s">
        <v>80</v>
      </c>
      <c r="L256" s="190" t="s">
        <v>80</v>
      </c>
      <c r="M256" s="190" t="s">
        <v>80</v>
      </c>
      <c r="N256" s="190" t="s">
        <v>80</v>
      </c>
    </row>
    <row r="257" customFormat="false" ht="12.95" hidden="false" customHeight="true" outlineLevel="0" collapsed="false">
      <c r="A257" s="86" t="s">
        <v>271</v>
      </c>
      <c r="B257" s="190" t="s">
        <v>80</v>
      </c>
      <c r="C257" s="190" t="s">
        <v>80</v>
      </c>
      <c r="D257" s="190" t="s">
        <v>80</v>
      </c>
      <c r="E257" s="190" t="s">
        <v>80</v>
      </c>
      <c r="F257" s="190" t="s">
        <v>80</v>
      </c>
      <c r="G257" s="190" t="s">
        <v>80</v>
      </c>
      <c r="H257" s="190" t="s">
        <v>80</v>
      </c>
      <c r="I257" s="190" t="s">
        <v>80</v>
      </c>
      <c r="J257" s="190" t="s">
        <v>80</v>
      </c>
      <c r="K257" s="190" t="s">
        <v>80</v>
      </c>
      <c r="L257" s="190" t="s">
        <v>80</v>
      </c>
      <c r="M257" s="190" t="s">
        <v>80</v>
      </c>
      <c r="N257" s="190" t="s">
        <v>80</v>
      </c>
    </row>
    <row r="258" customFormat="false" ht="12.95" hidden="false" customHeight="true" outlineLevel="0" collapsed="false">
      <c r="A258" s="86" t="s">
        <v>272</v>
      </c>
      <c r="B258" s="190" t="s">
        <v>80</v>
      </c>
      <c r="C258" s="190" t="s">
        <v>80</v>
      </c>
      <c r="D258" s="190" t="s">
        <v>80</v>
      </c>
      <c r="E258" s="190" t="s">
        <v>80</v>
      </c>
      <c r="F258" s="190" t="s">
        <v>80</v>
      </c>
      <c r="G258" s="190" t="s">
        <v>80</v>
      </c>
      <c r="H258" s="190" t="s">
        <v>80</v>
      </c>
      <c r="I258" s="190" t="s">
        <v>80</v>
      </c>
      <c r="J258" s="190" t="s">
        <v>80</v>
      </c>
      <c r="K258" s="190" t="s">
        <v>80</v>
      </c>
      <c r="L258" s="190" t="s">
        <v>80</v>
      </c>
      <c r="M258" s="190" t="s">
        <v>80</v>
      </c>
      <c r="N258" s="190" t="s">
        <v>80</v>
      </c>
    </row>
    <row r="259" customFormat="false" ht="12.95" hidden="false" customHeight="true" outlineLevel="0" collapsed="false">
      <c r="A259" s="86" t="s">
        <v>273</v>
      </c>
      <c r="B259" s="190" t="s">
        <v>80</v>
      </c>
      <c r="C259" s="190" t="s">
        <v>80</v>
      </c>
      <c r="D259" s="190" t="s">
        <v>80</v>
      </c>
      <c r="E259" s="190" t="s">
        <v>80</v>
      </c>
      <c r="F259" s="190" t="s">
        <v>80</v>
      </c>
      <c r="G259" s="190" t="s">
        <v>80</v>
      </c>
      <c r="H259" s="190" t="s">
        <v>80</v>
      </c>
      <c r="I259" s="190" t="s">
        <v>80</v>
      </c>
      <c r="J259" s="190" t="s">
        <v>80</v>
      </c>
      <c r="K259" s="190" t="s">
        <v>80</v>
      </c>
      <c r="L259" s="190" t="s">
        <v>80</v>
      </c>
      <c r="M259" s="190" t="s">
        <v>80</v>
      </c>
      <c r="N259" s="190" t="s">
        <v>80</v>
      </c>
    </row>
    <row r="260" customFormat="false" ht="12.95" hidden="false" customHeight="true" outlineLevel="0" collapsed="false">
      <c r="A260" s="86" t="s">
        <v>274</v>
      </c>
      <c r="B260" s="190" t="s">
        <v>80</v>
      </c>
      <c r="C260" s="190" t="s">
        <v>80</v>
      </c>
      <c r="D260" s="190" t="s">
        <v>80</v>
      </c>
      <c r="E260" s="190" t="s">
        <v>80</v>
      </c>
      <c r="F260" s="190" t="s">
        <v>80</v>
      </c>
      <c r="G260" s="190" t="s">
        <v>80</v>
      </c>
      <c r="H260" s="190" t="s">
        <v>80</v>
      </c>
      <c r="I260" s="190" t="s">
        <v>80</v>
      </c>
      <c r="J260" s="190" t="s">
        <v>80</v>
      </c>
      <c r="K260" s="190" t="s">
        <v>80</v>
      </c>
      <c r="L260" s="190" t="s">
        <v>80</v>
      </c>
      <c r="M260" s="190" t="s">
        <v>80</v>
      </c>
      <c r="N260" s="190" t="s">
        <v>80</v>
      </c>
    </row>
    <row r="261" customFormat="false" ht="12.95" hidden="false" customHeight="true" outlineLevel="0" collapsed="false">
      <c r="A261" s="86" t="s">
        <v>275</v>
      </c>
      <c r="B261" s="190" t="s">
        <v>80</v>
      </c>
      <c r="C261" s="190" t="s">
        <v>80</v>
      </c>
      <c r="D261" s="190" t="s">
        <v>80</v>
      </c>
      <c r="E261" s="190" t="s">
        <v>80</v>
      </c>
      <c r="F261" s="190" t="s">
        <v>80</v>
      </c>
      <c r="G261" s="190" t="s">
        <v>80</v>
      </c>
      <c r="H261" s="190" t="s">
        <v>80</v>
      </c>
      <c r="I261" s="190" t="s">
        <v>80</v>
      </c>
      <c r="J261" s="190" t="s">
        <v>80</v>
      </c>
      <c r="K261" s="190" t="s">
        <v>80</v>
      </c>
      <c r="L261" s="190" t="s">
        <v>80</v>
      </c>
      <c r="M261" s="190" t="s">
        <v>80</v>
      </c>
      <c r="N261" s="190" t="s">
        <v>80</v>
      </c>
    </row>
    <row r="262" customFormat="false" ht="12.95" hidden="false" customHeight="true" outlineLevel="0" collapsed="false">
      <c r="A262" s="86" t="s">
        <v>276</v>
      </c>
      <c r="B262" s="190" t="s">
        <v>80</v>
      </c>
      <c r="C262" s="190" t="s">
        <v>80</v>
      </c>
      <c r="D262" s="190" t="s">
        <v>80</v>
      </c>
      <c r="E262" s="190" t="s">
        <v>80</v>
      </c>
      <c r="F262" s="190" t="s">
        <v>80</v>
      </c>
      <c r="G262" s="190" t="s">
        <v>80</v>
      </c>
      <c r="H262" s="190" t="s">
        <v>80</v>
      </c>
      <c r="I262" s="190" t="s">
        <v>80</v>
      </c>
      <c r="J262" s="190" t="s">
        <v>80</v>
      </c>
      <c r="K262" s="190" t="s">
        <v>80</v>
      </c>
      <c r="L262" s="190" t="s">
        <v>80</v>
      </c>
      <c r="M262" s="190" t="s">
        <v>80</v>
      </c>
      <c r="N262" s="190" t="s">
        <v>80</v>
      </c>
    </row>
    <row r="263" s="1" customFormat="true" ht="12.95" hidden="false" customHeight="true" outlineLevel="0" collapsed="false">
      <c r="A263" s="86" t="s">
        <v>277</v>
      </c>
      <c r="B263" s="190" t="s">
        <v>80</v>
      </c>
      <c r="C263" s="190" t="s">
        <v>80</v>
      </c>
      <c r="D263" s="190" t="s">
        <v>80</v>
      </c>
      <c r="E263" s="190" t="s">
        <v>80</v>
      </c>
      <c r="F263" s="190" t="s">
        <v>80</v>
      </c>
      <c r="G263" s="190" t="s">
        <v>80</v>
      </c>
      <c r="H263" s="190" t="s">
        <v>80</v>
      </c>
      <c r="I263" s="190" t="s">
        <v>80</v>
      </c>
      <c r="J263" s="190" t="s">
        <v>80</v>
      </c>
      <c r="K263" s="190" t="s">
        <v>80</v>
      </c>
      <c r="L263" s="190" t="s">
        <v>80</v>
      </c>
      <c r="M263" s="190" t="s">
        <v>80</v>
      </c>
      <c r="N263" s="190" t="s">
        <v>80</v>
      </c>
    </row>
    <row r="264" s="1" customFormat="true" ht="12.95" hidden="false" customHeight="true" outlineLevel="0" collapsed="false">
      <c r="A264" s="86" t="s">
        <v>278</v>
      </c>
      <c r="B264" s="190" t="s">
        <v>80</v>
      </c>
      <c r="C264" s="190" t="s">
        <v>80</v>
      </c>
      <c r="D264" s="190" t="s">
        <v>80</v>
      </c>
      <c r="E264" s="190" t="s">
        <v>80</v>
      </c>
      <c r="F264" s="190" t="s">
        <v>80</v>
      </c>
      <c r="G264" s="190" t="s">
        <v>80</v>
      </c>
      <c r="H264" s="190" t="s">
        <v>80</v>
      </c>
      <c r="I264" s="190" t="s">
        <v>80</v>
      </c>
      <c r="J264" s="190" t="s">
        <v>80</v>
      </c>
      <c r="K264" s="190" t="s">
        <v>80</v>
      </c>
      <c r="L264" s="190" t="s">
        <v>80</v>
      </c>
      <c r="M264" s="190" t="s">
        <v>80</v>
      </c>
      <c r="N264" s="190" t="s">
        <v>80</v>
      </c>
    </row>
    <row r="265" s="1" customFormat="true" ht="12.95" hidden="false" customHeight="true" outlineLevel="0" collapsed="false">
      <c r="A265" s="86" t="s">
        <v>279</v>
      </c>
      <c r="B265" s="190" t="s">
        <v>80</v>
      </c>
      <c r="C265" s="190" t="s">
        <v>80</v>
      </c>
      <c r="D265" s="190" t="s">
        <v>80</v>
      </c>
      <c r="E265" s="190" t="s">
        <v>80</v>
      </c>
      <c r="F265" s="190" t="s">
        <v>80</v>
      </c>
      <c r="G265" s="190" t="s">
        <v>80</v>
      </c>
      <c r="H265" s="190" t="s">
        <v>80</v>
      </c>
      <c r="I265" s="190" t="s">
        <v>80</v>
      </c>
      <c r="J265" s="190" t="s">
        <v>80</v>
      </c>
      <c r="K265" s="190" t="s">
        <v>80</v>
      </c>
      <c r="L265" s="190" t="s">
        <v>80</v>
      </c>
      <c r="M265" s="190" t="s">
        <v>80</v>
      </c>
      <c r="N265" s="190" t="s">
        <v>80</v>
      </c>
    </row>
    <row r="266" s="1" customFormat="true" ht="12.95" hidden="false" customHeight="true" outlineLevel="0" collapsed="false">
      <c r="A266" s="86" t="s">
        <v>280</v>
      </c>
      <c r="B266" s="190" t="s">
        <v>80</v>
      </c>
      <c r="C266" s="190" t="s">
        <v>80</v>
      </c>
      <c r="D266" s="190" t="s">
        <v>80</v>
      </c>
      <c r="E266" s="190" t="s">
        <v>80</v>
      </c>
      <c r="F266" s="190" t="s">
        <v>80</v>
      </c>
      <c r="G266" s="190" t="s">
        <v>80</v>
      </c>
      <c r="H266" s="190" t="s">
        <v>80</v>
      </c>
      <c r="I266" s="190" t="s">
        <v>80</v>
      </c>
      <c r="J266" s="190" t="s">
        <v>80</v>
      </c>
      <c r="K266" s="190" t="s">
        <v>80</v>
      </c>
      <c r="L266" s="190" t="s">
        <v>80</v>
      </c>
      <c r="M266" s="190" t="s">
        <v>80</v>
      </c>
      <c r="N266" s="190" t="s">
        <v>80</v>
      </c>
    </row>
    <row r="267" s="1" customFormat="true" ht="12.95" hidden="false" customHeight="true" outlineLevel="0" collapsed="false">
      <c r="A267" s="86" t="s">
        <v>281</v>
      </c>
      <c r="B267" s="190" t="s">
        <v>80</v>
      </c>
      <c r="C267" s="190" t="s">
        <v>80</v>
      </c>
      <c r="D267" s="190" t="s">
        <v>80</v>
      </c>
      <c r="E267" s="190" t="s">
        <v>80</v>
      </c>
      <c r="F267" s="190" t="s">
        <v>80</v>
      </c>
      <c r="G267" s="190" t="s">
        <v>80</v>
      </c>
      <c r="H267" s="190" t="s">
        <v>80</v>
      </c>
      <c r="I267" s="190" t="s">
        <v>80</v>
      </c>
      <c r="J267" s="190" t="s">
        <v>80</v>
      </c>
      <c r="K267" s="190" t="s">
        <v>80</v>
      </c>
      <c r="L267" s="190" t="s">
        <v>80</v>
      </c>
      <c r="M267" s="190" t="s">
        <v>80</v>
      </c>
      <c r="N267" s="190" t="s">
        <v>80</v>
      </c>
    </row>
    <row r="268" customFormat="false" ht="12.95" hidden="false" customHeight="true" outlineLevel="0" collapsed="false">
      <c r="B268" s="110" t="s">
        <v>413</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4" t="n">
        <v>36.87</v>
      </c>
      <c r="C269" s="184" t="n">
        <v>36.97</v>
      </c>
      <c r="D269" s="184" t="n">
        <v>42.52</v>
      </c>
      <c r="E269" s="184" t="n">
        <v>42.33</v>
      </c>
      <c r="F269" s="184" t="n">
        <v>39.62</v>
      </c>
      <c r="G269" s="184" t="n">
        <v>47.61</v>
      </c>
      <c r="H269" s="184" t="n">
        <v>47.49</v>
      </c>
      <c r="I269" s="184" t="n">
        <v>51.72</v>
      </c>
      <c r="J269" s="184" t="n">
        <v>52.35</v>
      </c>
      <c r="K269" s="184" t="n">
        <v>53.36</v>
      </c>
      <c r="L269" s="184" t="n">
        <v>48.03</v>
      </c>
      <c r="M269" s="184" t="n">
        <v>48.46</v>
      </c>
      <c r="N269" s="184" t="n">
        <v>45.6108333333333</v>
      </c>
    </row>
    <row r="270" customFormat="false" ht="12.95" hidden="false" customHeight="true" outlineLevel="0" collapsed="false">
      <c r="A270" s="86" t="s">
        <v>264</v>
      </c>
      <c r="B270" s="184" t="n">
        <v>47.98</v>
      </c>
      <c r="C270" s="184" t="n">
        <v>47.58</v>
      </c>
      <c r="D270" s="184" t="n">
        <v>52.68</v>
      </c>
      <c r="E270" s="184" t="n">
        <v>54.42</v>
      </c>
      <c r="F270" s="184" t="n">
        <v>52.36</v>
      </c>
      <c r="G270" s="184" t="n">
        <v>52.35</v>
      </c>
      <c r="H270" s="184" t="n">
        <v>55.33</v>
      </c>
      <c r="I270" s="184" t="n">
        <v>53.91</v>
      </c>
      <c r="J270" s="184" t="n">
        <v>48.95</v>
      </c>
      <c r="K270" s="184" t="n">
        <v>48.86</v>
      </c>
      <c r="L270" s="184" t="n">
        <v>45.94</v>
      </c>
      <c r="M270" s="184" t="n">
        <v>46.92</v>
      </c>
      <c r="N270" s="184" t="n">
        <v>50.6066666666667</v>
      </c>
    </row>
    <row r="271" customFormat="false" ht="12.95" hidden="false" customHeight="true" outlineLevel="0" collapsed="false">
      <c r="A271" s="86" t="s">
        <v>265</v>
      </c>
      <c r="B271" s="184" t="n">
        <v>42.19</v>
      </c>
      <c r="C271" s="184" t="n">
        <v>44.56</v>
      </c>
      <c r="D271" s="184" t="n">
        <v>45.09</v>
      </c>
      <c r="E271" s="184" t="n">
        <v>48.35</v>
      </c>
      <c r="F271" s="184" t="n">
        <v>47.81</v>
      </c>
      <c r="G271" s="184" t="n">
        <v>49.62</v>
      </c>
      <c r="H271" s="184" t="n">
        <v>51.2</v>
      </c>
      <c r="I271" s="184" t="n">
        <v>50.48</v>
      </c>
      <c r="J271" s="184" t="n">
        <v>53.67</v>
      </c>
      <c r="K271" s="184" t="n">
        <v>53.39</v>
      </c>
      <c r="L271" s="184" t="n">
        <v>58.67</v>
      </c>
      <c r="M271" s="184" t="n">
        <v>60.07</v>
      </c>
      <c r="N271" s="184" t="n">
        <v>50.425</v>
      </c>
    </row>
    <row r="272" customFormat="false" ht="12.95" hidden="false" customHeight="true" outlineLevel="0" collapsed="false">
      <c r="A272" s="86" t="s">
        <v>266</v>
      </c>
      <c r="B272" s="184" t="n">
        <v>57.6</v>
      </c>
      <c r="C272" s="184" t="n">
        <v>61.05</v>
      </c>
      <c r="D272" s="184" t="n">
        <v>63.78</v>
      </c>
      <c r="E272" s="184" t="n">
        <v>66.68</v>
      </c>
      <c r="F272" s="184" t="n">
        <v>76.22</v>
      </c>
      <c r="G272" s="184" t="n">
        <v>79.46</v>
      </c>
      <c r="H272" s="184" t="n">
        <v>80.6</v>
      </c>
      <c r="I272" s="184" t="n">
        <v>69.44</v>
      </c>
      <c r="J272" s="184" t="n">
        <v>66.43</v>
      </c>
      <c r="K272" s="184" t="n">
        <v>58.43</v>
      </c>
      <c r="L272" s="184" t="n">
        <v>52.34</v>
      </c>
      <c r="M272" s="184" t="n">
        <v>43.28</v>
      </c>
      <c r="N272" s="184" t="n">
        <v>64.6091666666667</v>
      </c>
    </row>
    <row r="273" customFormat="false" ht="12.95" hidden="false" customHeight="true" outlineLevel="0" collapsed="false">
      <c r="A273" s="86" t="s">
        <v>267</v>
      </c>
      <c r="B273" s="184" t="n">
        <v>47.03</v>
      </c>
      <c r="C273" s="184" t="n">
        <v>41.2</v>
      </c>
      <c r="D273" s="184" t="n">
        <v>38.59</v>
      </c>
      <c r="E273" s="184" t="n">
        <v>42.96</v>
      </c>
      <c r="F273" s="184" t="n">
        <v>42.98</v>
      </c>
      <c r="G273" s="184" t="n">
        <v>48.4</v>
      </c>
      <c r="H273" s="184" t="n">
        <v>43.75</v>
      </c>
      <c r="I273" s="184" t="n">
        <v>48.08</v>
      </c>
      <c r="J273" s="184" t="n">
        <v>44.92</v>
      </c>
      <c r="K273" s="184" t="n">
        <v>48.58</v>
      </c>
      <c r="L273" s="184" t="n">
        <v>48.03</v>
      </c>
      <c r="M273" s="184" t="n">
        <v>47.54</v>
      </c>
      <c r="N273" s="184" t="n">
        <v>45.1716666666667</v>
      </c>
    </row>
    <row r="274" customFormat="false" ht="12.95" hidden="false" customHeight="true" outlineLevel="0" collapsed="false">
      <c r="A274" s="86" t="s">
        <v>268</v>
      </c>
      <c r="B274" s="184" t="n">
        <v>50.66</v>
      </c>
      <c r="C274" s="184" t="n">
        <v>50.36</v>
      </c>
      <c r="D274" s="184" t="n">
        <v>54.55</v>
      </c>
      <c r="E274" s="184" t="n">
        <v>57.57</v>
      </c>
      <c r="F274" s="184" t="n">
        <v>58.47</v>
      </c>
      <c r="G274" s="184" t="n">
        <v>57.4</v>
      </c>
      <c r="H274" s="184" t="n">
        <v>56.27</v>
      </c>
      <c r="I274" s="184" t="n">
        <v>55.04</v>
      </c>
      <c r="J274" s="184" t="n">
        <v>57.59</v>
      </c>
      <c r="K274" s="184" t="n">
        <v>56.57</v>
      </c>
      <c r="L274" s="184" t="n">
        <v>58.89</v>
      </c>
      <c r="M274" s="184" t="n">
        <v>61.6</v>
      </c>
      <c r="N274" s="184" t="n">
        <v>56.2475</v>
      </c>
    </row>
    <row r="275" customFormat="false" ht="12.95" hidden="false" customHeight="true" outlineLevel="0" collapsed="false">
      <c r="A275" s="86" t="s">
        <v>269</v>
      </c>
      <c r="B275" s="187" t="n">
        <v>65.05</v>
      </c>
      <c r="C275" s="188" t="n">
        <v>65.97</v>
      </c>
      <c r="D275" s="184" t="n">
        <v>69.82</v>
      </c>
      <c r="E275" s="184" t="n">
        <v>70.22</v>
      </c>
      <c r="F275" s="184" t="n">
        <v>66.4</v>
      </c>
      <c r="G275" s="184" t="n">
        <v>68.76</v>
      </c>
      <c r="H275" s="184" t="n">
        <v>69.95</v>
      </c>
      <c r="I275" s="184" t="n">
        <v>67</v>
      </c>
      <c r="J275" s="184" t="n">
        <v>69.65</v>
      </c>
      <c r="K275" s="184" t="n">
        <v>72.42</v>
      </c>
      <c r="L275" s="184" t="n">
        <v>75.21</v>
      </c>
      <c r="M275" s="184" t="n">
        <v>70.65</v>
      </c>
      <c r="N275" s="189" t="s">
        <v>390</v>
      </c>
    </row>
    <row r="276" customFormat="false" ht="12.95" hidden="false" customHeight="true" outlineLevel="0" collapsed="false">
      <c r="A276" s="86" t="s">
        <v>270</v>
      </c>
      <c r="B276" s="190" t="n">
        <v>74.89</v>
      </c>
      <c r="C276" s="190" t="n">
        <v>77.48</v>
      </c>
      <c r="D276" s="190" t="n">
        <v>77.96</v>
      </c>
      <c r="E276" s="190" t="n">
        <v>75.91</v>
      </c>
      <c r="F276" s="190" t="n">
        <v>73.11</v>
      </c>
      <c r="G276" s="190" t="n">
        <v>69.63</v>
      </c>
      <c r="H276" s="190" t="n">
        <v>73.94</v>
      </c>
      <c r="I276" s="190" t="n">
        <v>78.35</v>
      </c>
      <c r="J276" s="190" t="n">
        <v>77.05</v>
      </c>
      <c r="K276" s="190" t="n">
        <v>79.74</v>
      </c>
      <c r="L276" s="190" t="n">
        <v>75.77</v>
      </c>
      <c r="M276" s="190" t="n">
        <v>72</v>
      </c>
      <c r="N276" s="184" t="n">
        <v>75.49</v>
      </c>
    </row>
    <row r="277" customFormat="false" ht="12.95" hidden="false" customHeight="true" outlineLevel="0" collapsed="false">
      <c r="A277" s="86" t="s">
        <v>271</v>
      </c>
      <c r="B277" s="190" t="n">
        <v>72.56</v>
      </c>
      <c r="C277" s="190" t="n">
        <v>75.11</v>
      </c>
      <c r="D277" s="190" t="n">
        <v>72.41</v>
      </c>
      <c r="E277" s="190" t="n">
        <v>67.34</v>
      </c>
      <c r="F277" s="190" t="n">
        <v>68.31</v>
      </c>
      <c r="G277" s="190" t="n">
        <v>68.9</v>
      </c>
      <c r="H277" s="190" t="n">
        <v>70.94</v>
      </c>
      <c r="I277" s="190" t="n">
        <v>71</v>
      </c>
      <c r="J277" s="190" t="n">
        <v>72.07</v>
      </c>
      <c r="K277" s="190" t="n">
        <v>70.72</v>
      </c>
      <c r="L277" s="190" t="n">
        <v>68.38</v>
      </c>
      <c r="M277" s="190" t="n">
        <v>67.64</v>
      </c>
      <c r="N277" s="190" t="n">
        <v>70.45</v>
      </c>
    </row>
    <row r="278" customFormat="false" ht="12.95" hidden="false" customHeight="true" outlineLevel="0" collapsed="false">
      <c r="A278" s="86" t="s">
        <v>272</v>
      </c>
      <c r="B278" s="190" t="n">
        <v>66.36</v>
      </c>
      <c r="C278" s="190" t="n">
        <v>67.8</v>
      </c>
      <c r="D278" s="190" t="n">
        <v>65.9</v>
      </c>
      <c r="E278" s="190" t="n">
        <v>67.4</v>
      </c>
      <c r="F278" s="190" t="n">
        <v>67.24</v>
      </c>
      <c r="G278" s="190" t="n">
        <v>68.27</v>
      </c>
      <c r="H278" s="190" t="n">
        <v>66.14</v>
      </c>
      <c r="I278" s="190" t="n">
        <v>66.2</v>
      </c>
      <c r="J278" s="190" t="n">
        <v>66.14</v>
      </c>
      <c r="K278" s="190" t="n">
        <v>61.71</v>
      </c>
      <c r="L278" s="190" t="n">
        <v>59.73</v>
      </c>
      <c r="M278" s="190" t="n">
        <v>50.43</v>
      </c>
      <c r="N278" s="190" t="n">
        <v>64.44</v>
      </c>
    </row>
    <row r="279" customFormat="false" ht="12.95" hidden="false" customHeight="true" outlineLevel="0" collapsed="false">
      <c r="A279" s="86" t="s">
        <v>273</v>
      </c>
      <c r="B279" s="190" t="n">
        <v>45.22</v>
      </c>
      <c r="C279" s="190" t="n">
        <v>54.3</v>
      </c>
      <c r="D279" s="190" t="n">
        <v>51.65</v>
      </c>
      <c r="E279" s="190" t="n">
        <v>54.74</v>
      </c>
      <c r="F279" s="190" t="n">
        <v>55.53</v>
      </c>
      <c r="G279" s="190" t="n">
        <v>53.55</v>
      </c>
      <c r="H279" s="190" t="n">
        <v>51.29</v>
      </c>
      <c r="I279" s="190" t="n">
        <v>46.5</v>
      </c>
      <c r="J279" s="190" t="n">
        <v>45.3</v>
      </c>
      <c r="K279" s="190" t="n">
        <v>44.05</v>
      </c>
      <c r="L279" s="190" t="n">
        <v>44.02</v>
      </c>
      <c r="M279" s="190" t="n">
        <v>36.27</v>
      </c>
      <c r="N279" s="190" t="n">
        <v>48.54</v>
      </c>
    </row>
    <row r="280" customFormat="false" ht="12.95" hidden="false" customHeight="true" outlineLevel="0" collapsed="false">
      <c r="A280" s="86" t="s">
        <v>274</v>
      </c>
      <c r="B280" s="190" t="n">
        <v>32.19</v>
      </c>
      <c r="C280" s="190" t="n">
        <v>33.64</v>
      </c>
      <c r="D280" s="190" t="n">
        <v>37.47</v>
      </c>
      <c r="E280" s="190" t="n">
        <v>38.59</v>
      </c>
      <c r="F280" s="190" t="n">
        <v>43.16</v>
      </c>
      <c r="G280" s="190" t="n">
        <v>43.29</v>
      </c>
      <c r="H280" s="190" t="n">
        <v>41.5</v>
      </c>
      <c r="I280" s="190" t="n">
        <v>42.01</v>
      </c>
      <c r="J280" s="190" t="n">
        <v>41.13</v>
      </c>
      <c r="K280" s="190" t="n">
        <v>46.55</v>
      </c>
      <c r="L280" s="190" t="n">
        <v>42.87</v>
      </c>
      <c r="M280" s="190" t="n">
        <v>49.56</v>
      </c>
      <c r="N280" s="190" t="n">
        <v>41</v>
      </c>
      <c r="O280" s="191"/>
    </row>
    <row r="281" customFormat="false" ht="12.95" hidden="false" customHeight="true" outlineLevel="0" collapsed="false">
      <c r="A281" s="86" t="s">
        <v>275</v>
      </c>
      <c r="B281" s="190" t="n">
        <v>48.92</v>
      </c>
      <c r="C281" s="190" t="n">
        <v>49.88</v>
      </c>
      <c r="D281" s="190" t="n">
        <v>46.81</v>
      </c>
      <c r="E281" s="190" t="n">
        <v>49.63</v>
      </c>
      <c r="F281" s="190" t="n">
        <v>46.62</v>
      </c>
      <c r="G281" s="190" t="n">
        <v>42.64</v>
      </c>
      <c r="H281" s="190" t="n">
        <v>43.89</v>
      </c>
      <c r="I281" s="190" t="n">
        <v>44.7</v>
      </c>
      <c r="J281" s="190" t="n">
        <v>47.5</v>
      </c>
      <c r="K281" s="190" t="n">
        <v>48.6</v>
      </c>
      <c r="L281" s="190" t="n">
        <v>48.91</v>
      </c>
      <c r="M281" s="190" t="n">
        <v>49.64</v>
      </c>
      <c r="N281" s="190" t="n">
        <v>47.31</v>
      </c>
    </row>
    <row r="282" customFormat="false" ht="12.95" hidden="false" customHeight="true" outlineLevel="0" collapsed="false">
      <c r="A282" s="86" t="s">
        <v>276</v>
      </c>
      <c r="B282" s="190" t="n">
        <v>52.75</v>
      </c>
      <c r="C282" s="190" t="n">
        <v>49.37</v>
      </c>
      <c r="D282" s="190" t="n">
        <v>49.94</v>
      </c>
      <c r="E282" s="190" t="n">
        <v>54.12</v>
      </c>
      <c r="F282" s="190" t="n">
        <v>59.09</v>
      </c>
      <c r="G282" s="190" t="n">
        <v>57.64</v>
      </c>
      <c r="H282" s="190" t="n">
        <v>56.84</v>
      </c>
      <c r="I282" s="192" t="n">
        <v>58.54</v>
      </c>
      <c r="J282" s="190" t="n">
        <v>61.99</v>
      </c>
      <c r="K282" s="190" t="n">
        <v>64.86</v>
      </c>
      <c r="L282" s="190" t="n">
        <v>65.51</v>
      </c>
      <c r="M282" s="190" t="n">
        <v>54.86</v>
      </c>
      <c r="N282" s="190" t="n">
        <v>57.13</v>
      </c>
    </row>
    <row r="283" s="1" customFormat="true" ht="12.95" hidden="false" customHeight="true" outlineLevel="0" collapsed="false">
      <c r="A283" s="86" t="s">
        <v>277</v>
      </c>
      <c r="B283" s="193" t="n">
        <v>52.86</v>
      </c>
      <c r="C283" s="193" t="n">
        <v>56.92</v>
      </c>
      <c r="D283" s="193" t="n">
        <v>56.76</v>
      </c>
      <c r="E283" s="193" t="n">
        <v>58.39</v>
      </c>
      <c r="F283" s="193"/>
      <c r="G283" s="193"/>
      <c r="H283" s="193"/>
      <c r="I283" s="193"/>
      <c r="J283" s="193"/>
      <c r="K283" s="193"/>
      <c r="L283" s="193"/>
      <c r="M283" s="193"/>
      <c r="N283" s="193"/>
    </row>
    <row r="284" s="1" customFormat="true" ht="12.95" hidden="false" customHeight="true" outlineLevel="0" collapsed="false">
      <c r="A284" s="86" t="s">
        <v>278</v>
      </c>
      <c r="B284" s="193"/>
      <c r="C284" s="193"/>
      <c r="D284" s="193"/>
      <c r="E284" s="193"/>
      <c r="F284" s="193"/>
      <c r="G284" s="193"/>
      <c r="H284" s="193"/>
      <c r="I284" s="193"/>
      <c r="J284" s="193"/>
      <c r="K284" s="193"/>
      <c r="L284" s="193"/>
      <c r="M284" s="193"/>
      <c r="N284" s="193"/>
    </row>
    <row r="285" s="1" customFormat="true" ht="12.95" hidden="false" customHeight="true" outlineLevel="0" collapsed="false">
      <c r="A285" s="86" t="s">
        <v>279</v>
      </c>
      <c r="B285" s="193"/>
      <c r="C285" s="193"/>
      <c r="D285" s="193"/>
      <c r="E285" s="193"/>
      <c r="F285" s="193"/>
      <c r="G285" s="193"/>
      <c r="H285" s="193"/>
      <c r="I285" s="193"/>
      <c r="J285" s="193"/>
      <c r="K285" s="193"/>
      <c r="L285" s="193"/>
      <c r="M285" s="193"/>
      <c r="N285" s="193"/>
    </row>
    <row r="286" s="1" customFormat="true" ht="12.95" hidden="false" customHeight="true" outlineLevel="0" collapsed="false">
      <c r="A286" s="86" t="s">
        <v>280</v>
      </c>
      <c r="B286" s="193"/>
      <c r="C286" s="193"/>
      <c r="D286" s="193"/>
      <c r="E286" s="193"/>
      <c r="F286" s="193"/>
      <c r="G286" s="193"/>
      <c r="H286" s="193"/>
      <c r="I286" s="193"/>
      <c r="J286" s="193"/>
      <c r="K286" s="193"/>
      <c r="L286" s="193"/>
      <c r="M286" s="193"/>
      <c r="N286" s="193"/>
    </row>
    <row r="287" s="1" customFormat="true" ht="12.95" hidden="false" customHeight="true" outlineLevel="0" collapsed="false">
      <c r="A287" s="86" t="s">
        <v>281</v>
      </c>
      <c r="B287" s="193"/>
      <c r="C287" s="193"/>
      <c r="D287" s="193"/>
      <c r="E287" s="193"/>
      <c r="F287" s="193"/>
      <c r="G287" s="193"/>
      <c r="H287" s="193"/>
      <c r="I287" s="193"/>
      <c r="J287" s="194"/>
      <c r="K287" s="193"/>
      <c r="L287" s="193"/>
      <c r="M287" s="193"/>
      <c r="N287" s="193"/>
    </row>
    <row r="288" customFormat="false" ht="12.95" hidden="false" customHeight="true" outlineLevel="0" collapsed="false">
      <c r="B288" s="110" t="s">
        <v>414</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4" t="n">
        <v>36.74</v>
      </c>
      <c r="C289" s="184" t="n">
        <v>36.96</v>
      </c>
      <c r="D289" s="184" t="n">
        <v>42.69</v>
      </c>
      <c r="E289" s="184" t="n">
        <v>42.28</v>
      </c>
      <c r="F289" s="184" t="n">
        <v>39.6</v>
      </c>
      <c r="G289" s="184" t="n">
        <v>47.49</v>
      </c>
      <c r="H289" s="184" t="n">
        <v>47.31</v>
      </c>
      <c r="I289" s="184" t="n">
        <v>51.69</v>
      </c>
      <c r="J289" s="184" t="n">
        <v>52.98</v>
      </c>
      <c r="K289" s="184" t="n">
        <v>53.17</v>
      </c>
      <c r="L289" s="184" t="n">
        <v>48.06</v>
      </c>
      <c r="M289" s="184" t="n">
        <v>48.48</v>
      </c>
      <c r="N289" s="184" t="n">
        <v>45.6208333333333</v>
      </c>
    </row>
    <row r="290" customFormat="false" ht="12.95" hidden="false" customHeight="true" outlineLevel="0" collapsed="false">
      <c r="A290" s="86" t="s">
        <v>264</v>
      </c>
      <c r="B290" s="184" t="n">
        <v>47.47</v>
      </c>
      <c r="C290" s="184" t="n">
        <v>47.82</v>
      </c>
      <c r="D290" s="184" t="n">
        <v>52.6</v>
      </c>
      <c r="E290" s="184" t="n">
        <v>54.39</v>
      </c>
      <c r="F290" s="184" t="n">
        <v>52.43</v>
      </c>
      <c r="G290" s="184" t="n">
        <v>52.22</v>
      </c>
      <c r="H290" s="184" t="n">
        <v>55.59</v>
      </c>
      <c r="I290" s="184" t="n">
        <v>53.8</v>
      </c>
      <c r="J290" s="184" t="n">
        <v>50.5</v>
      </c>
      <c r="K290" s="184" t="n">
        <v>50.82</v>
      </c>
      <c r="L290" s="184" t="n">
        <v>46.3</v>
      </c>
      <c r="M290" s="184" t="n">
        <v>46.82</v>
      </c>
      <c r="N290" s="184" t="n">
        <v>50.8966666666667</v>
      </c>
    </row>
    <row r="291" customFormat="false" ht="12.95" hidden="false" customHeight="true" outlineLevel="0" collapsed="false">
      <c r="A291" s="86" t="s">
        <v>265</v>
      </c>
      <c r="B291" s="184" t="n">
        <v>42.09</v>
      </c>
      <c r="C291" s="184" t="n">
        <v>44.3</v>
      </c>
      <c r="D291" s="184" t="n">
        <v>44.82</v>
      </c>
      <c r="E291" s="184" t="n">
        <v>48.07</v>
      </c>
      <c r="F291" s="184" t="n">
        <v>47.62</v>
      </c>
      <c r="G291" s="184" t="n">
        <v>49.01</v>
      </c>
      <c r="H291" s="184" t="n">
        <v>50.76</v>
      </c>
      <c r="I291" s="184" t="n">
        <v>50.22</v>
      </c>
      <c r="J291" s="184" t="n">
        <v>53.67</v>
      </c>
      <c r="K291" s="184" t="n">
        <v>53.36</v>
      </c>
      <c r="L291" s="184" t="n">
        <v>58.43</v>
      </c>
      <c r="M291" s="184" t="n">
        <v>59.86</v>
      </c>
      <c r="N291" s="184" t="n">
        <v>50.1841666666667</v>
      </c>
    </row>
    <row r="292" customFormat="false" ht="12.95" hidden="false" customHeight="true" outlineLevel="0" collapsed="false">
      <c r="A292" s="86" t="s">
        <v>266</v>
      </c>
      <c r="B292" s="184" t="n">
        <v>57.47</v>
      </c>
      <c r="C292" s="184" t="n">
        <v>60.86</v>
      </c>
      <c r="D292" s="184" t="n">
        <v>64.41</v>
      </c>
      <c r="E292" s="184" t="n">
        <v>66.6</v>
      </c>
      <c r="F292" s="184" t="n">
        <v>75.93</v>
      </c>
      <c r="G292" s="184" t="n">
        <v>79.51</v>
      </c>
      <c r="H292" s="184" t="n">
        <v>79.55</v>
      </c>
      <c r="I292" s="184" t="n">
        <v>69.95</v>
      </c>
      <c r="J292" s="184" t="n">
        <v>67.17</v>
      </c>
      <c r="K292" s="184" t="n">
        <v>59.29</v>
      </c>
      <c r="L292" s="184" t="n">
        <v>52.7</v>
      </c>
      <c r="M292" s="184" t="n">
        <v>42.09</v>
      </c>
      <c r="N292" s="184" t="n">
        <v>64.6275</v>
      </c>
    </row>
    <row r="293" customFormat="false" ht="12.95" hidden="false" customHeight="true" outlineLevel="0" collapsed="false">
      <c r="A293" s="86" t="s">
        <v>267</v>
      </c>
      <c r="B293" s="184" t="n">
        <v>45.74</v>
      </c>
      <c r="C293" s="184" t="n">
        <v>39.61</v>
      </c>
      <c r="D293" s="184" t="n">
        <v>37.62</v>
      </c>
      <c r="E293" s="184" t="n">
        <v>41.51</v>
      </c>
      <c r="F293" s="184" t="n">
        <v>41.06</v>
      </c>
      <c r="G293" s="184" t="n">
        <v>48.84</v>
      </c>
      <c r="H293" s="184" t="n">
        <v>41.72</v>
      </c>
      <c r="I293" s="184" t="n">
        <v>48.21</v>
      </c>
      <c r="J293" s="184" t="n">
        <v>44.99</v>
      </c>
      <c r="K293" s="184" t="n">
        <v>48.93</v>
      </c>
      <c r="L293" s="184" t="n">
        <v>47.75</v>
      </c>
      <c r="M293" s="184" t="n">
        <v>47.26</v>
      </c>
      <c r="N293" s="184" t="n">
        <v>44.4366666666667</v>
      </c>
    </row>
    <row r="294" customFormat="false" ht="12.95" hidden="false" customHeight="true" outlineLevel="0" collapsed="false">
      <c r="A294" s="86" t="s">
        <v>268</v>
      </c>
      <c r="B294" s="184" t="n">
        <v>50.62</v>
      </c>
      <c r="C294" s="184" t="n">
        <v>50.41</v>
      </c>
      <c r="D294" s="184" t="n">
        <v>54.25</v>
      </c>
      <c r="E294" s="184" t="n">
        <v>57.3</v>
      </c>
      <c r="F294" s="184" t="n">
        <v>58.63</v>
      </c>
      <c r="G294" s="184" t="n">
        <v>56.31</v>
      </c>
      <c r="H294" s="184" t="n">
        <v>55.82</v>
      </c>
      <c r="I294" s="184" t="n">
        <v>54.93</v>
      </c>
      <c r="J294" s="184" t="n">
        <v>57.4</v>
      </c>
      <c r="K294" s="184" t="n">
        <v>56.4</v>
      </c>
      <c r="L294" s="184" t="n">
        <v>58.48</v>
      </c>
      <c r="M294" s="184" t="n">
        <v>60.94</v>
      </c>
      <c r="N294" s="184" t="n">
        <v>55.9575</v>
      </c>
    </row>
    <row r="295" customFormat="false" ht="12.95" hidden="false" customHeight="true" outlineLevel="0" collapsed="false">
      <c r="A295" s="86" t="s">
        <v>269</v>
      </c>
      <c r="B295" s="187" t="n">
        <v>64.28</v>
      </c>
      <c r="C295" s="188" t="n">
        <v>66.88</v>
      </c>
      <c r="D295" s="184" t="n">
        <v>70.65</v>
      </c>
      <c r="E295" s="184" t="n">
        <v>71.48</v>
      </c>
      <c r="F295" s="184" t="n">
        <v>67.26</v>
      </c>
      <c r="G295" s="184" t="n">
        <v>69.83</v>
      </c>
      <c r="H295" s="184" t="n">
        <v>70.33</v>
      </c>
      <c r="I295" s="184" t="n">
        <v>67.76</v>
      </c>
      <c r="J295" s="184" t="n">
        <v>70.06</v>
      </c>
      <c r="K295" s="184" t="n">
        <v>72.55</v>
      </c>
      <c r="L295" s="184" t="n">
        <v>75.81</v>
      </c>
      <c r="M295" s="184" t="n">
        <v>71.98</v>
      </c>
      <c r="N295" s="189" t="s">
        <v>415</v>
      </c>
    </row>
    <row r="296" customFormat="false" ht="12.95" hidden="false" customHeight="true" outlineLevel="0" collapsed="false">
      <c r="A296" s="86" t="s">
        <v>270</v>
      </c>
      <c r="B296" s="190" t="n">
        <v>75.52</v>
      </c>
      <c r="C296" s="190" t="n">
        <v>78.36</v>
      </c>
      <c r="D296" s="190" t="n">
        <v>78.85</v>
      </c>
      <c r="E296" s="190" t="n">
        <v>76.27</v>
      </c>
      <c r="F296" s="190" t="n">
        <v>74.28</v>
      </c>
      <c r="G296" s="190" t="n">
        <v>70.87</v>
      </c>
      <c r="H296" s="190" t="n">
        <v>74.63</v>
      </c>
      <c r="I296" s="190" t="n">
        <v>78.65</v>
      </c>
      <c r="J296" s="190" t="n">
        <v>77.8</v>
      </c>
      <c r="K296" s="190" t="n">
        <v>80.32</v>
      </c>
      <c r="L296" s="190" t="n">
        <v>77.35</v>
      </c>
      <c r="M296" s="190" t="n">
        <v>72.47</v>
      </c>
      <c r="N296" s="184" t="n">
        <v>76.28</v>
      </c>
    </row>
    <row r="297" customFormat="false" ht="12.95" hidden="false" customHeight="true" outlineLevel="0" collapsed="false">
      <c r="A297" s="86" t="s">
        <v>271</v>
      </c>
      <c r="B297" s="190" t="n">
        <v>73.24</v>
      </c>
      <c r="C297" s="190" t="n">
        <v>76.26</v>
      </c>
      <c r="D297" s="190" t="n">
        <v>72.77</v>
      </c>
      <c r="E297" s="190" t="n">
        <v>69.43</v>
      </c>
      <c r="F297" s="190" t="n">
        <v>69.63</v>
      </c>
      <c r="G297" s="190" t="n">
        <v>70.18</v>
      </c>
      <c r="H297" s="190" t="n">
        <v>71.83</v>
      </c>
      <c r="I297" s="190" t="n">
        <v>72.05</v>
      </c>
      <c r="J297" s="190" t="n">
        <v>73.16</v>
      </c>
      <c r="K297" s="190" t="n">
        <v>71.25</v>
      </c>
      <c r="L297" s="190" t="n">
        <v>69.51</v>
      </c>
      <c r="M297" s="190" t="n">
        <v>68.86</v>
      </c>
      <c r="N297" s="190" t="n">
        <v>71.51</v>
      </c>
    </row>
    <row r="298" customFormat="false" ht="12.95" hidden="false" customHeight="true" outlineLevel="0" collapsed="false">
      <c r="A298" s="86" t="s">
        <v>272</v>
      </c>
      <c r="B298" s="190" t="n">
        <v>67.87</v>
      </c>
      <c r="C298" s="190" t="n">
        <v>68.51</v>
      </c>
      <c r="D298" s="190" t="n">
        <v>66.6</v>
      </c>
      <c r="E298" s="190" t="n">
        <v>68.33</v>
      </c>
      <c r="F298" s="190" t="n">
        <v>68.18</v>
      </c>
      <c r="G298" s="190" t="n">
        <v>69.12</v>
      </c>
      <c r="H298" s="190" t="n">
        <v>66.79</v>
      </c>
      <c r="I298" s="190" t="n">
        <v>66.83</v>
      </c>
      <c r="J298" s="190" t="n">
        <v>66.54</v>
      </c>
      <c r="K298" s="190" t="n">
        <v>62.34</v>
      </c>
      <c r="L298" s="190" t="n">
        <v>60.05</v>
      </c>
      <c r="M298" s="190" t="n">
        <v>50.36</v>
      </c>
      <c r="N298" s="190" t="n">
        <v>65.13</v>
      </c>
    </row>
    <row r="299" customFormat="false" ht="12.95" hidden="false" customHeight="true" outlineLevel="0" collapsed="false">
      <c r="A299" s="86" t="s">
        <v>273</v>
      </c>
      <c r="B299" s="190" t="n">
        <v>45.22</v>
      </c>
      <c r="C299" s="190" t="n">
        <v>54.96</v>
      </c>
      <c r="D299" s="190" t="n">
        <v>52.38</v>
      </c>
      <c r="E299" s="190" t="n">
        <v>55.46</v>
      </c>
      <c r="F299" s="190" t="n">
        <v>56.51</v>
      </c>
      <c r="G299" s="190" t="n">
        <v>54.74</v>
      </c>
      <c r="H299" s="190" t="n">
        <v>51.78</v>
      </c>
      <c r="I299" s="190" t="n">
        <v>47.59</v>
      </c>
      <c r="J299" s="190" t="n">
        <v>46.33</v>
      </c>
      <c r="K299" s="190" t="n">
        <v>45.27</v>
      </c>
      <c r="L299" s="190" t="n">
        <v>45.04</v>
      </c>
      <c r="M299" s="190" t="n">
        <v>37.14</v>
      </c>
      <c r="N299" s="190" t="n">
        <v>49.37</v>
      </c>
    </row>
    <row r="300" customFormat="false" ht="12.95" hidden="false" customHeight="true" outlineLevel="0" collapsed="false">
      <c r="A300" s="86" t="s">
        <v>274</v>
      </c>
      <c r="B300" s="190" t="n">
        <v>33.54</v>
      </c>
      <c r="C300" s="190" t="n">
        <v>34.63</v>
      </c>
      <c r="D300" s="190" t="n">
        <v>38.34</v>
      </c>
      <c r="E300" s="190" t="n">
        <v>39.49</v>
      </c>
      <c r="F300" s="190" t="n">
        <v>43.83</v>
      </c>
      <c r="G300" s="190" t="n">
        <v>43.91</v>
      </c>
      <c r="H300" s="190" t="n">
        <v>41.87</v>
      </c>
      <c r="I300" s="190" t="n">
        <v>42.8</v>
      </c>
      <c r="J300" s="190" t="n">
        <v>42.07</v>
      </c>
      <c r="K300" s="190" t="n">
        <v>47.48</v>
      </c>
      <c r="L300" s="190" t="n">
        <v>43.79</v>
      </c>
      <c r="M300" s="190" t="n">
        <v>50.2</v>
      </c>
      <c r="N300" s="190" t="n">
        <v>41.83</v>
      </c>
      <c r="O300" s="191"/>
    </row>
    <row r="301" customFormat="false" ht="12.95" hidden="false" customHeight="true" outlineLevel="0" collapsed="false">
      <c r="A301" s="86" t="s">
        <v>275</v>
      </c>
      <c r="B301" s="190" t="n">
        <v>49.74</v>
      </c>
      <c r="C301" s="190" t="n">
        <v>50.75</v>
      </c>
      <c r="D301" s="190" t="n">
        <v>47.7</v>
      </c>
      <c r="E301" s="190" t="n">
        <v>50.24</v>
      </c>
      <c r="F301" s="190" t="n">
        <v>47.3</v>
      </c>
      <c r="G301" s="190" t="n">
        <v>44.52</v>
      </c>
      <c r="H301" s="190" t="n">
        <v>44.85</v>
      </c>
      <c r="I301" s="190" t="n">
        <v>44.78</v>
      </c>
      <c r="J301" s="190" t="n">
        <v>47.83</v>
      </c>
      <c r="K301" s="190" t="n">
        <v>48.61</v>
      </c>
      <c r="L301" s="190" t="n">
        <v>50.63</v>
      </c>
      <c r="M301" s="190" t="n">
        <v>51.35</v>
      </c>
      <c r="N301" s="190" t="n">
        <v>48.19</v>
      </c>
    </row>
    <row r="302" customFormat="false" ht="12.95" hidden="false" customHeight="true" outlineLevel="0" collapsed="false">
      <c r="A302" s="86" t="s">
        <v>276</v>
      </c>
      <c r="B302" s="190" t="n">
        <v>53.27</v>
      </c>
      <c r="C302" s="190" t="n">
        <v>49.91</v>
      </c>
      <c r="D302" s="190" t="n">
        <v>50.75</v>
      </c>
      <c r="E302" s="190" t="n">
        <v>54.45</v>
      </c>
      <c r="F302" s="190" t="n">
        <v>59.31</v>
      </c>
      <c r="G302" s="190" t="n">
        <v>57.74</v>
      </c>
      <c r="H302" s="190" t="n">
        <v>56.92</v>
      </c>
      <c r="I302" s="192" t="n">
        <v>58.76</v>
      </c>
      <c r="J302" s="190" t="n">
        <v>66.28</v>
      </c>
      <c r="K302" s="190" t="n">
        <v>68.21</v>
      </c>
      <c r="L302" s="190" t="n">
        <v>70.52</v>
      </c>
      <c r="M302" s="190" t="n">
        <v>59.71</v>
      </c>
      <c r="N302" s="190" t="n">
        <v>58.82</v>
      </c>
    </row>
    <row r="303" s="1" customFormat="true" ht="12.95" hidden="false" customHeight="true" outlineLevel="0" collapsed="false">
      <c r="A303" s="86" t="s">
        <v>277</v>
      </c>
      <c r="B303" s="193" t="n">
        <v>54.97</v>
      </c>
      <c r="C303" s="193" t="n">
        <v>56.83</v>
      </c>
      <c r="D303" s="193" t="n">
        <v>56.63</v>
      </c>
      <c r="E303" s="193" t="n">
        <v>58.63</v>
      </c>
      <c r="F303" s="193"/>
      <c r="G303" s="193"/>
      <c r="H303" s="193"/>
      <c r="I303" s="193"/>
      <c r="J303" s="193"/>
      <c r="K303" s="193"/>
      <c r="L303" s="193"/>
      <c r="M303" s="193"/>
      <c r="N303" s="193"/>
    </row>
    <row r="304" s="1" customFormat="true" ht="12.95" hidden="false" customHeight="true" outlineLevel="0" collapsed="false">
      <c r="A304" s="86" t="s">
        <v>278</v>
      </c>
      <c r="B304" s="193"/>
      <c r="C304" s="193"/>
      <c r="D304" s="193"/>
      <c r="E304" s="193"/>
      <c r="F304" s="193"/>
      <c r="G304" s="193"/>
      <c r="H304" s="193"/>
      <c r="I304" s="193"/>
      <c r="J304" s="193"/>
      <c r="K304" s="193"/>
      <c r="L304" s="193"/>
      <c r="M304" s="193"/>
      <c r="N304" s="193"/>
    </row>
    <row r="305" s="1" customFormat="true" ht="12.95" hidden="false" customHeight="true" outlineLevel="0" collapsed="false">
      <c r="A305" s="86" t="s">
        <v>279</v>
      </c>
      <c r="B305" s="193"/>
      <c r="C305" s="193"/>
      <c r="D305" s="193"/>
      <c r="E305" s="193"/>
      <c r="F305" s="193"/>
      <c r="G305" s="193"/>
      <c r="H305" s="193"/>
      <c r="I305" s="193"/>
      <c r="J305" s="193"/>
      <c r="K305" s="193"/>
      <c r="L305" s="193"/>
      <c r="M305" s="193"/>
      <c r="N305" s="193"/>
    </row>
    <row r="306" s="1" customFormat="true" ht="12.95" hidden="false" customHeight="true" outlineLevel="0" collapsed="false">
      <c r="A306" s="86" t="s">
        <v>280</v>
      </c>
      <c r="B306" s="193"/>
      <c r="C306" s="193"/>
      <c r="D306" s="193"/>
      <c r="E306" s="193"/>
      <c r="F306" s="193"/>
      <c r="G306" s="193"/>
      <c r="H306" s="193"/>
      <c r="I306" s="193"/>
      <c r="J306" s="193"/>
      <c r="K306" s="193"/>
      <c r="L306" s="193"/>
      <c r="M306" s="193"/>
      <c r="N306" s="193"/>
    </row>
    <row r="307" s="1" customFormat="true" ht="12.95" hidden="false" customHeight="true" outlineLevel="0" collapsed="false">
      <c r="A307" s="86" t="s">
        <v>281</v>
      </c>
      <c r="B307" s="193"/>
      <c r="C307" s="193"/>
      <c r="D307" s="193"/>
      <c r="E307" s="193"/>
      <c r="F307" s="193"/>
      <c r="G307" s="193"/>
      <c r="H307" s="193"/>
      <c r="I307" s="193"/>
      <c r="J307" s="194"/>
      <c r="K307" s="193"/>
      <c r="L307" s="193"/>
      <c r="M307" s="193"/>
      <c r="N307" s="193"/>
    </row>
    <row r="309" customFormat="false" ht="12" hidden="false" customHeight="false" outlineLevel="0" collapsed="false">
      <c r="A309" s="203"/>
      <c r="B309" s="203"/>
      <c r="C309" s="203"/>
      <c r="D309" s="203"/>
      <c r="E309" s="203"/>
      <c r="F309" s="203"/>
      <c r="G309" s="203"/>
      <c r="H309" s="203"/>
      <c r="I309" s="20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48" activeCellId="0" sqref="B48:N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416</v>
      </c>
      <c r="B1" s="115"/>
      <c r="C1" s="115"/>
      <c r="D1" s="115"/>
      <c r="E1" s="115"/>
      <c r="F1" s="115"/>
      <c r="G1" s="115"/>
      <c r="H1" s="115"/>
      <c r="I1" s="115"/>
      <c r="J1" s="115"/>
      <c r="K1" s="115"/>
      <c r="L1" s="115"/>
      <c r="M1" s="115"/>
      <c r="N1" s="115"/>
    </row>
    <row r="2" customFormat="false" ht="12.75" hidden="false" customHeight="true" outlineLevel="0" collapsed="false">
      <c r="A2" s="115" t="s">
        <v>417</v>
      </c>
      <c r="B2" s="115"/>
      <c r="C2" s="115"/>
      <c r="D2" s="115"/>
      <c r="E2" s="115"/>
      <c r="F2" s="115"/>
      <c r="G2" s="115"/>
      <c r="H2" s="115"/>
      <c r="I2" s="115"/>
      <c r="J2" s="115"/>
      <c r="K2" s="115"/>
      <c r="L2" s="115"/>
      <c r="M2" s="115"/>
      <c r="N2" s="115"/>
      <c r="O2" s="204"/>
    </row>
    <row r="3" customFormat="false" ht="33" hidden="false" customHeight="true" outlineLevel="0" collapsed="false">
      <c r="A3" s="174" t="s">
        <v>376</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3.6</v>
      </c>
      <c r="C9" s="184" t="n">
        <v>33.69</v>
      </c>
      <c r="D9" s="184" t="n">
        <v>38.75</v>
      </c>
      <c r="E9" s="184" t="n">
        <v>38.85</v>
      </c>
      <c r="F9" s="184" t="n">
        <v>36.13</v>
      </c>
      <c r="G9" s="184" t="n">
        <v>44.34</v>
      </c>
      <c r="H9" s="184" t="n">
        <v>44.38</v>
      </c>
      <c r="I9" s="184" t="n">
        <v>48.16</v>
      </c>
      <c r="J9" s="184" t="n">
        <v>49.38</v>
      </c>
      <c r="K9" s="184" t="n">
        <v>50.6</v>
      </c>
      <c r="L9" s="184" t="n">
        <v>45.11</v>
      </c>
      <c r="M9" s="184" t="n">
        <v>46.08</v>
      </c>
      <c r="N9" s="184" t="n">
        <v>42.4225</v>
      </c>
    </row>
    <row r="10" customFormat="false" ht="12.95" hidden="false" customHeight="true" outlineLevel="0" collapsed="false">
      <c r="A10" s="86" t="s">
        <v>264</v>
      </c>
      <c r="B10" s="184" t="n">
        <v>45.21</v>
      </c>
      <c r="C10" s="184" t="n">
        <v>45.5</v>
      </c>
      <c r="D10" s="184" t="n">
        <v>47.8</v>
      </c>
      <c r="E10" s="184" t="n">
        <v>51.2</v>
      </c>
      <c r="F10" s="184" t="n">
        <v>49.14</v>
      </c>
      <c r="G10" s="184" t="n">
        <v>49.18</v>
      </c>
      <c r="H10" s="184" t="n">
        <v>52.24</v>
      </c>
      <c r="I10" s="184" t="n">
        <v>50.71</v>
      </c>
      <c r="J10" s="184" t="n">
        <v>46.4</v>
      </c>
      <c r="K10" s="184" t="n">
        <v>46.57</v>
      </c>
      <c r="L10" s="184" t="n">
        <v>43.69</v>
      </c>
      <c r="M10" s="184" t="n">
        <v>43.27</v>
      </c>
      <c r="N10" s="184" t="n">
        <v>47.5758333333333</v>
      </c>
    </row>
    <row r="11" customFormat="false" ht="12.95" hidden="false" customHeight="true" outlineLevel="0" collapsed="false">
      <c r="A11" s="86" t="s">
        <v>265</v>
      </c>
      <c r="B11" s="184" t="n">
        <v>38.98</v>
      </c>
      <c r="C11" s="184" t="n">
        <v>40.68</v>
      </c>
      <c r="D11" s="184" t="n">
        <v>41.98</v>
      </c>
      <c r="E11" s="184" t="n">
        <v>44.75</v>
      </c>
      <c r="F11" s="184" t="n">
        <v>44.07</v>
      </c>
      <c r="G11" s="184" t="n">
        <v>46.16</v>
      </c>
      <c r="H11" s="184" t="n">
        <v>47.48</v>
      </c>
      <c r="I11" s="184" t="n">
        <v>46.99</v>
      </c>
      <c r="J11" s="184" t="n">
        <v>50.05</v>
      </c>
      <c r="K11" s="184" t="n">
        <v>49.78</v>
      </c>
      <c r="L11" s="184" t="n">
        <v>55.02</v>
      </c>
      <c r="M11" s="184" t="n">
        <v>56.03</v>
      </c>
      <c r="N11" s="184" t="n">
        <v>46.8308333333333</v>
      </c>
    </row>
    <row r="12" customFormat="false" ht="12.95" hidden="false" customHeight="true" outlineLevel="0" collapsed="false">
      <c r="A12" s="86" t="s">
        <v>266</v>
      </c>
      <c r="B12" s="184" t="n">
        <v>54.34</v>
      </c>
      <c r="C12" s="184" t="n">
        <v>58.16</v>
      </c>
      <c r="D12" s="184" t="n">
        <v>61.33</v>
      </c>
      <c r="E12" s="184" t="n">
        <v>63.71</v>
      </c>
      <c r="F12" s="184" t="n">
        <v>72.98</v>
      </c>
      <c r="G12" s="184" t="n">
        <v>76.3</v>
      </c>
      <c r="H12" s="184" t="n">
        <v>77.82</v>
      </c>
      <c r="I12" s="184" t="n">
        <v>67.02</v>
      </c>
      <c r="J12" s="184" t="n">
        <v>64.4</v>
      </c>
      <c r="K12" s="184" t="n">
        <v>56.52</v>
      </c>
      <c r="L12" s="184" t="n">
        <v>49.55</v>
      </c>
      <c r="M12" s="184" t="n">
        <v>39</v>
      </c>
      <c r="N12" s="184" t="n">
        <v>61.7608333333333</v>
      </c>
    </row>
    <row r="13" customFormat="false" ht="12.95" hidden="false" customHeight="true" outlineLevel="0" collapsed="false">
      <c r="A13" s="86" t="s">
        <v>267</v>
      </c>
      <c r="B13" s="184" t="n">
        <v>41.95</v>
      </c>
      <c r="C13" s="184" t="n">
        <v>37.6</v>
      </c>
      <c r="D13" s="184" t="n">
        <v>34.53</v>
      </c>
      <c r="E13" s="184" t="n">
        <v>38.34</v>
      </c>
      <c r="F13" s="184" t="n">
        <v>38.35</v>
      </c>
      <c r="G13" s="184" t="n">
        <v>43.48</v>
      </c>
      <c r="H13" s="184" t="n">
        <v>39</v>
      </c>
      <c r="I13" s="184" t="n">
        <v>43.51</v>
      </c>
      <c r="J13" s="184" t="n">
        <v>41</v>
      </c>
      <c r="K13" s="184" t="n">
        <v>44.94</v>
      </c>
      <c r="L13" s="184" t="n">
        <v>43.88</v>
      </c>
      <c r="M13" s="184" t="n">
        <v>43.1</v>
      </c>
      <c r="N13" s="184" t="n">
        <v>40.8066666666667</v>
      </c>
    </row>
    <row r="14" customFormat="false" ht="12.95" hidden="false" customHeight="true" outlineLevel="0" collapsed="false">
      <c r="A14" s="86" t="s">
        <v>268</v>
      </c>
      <c r="B14" s="184" t="n">
        <v>46.34</v>
      </c>
      <c r="C14" s="184" t="n">
        <v>46.11</v>
      </c>
      <c r="D14" s="184" t="n">
        <v>50.25</v>
      </c>
      <c r="E14" s="184" t="n">
        <v>53.56</v>
      </c>
      <c r="F14" s="184" t="n">
        <v>54.31</v>
      </c>
      <c r="G14" s="184" t="n">
        <v>54.3</v>
      </c>
      <c r="H14" s="184" t="n">
        <v>52.39</v>
      </c>
      <c r="I14" s="184" t="n">
        <v>51.33</v>
      </c>
      <c r="J14" s="184" t="n">
        <v>53.75</v>
      </c>
      <c r="K14" s="184" t="n">
        <v>52.76</v>
      </c>
      <c r="L14" s="184" t="n">
        <v>55.21</v>
      </c>
      <c r="M14" s="184" t="n">
        <v>57.35</v>
      </c>
      <c r="N14" s="184" t="n">
        <v>52.305</v>
      </c>
    </row>
    <row r="15" customFormat="false" ht="12.95" hidden="false" customHeight="true" outlineLevel="0" collapsed="false">
      <c r="A15" s="86" t="s">
        <v>269</v>
      </c>
      <c r="B15" s="187" t="n">
        <v>60.59</v>
      </c>
      <c r="C15" s="188" t="n">
        <v>62.22</v>
      </c>
      <c r="D15" s="184" t="n">
        <v>67.89</v>
      </c>
      <c r="E15" s="184" t="n">
        <v>67.93</v>
      </c>
      <c r="F15" s="184" t="n">
        <v>63.53</v>
      </c>
      <c r="G15" s="184" t="n">
        <v>66.19</v>
      </c>
      <c r="H15" s="184" t="n">
        <v>67.41</v>
      </c>
      <c r="I15" s="184" t="n">
        <v>64.28</v>
      </c>
      <c r="J15" s="184" t="n">
        <v>67.01</v>
      </c>
      <c r="K15" s="184" t="n">
        <v>70.33</v>
      </c>
      <c r="L15" s="184" t="n">
        <v>72.55</v>
      </c>
      <c r="M15" s="184" t="n">
        <v>68.22</v>
      </c>
      <c r="N15" s="189" t="s">
        <v>418</v>
      </c>
    </row>
    <row r="16" customFormat="false" ht="12.95" hidden="false" customHeight="true" outlineLevel="0" collapsed="false">
      <c r="A16" s="86" t="s">
        <v>270</v>
      </c>
      <c r="B16" s="190" t="n">
        <v>72.3</v>
      </c>
      <c r="C16" s="190" t="n">
        <v>74.93</v>
      </c>
      <c r="D16" s="190" t="n">
        <v>75.34</v>
      </c>
      <c r="E16" s="190" t="n">
        <v>73.3</v>
      </c>
      <c r="F16" s="190" t="n">
        <v>70.53</v>
      </c>
      <c r="G16" s="190" t="n">
        <v>67.44</v>
      </c>
      <c r="H16" s="190" t="n">
        <v>71.34</v>
      </c>
      <c r="I16" s="190" t="n">
        <v>75.47</v>
      </c>
      <c r="J16" s="190" t="n">
        <v>74.52</v>
      </c>
      <c r="K16" s="190" t="n">
        <v>77.3</v>
      </c>
      <c r="L16" s="190" t="n">
        <v>73.73</v>
      </c>
      <c r="M16" s="190" t="n">
        <v>69.07</v>
      </c>
      <c r="N16" s="184" t="n">
        <v>72.94</v>
      </c>
    </row>
    <row r="17" customFormat="false" ht="12.95" hidden="false" customHeight="true" outlineLevel="0" collapsed="false">
      <c r="A17" s="86" t="s">
        <v>271</v>
      </c>
      <c r="B17" s="190" t="n">
        <v>69.89</v>
      </c>
      <c r="C17" s="190" t="n">
        <v>72.6</v>
      </c>
      <c r="D17" s="190" t="n">
        <v>69.11</v>
      </c>
      <c r="E17" s="190" t="n">
        <v>65.25</v>
      </c>
      <c r="F17" s="205" t="n">
        <v>65.9</v>
      </c>
      <c r="G17" s="205" t="n">
        <v>66.65</v>
      </c>
      <c r="H17" s="205" t="n">
        <v>68.35</v>
      </c>
      <c r="I17" s="205" t="n">
        <v>68.64</v>
      </c>
      <c r="J17" s="205" t="n">
        <v>69.69</v>
      </c>
      <c r="K17" s="205" t="n">
        <v>67.9</v>
      </c>
      <c r="L17" s="205" t="n">
        <v>66.28</v>
      </c>
      <c r="M17" s="205" t="n">
        <v>65.27</v>
      </c>
      <c r="N17" s="205" t="n">
        <v>67.96</v>
      </c>
    </row>
    <row r="18" customFormat="false" ht="12.95" hidden="false" customHeight="true" outlineLevel="0" collapsed="false">
      <c r="A18" s="86" t="s">
        <v>272</v>
      </c>
      <c r="B18" s="190" t="n">
        <v>63.97</v>
      </c>
      <c r="C18" s="190" t="n">
        <v>65.19</v>
      </c>
      <c r="D18" s="190" t="n">
        <v>63.75</v>
      </c>
      <c r="E18" s="190" t="n">
        <v>64.98</v>
      </c>
      <c r="F18" s="205" t="n">
        <v>65.07</v>
      </c>
      <c r="G18" s="205" t="n">
        <v>66.04</v>
      </c>
      <c r="H18" s="205" t="n">
        <v>63.61</v>
      </c>
      <c r="I18" s="205" t="n">
        <v>63.77</v>
      </c>
      <c r="J18" s="205" t="n">
        <v>63.53</v>
      </c>
      <c r="K18" s="205" t="n">
        <v>59</v>
      </c>
      <c r="L18" s="205" t="n">
        <v>56.98</v>
      </c>
      <c r="M18" s="205" t="n">
        <v>46.68</v>
      </c>
      <c r="N18" s="205" t="n">
        <v>61.88</v>
      </c>
    </row>
    <row r="19" customFormat="false" ht="12.95" hidden="false" customHeight="true" outlineLevel="0" collapsed="false">
      <c r="A19" s="86" t="s">
        <v>273</v>
      </c>
      <c r="B19" s="190" t="n">
        <v>42.09</v>
      </c>
      <c r="C19" s="190" t="n">
        <v>51.96</v>
      </c>
      <c r="D19" s="190" t="n">
        <v>49.15</v>
      </c>
      <c r="E19" s="190" t="n">
        <v>51.57</v>
      </c>
      <c r="F19" s="205" t="n">
        <v>53.08</v>
      </c>
      <c r="G19" s="205" t="n">
        <v>50.98</v>
      </c>
      <c r="H19" s="205" t="n">
        <v>48.71</v>
      </c>
      <c r="I19" s="205" t="n">
        <v>44.56</v>
      </c>
      <c r="J19" s="205" t="n">
        <v>43.35</v>
      </c>
      <c r="K19" s="205" t="n">
        <v>42.42</v>
      </c>
      <c r="L19" s="205" t="n">
        <v>42.76</v>
      </c>
      <c r="M19" s="205" t="n">
        <v>33.67</v>
      </c>
      <c r="N19" s="205" t="n">
        <v>46.19</v>
      </c>
    </row>
    <row r="20" customFormat="false" ht="12.95" hidden="false" customHeight="true" outlineLevel="0" collapsed="false">
      <c r="A20" s="86" t="s">
        <v>274</v>
      </c>
      <c r="B20" s="190" t="n">
        <v>29.96</v>
      </c>
      <c r="C20" s="190" t="n">
        <v>31.19</v>
      </c>
      <c r="D20" s="190" t="n">
        <v>35.02</v>
      </c>
      <c r="E20" s="190" t="n">
        <v>36.15</v>
      </c>
      <c r="F20" s="205" t="n">
        <v>40.36</v>
      </c>
      <c r="G20" s="205" t="n">
        <v>40.27</v>
      </c>
      <c r="H20" s="205" t="n">
        <v>38.18</v>
      </c>
      <c r="I20" s="205" t="n">
        <v>39.3</v>
      </c>
      <c r="J20" s="205" t="n">
        <v>38.33</v>
      </c>
      <c r="K20" s="205" t="n">
        <v>44.37</v>
      </c>
      <c r="L20" s="205" t="n">
        <v>40.58</v>
      </c>
      <c r="M20" s="205" t="n">
        <v>47.08</v>
      </c>
      <c r="N20" s="205" t="n">
        <v>38.4</v>
      </c>
      <c r="O20" s="191"/>
    </row>
    <row r="21" customFormat="false" ht="12.95" hidden="false" customHeight="true" outlineLevel="0" collapsed="false">
      <c r="A21" s="86" t="s">
        <v>275</v>
      </c>
      <c r="B21" s="190" t="n">
        <v>46.6</v>
      </c>
      <c r="C21" s="190" t="n">
        <v>47.59</v>
      </c>
      <c r="D21" s="190" t="n">
        <v>44.41</v>
      </c>
      <c r="E21" s="190" t="n">
        <v>47.09</v>
      </c>
      <c r="F21" s="205" t="n">
        <v>43.92</v>
      </c>
      <c r="G21" s="205" t="n">
        <v>40.42</v>
      </c>
      <c r="H21" s="205" t="n">
        <v>41.84</v>
      </c>
      <c r="I21" s="205" t="n">
        <v>41.84</v>
      </c>
      <c r="J21" s="205" t="n">
        <v>45.01</v>
      </c>
      <c r="K21" s="205" t="n">
        <v>45.98</v>
      </c>
      <c r="L21" s="205" t="n">
        <v>47.48</v>
      </c>
      <c r="M21" s="205" t="n">
        <v>48.41</v>
      </c>
      <c r="N21" s="205" t="n">
        <v>45.05</v>
      </c>
    </row>
    <row r="22" customFormat="false" ht="12.95" hidden="false" customHeight="true" outlineLevel="0" collapsed="false">
      <c r="A22" s="86" t="s">
        <v>276</v>
      </c>
      <c r="B22" s="190" t="n">
        <v>50.15</v>
      </c>
      <c r="C22" s="190" t="n">
        <v>46.81</v>
      </c>
      <c r="D22" s="190" t="n">
        <v>47.7</v>
      </c>
      <c r="E22" s="190" t="n">
        <v>51.59</v>
      </c>
      <c r="F22" s="205" t="n">
        <v>56</v>
      </c>
      <c r="G22" s="205" t="n">
        <v>54.89</v>
      </c>
      <c r="H22" s="205" t="n">
        <v>54.02</v>
      </c>
      <c r="I22" s="192" t="n">
        <v>56.38</v>
      </c>
      <c r="J22" s="205" t="n">
        <v>61.49</v>
      </c>
      <c r="K22" s="205" t="n">
        <v>64.08</v>
      </c>
      <c r="L22" s="205" t="n">
        <v>66.31</v>
      </c>
      <c r="M22" s="205" t="n">
        <v>53.87</v>
      </c>
      <c r="N22" s="205" t="n">
        <v>55.27</v>
      </c>
    </row>
    <row r="23" s="1" customFormat="true" ht="12.95" hidden="false" customHeight="true" outlineLevel="0" collapsed="false">
      <c r="A23" s="86" t="s">
        <v>277</v>
      </c>
      <c r="B23" s="193" t="n">
        <v>51.88</v>
      </c>
      <c r="C23" s="193" t="n">
        <v>54.3</v>
      </c>
      <c r="D23" s="193" t="n">
        <v>54.06</v>
      </c>
      <c r="E23" s="193" t="n">
        <v>55.67</v>
      </c>
      <c r="F23" s="193"/>
      <c r="G23" s="193"/>
      <c r="H23" s="193"/>
      <c r="I23" s="193"/>
      <c r="J23" s="193"/>
      <c r="K23" s="193"/>
      <c r="L23" s="193"/>
      <c r="M23" s="193"/>
      <c r="N23" s="193"/>
    </row>
    <row r="24" s="1" customFormat="true" ht="12.95" hidden="false" customHeight="true" outlineLevel="0" collapsed="false">
      <c r="A24" s="86" t="s">
        <v>278</v>
      </c>
      <c r="B24" s="193"/>
      <c r="C24" s="193"/>
      <c r="D24" s="193"/>
      <c r="E24" s="193"/>
      <c r="F24" s="193"/>
      <c r="G24" s="193"/>
      <c r="H24" s="193"/>
      <c r="I24" s="193"/>
      <c r="J24" s="193"/>
      <c r="K24" s="193"/>
      <c r="L24" s="193"/>
      <c r="M24" s="193"/>
      <c r="N24" s="193"/>
    </row>
    <row r="25" s="1" customFormat="true" ht="12.95" hidden="false" customHeight="true" outlineLevel="0" collapsed="false">
      <c r="A25" s="86" t="s">
        <v>279</v>
      </c>
      <c r="B25" s="193"/>
      <c r="C25" s="193"/>
      <c r="D25" s="193"/>
      <c r="E25" s="193"/>
      <c r="F25" s="193"/>
      <c r="G25" s="193"/>
      <c r="H25" s="193"/>
      <c r="I25" s="193"/>
      <c r="J25" s="193"/>
      <c r="K25" s="193"/>
      <c r="L25" s="193"/>
      <c r="M25" s="193"/>
      <c r="N25" s="193"/>
    </row>
    <row r="26" s="1" customFormat="true" ht="12.95" hidden="false" customHeight="true" outlineLevel="0" collapsed="false">
      <c r="A26" s="86" t="s">
        <v>280</v>
      </c>
      <c r="B26" s="193"/>
      <c r="C26" s="193"/>
      <c r="D26" s="193"/>
      <c r="E26" s="193"/>
      <c r="F26" s="193"/>
      <c r="G26" s="193"/>
      <c r="H26" s="193"/>
      <c r="I26" s="193"/>
      <c r="J26" s="193"/>
      <c r="K26" s="193"/>
      <c r="L26" s="193"/>
      <c r="M26" s="193"/>
      <c r="N26" s="193"/>
    </row>
    <row r="27" s="1" customFormat="true" ht="12.95" hidden="false" customHeight="true" outlineLevel="0" collapsed="false">
      <c r="A27" s="86" t="s">
        <v>281</v>
      </c>
      <c r="B27" s="193"/>
      <c r="C27" s="193"/>
      <c r="D27" s="193"/>
      <c r="E27" s="193"/>
      <c r="F27" s="193"/>
      <c r="G27" s="193"/>
      <c r="H27" s="193"/>
      <c r="I27" s="193"/>
      <c r="J27" s="194"/>
      <c r="K27" s="193"/>
      <c r="L27" s="193"/>
      <c r="M27" s="193"/>
      <c r="N27" s="193"/>
    </row>
    <row r="28" customFormat="false" ht="12.95" hidden="false" customHeight="true" outlineLevel="0" collapsed="false">
      <c r="B28" s="110" t="s">
        <v>391</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3.36</v>
      </c>
      <c r="C29" s="184" t="n">
        <v>33.51</v>
      </c>
      <c r="D29" s="184" t="n">
        <v>38.61</v>
      </c>
      <c r="E29" s="184" t="n">
        <v>38.6</v>
      </c>
      <c r="F29" s="184" t="n">
        <v>35.89</v>
      </c>
      <c r="G29" s="184" t="n">
        <v>44.13</v>
      </c>
      <c r="H29" s="184" t="n">
        <v>44.1</v>
      </c>
      <c r="I29" s="184" t="n">
        <v>48.03</v>
      </c>
      <c r="J29" s="184" t="n">
        <v>49.03</v>
      </c>
      <c r="K29" s="184" t="n">
        <v>50.42</v>
      </c>
      <c r="L29" s="184" t="n">
        <v>44.92</v>
      </c>
      <c r="M29" s="184" t="n">
        <v>46.16</v>
      </c>
      <c r="N29" s="184" t="n">
        <v>42.23</v>
      </c>
    </row>
    <row r="30" customFormat="false" ht="12.95" hidden="false" customHeight="true" outlineLevel="0" collapsed="false">
      <c r="A30" s="86" t="s">
        <v>264</v>
      </c>
      <c r="B30" s="184" t="n">
        <v>44.99</v>
      </c>
      <c r="C30" s="184" t="n">
        <v>45.52</v>
      </c>
      <c r="D30" s="184" t="n">
        <v>47.54</v>
      </c>
      <c r="E30" s="184" t="n">
        <v>50.97</v>
      </c>
      <c r="F30" s="184" t="n">
        <v>48.87</v>
      </c>
      <c r="G30" s="184" t="n">
        <v>49</v>
      </c>
      <c r="H30" s="184" t="n">
        <v>51.93</v>
      </c>
      <c r="I30" s="184" t="n">
        <v>50.56</v>
      </c>
      <c r="J30" s="184" t="n">
        <v>45.86</v>
      </c>
      <c r="K30" s="184" t="n">
        <v>46.09</v>
      </c>
      <c r="L30" s="184" t="n">
        <v>43.56</v>
      </c>
      <c r="M30" s="184" t="n">
        <v>43.07</v>
      </c>
      <c r="N30" s="184" t="n">
        <v>47.33</v>
      </c>
    </row>
    <row r="31" customFormat="false" ht="12.95" hidden="false" customHeight="true" outlineLevel="0" collapsed="false">
      <c r="A31" s="86" t="s">
        <v>265</v>
      </c>
      <c r="B31" s="184" t="n">
        <v>38.77</v>
      </c>
      <c r="C31" s="184" t="n">
        <v>40.41</v>
      </c>
      <c r="D31" s="184" t="n">
        <v>41.64</v>
      </c>
      <c r="E31" s="184" t="n">
        <v>44.42</v>
      </c>
      <c r="F31" s="184" t="n">
        <v>43.71</v>
      </c>
      <c r="G31" s="184" t="n">
        <v>45.87</v>
      </c>
      <c r="H31" s="184" t="n">
        <v>47.24</v>
      </c>
      <c r="I31" s="184" t="n">
        <v>46.8</v>
      </c>
      <c r="J31" s="184" t="n">
        <v>49.87</v>
      </c>
      <c r="K31" s="184" t="n">
        <v>49.53</v>
      </c>
      <c r="L31" s="184" t="n">
        <v>54.81</v>
      </c>
      <c r="M31" s="184" t="n">
        <v>55.79</v>
      </c>
      <c r="N31" s="184" t="n">
        <v>46.5716666666667</v>
      </c>
    </row>
    <row r="32" customFormat="false" ht="12.95" hidden="false" customHeight="true" outlineLevel="0" collapsed="false">
      <c r="A32" s="86" t="s">
        <v>266</v>
      </c>
      <c r="B32" s="184" t="n">
        <v>54.13</v>
      </c>
      <c r="C32" s="184" t="n">
        <v>57.91</v>
      </c>
      <c r="D32" s="184" t="n">
        <v>60.92</v>
      </c>
      <c r="E32" s="184" t="n">
        <v>63.48</v>
      </c>
      <c r="F32" s="184" t="n">
        <v>72.69</v>
      </c>
      <c r="G32" s="184" t="n">
        <v>75.97</v>
      </c>
      <c r="H32" s="184" t="n">
        <v>77.7</v>
      </c>
      <c r="I32" s="184" t="n">
        <v>66.77</v>
      </c>
      <c r="J32" s="184" t="n">
        <v>63.84</v>
      </c>
      <c r="K32" s="184" t="n">
        <v>56.06</v>
      </c>
      <c r="L32" s="184" t="n">
        <v>49.31</v>
      </c>
      <c r="M32" s="184" t="n">
        <v>38.74</v>
      </c>
      <c r="N32" s="184" t="n">
        <v>61.46</v>
      </c>
    </row>
    <row r="33" customFormat="false" ht="12.95" hidden="false" customHeight="true" outlineLevel="0" collapsed="false">
      <c r="A33" s="86" t="s">
        <v>267</v>
      </c>
      <c r="B33" s="184" t="n">
        <v>41.46</v>
      </c>
      <c r="C33" s="184" t="n">
        <v>37.61</v>
      </c>
      <c r="D33" s="184" t="n">
        <v>34.42</v>
      </c>
      <c r="E33" s="184" t="n">
        <v>38.13</v>
      </c>
      <c r="F33" s="184" t="n">
        <v>38.27</v>
      </c>
      <c r="G33" s="184" t="n">
        <v>43.51</v>
      </c>
      <c r="H33" s="184" t="n">
        <v>38.89</v>
      </c>
      <c r="I33" s="184" t="n">
        <v>43.44</v>
      </c>
      <c r="J33" s="184" t="n">
        <v>40.95</v>
      </c>
      <c r="K33" s="184" t="n">
        <v>44.99</v>
      </c>
      <c r="L33" s="184" t="n">
        <v>43.8</v>
      </c>
      <c r="M33" s="184" t="n">
        <v>42.94</v>
      </c>
      <c r="N33" s="184" t="n">
        <v>40.7008333333333</v>
      </c>
    </row>
    <row r="34" customFormat="false" ht="12.95" hidden="false" customHeight="true" outlineLevel="0" collapsed="false">
      <c r="A34" s="86" t="s">
        <v>268</v>
      </c>
      <c r="B34" s="184" t="n">
        <v>46.13</v>
      </c>
      <c r="C34" s="184" t="n">
        <v>45.9</v>
      </c>
      <c r="D34" s="184" t="n">
        <v>50.11</v>
      </c>
      <c r="E34" s="184" t="n">
        <v>53.38</v>
      </c>
      <c r="F34" s="184" t="n">
        <v>54.01</v>
      </c>
      <c r="G34" s="184" t="n">
        <v>54.06</v>
      </c>
      <c r="H34" s="184" t="n">
        <v>52.32</v>
      </c>
      <c r="I34" s="184" t="n">
        <v>51.25</v>
      </c>
      <c r="J34" s="184" t="n">
        <v>53.61</v>
      </c>
      <c r="K34" s="184" t="n">
        <v>52.65</v>
      </c>
      <c r="L34" s="184" t="n">
        <v>55.17</v>
      </c>
      <c r="M34" s="184" t="n">
        <v>57.2</v>
      </c>
      <c r="N34" s="184" t="n">
        <v>52.1491666666667</v>
      </c>
    </row>
    <row r="35" customFormat="false" ht="12.95" hidden="false" customHeight="true" outlineLevel="0" collapsed="false">
      <c r="A35" s="86" t="s">
        <v>269</v>
      </c>
      <c r="B35" s="187" t="n">
        <v>60.41</v>
      </c>
      <c r="C35" s="188" t="n">
        <v>62.12</v>
      </c>
      <c r="D35" s="184" t="n">
        <v>67.87</v>
      </c>
      <c r="E35" s="184" t="n">
        <v>67.76</v>
      </c>
      <c r="F35" s="184" t="n">
        <v>63.43</v>
      </c>
      <c r="G35" s="184" t="n">
        <v>66.06</v>
      </c>
      <c r="H35" s="184" t="n">
        <v>67.29</v>
      </c>
      <c r="I35" s="184" t="n">
        <v>64.22</v>
      </c>
      <c r="J35" s="184" t="n">
        <v>66.95</v>
      </c>
      <c r="K35" s="184" t="n">
        <v>70.38</v>
      </c>
      <c r="L35" s="184" t="n">
        <v>72.48</v>
      </c>
      <c r="M35" s="184" t="n">
        <v>68.05</v>
      </c>
      <c r="N35" s="189" t="s">
        <v>419</v>
      </c>
    </row>
    <row r="36" customFormat="false" ht="12.95" hidden="false" customHeight="true" outlineLevel="0" collapsed="false">
      <c r="A36" s="86" t="s">
        <v>270</v>
      </c>
      <c r="B36" s="190" t="n">
        <v>72.09</v>
      </c>
      <c r="C36" s="190" t="n">
        <v>74.91</v>
      </c>
      <c r="D36" s="190" t="n">
        <v>75.11</v>
      </c>
      <c r="E36" s="190" t="n">
        <v>72.99</v>
      </c>
      <c r="F36" s="190" t="n">
        <v>70.21</v>
      </c>
      <c r="G36" s="190" t="n">
        <v>67.4</v>
      </c>
      <c r="H36" s="190" t="n">
        <v>71.14</v>
      </c>
      <c r="I36" s="190" t="n">
        <v>75.26</v>
      </c>
      <c r="J36" s="190" t="n">
        <v>74.28</v>
      </c>
      <c r="K36" s="190" t="n">
        <v>77.21</v>
      </c>
      <c r="L36" s="190" t="n">
        <v>73.55</v>
      </c>
      <c r="M36" s="190" t="n">
        <v>68.95</v>
      </c>
      <c r="N36" s="184" t="n">
        <v>72.76</v>
      </c>
    </row>
    <row r="37" customFormat="false" ht="12.95" hidden="false" customHeight="true" outlineLevel="0" collapsed="false">
      <c r="A37" s="86" t="s">
        <v>271</v>
      </c>
      <c r="B37" s="190" t="n">
        <v>69.75</v>
      </c>
      <c r="C37" s="190" t="n">
        <v>72.44</v>
      </c>
      <c r="D37" s="190" t="n">
        <v>68.91</v>
      </c>
      <c r="E37" s="190" t="n">
        <v>65.14</v>
      </c>
      <c r="F37" s="205" t="n">
        <v>65.68</v>
      </c>
      <c r="G37" s="205" t="n">
        <v>66.51</v>
      </c>
      <c r="H37" s="205" t="n">
        <v>68.18</v>
      </c>
      <c r="I37" s="205" t="n">
        <v>68.49</v>
      </c>
      <c r="J37" s="205" t="n">
        <v>69.63</v>
      </c>
      <c r="K37" s="205" t="n">
        <v>67.8</v>
      </c>
      <c r="L37" s="205" t="n">
        <v>66.21</v>
      </c>
      <c r="M37" s="205" t="n">
        <v>65.11</v>
      </c>
      <c r="N37" s="205" t="n">
        <v>67.82</v>
      </c>
    </row>
    <row r="38" customFormat="false" ht="12.95" hidden="false" customHeight="true" outlineLevel="0" collapsed="false">
      <c r="A38" s="86" t="s">
        <v>272</v>
      </c>
      <c r="B38" s="190" t="n">
        <v>63.82</v>
      </c>
      <c r="C38" s="190" t="n">
        <v>64.98</v>
      </c>
      <c r="D38" s="190" t="n">
        <v>63.71</v>
      </c>
      <c r="E38" s="190" t="n">
        <v>64.86</v>
      </c>
      <c r="F38" s="205" t="n">
        <v>65.02</v>
      </c>
      <c r="G38" s="205" t="n">
        <v>65.99</v>
      </c>
      <c r="H38" s="205" t="n">
        <v>63.49</v>
      </c>
      <c r="I38" s="205" t="n">
        <v>63.59</v>
      </c>
      <c r="J38" s="205" t="n">
        <v>63.44</v>
      </c>
      <c r="K38" s="205" t="n">
        <v>58.83</v>
      </c>
      <c r="L38" s="205" t="n">
        <v>56.94</v>
      </c>
      <c r="M38" s="205" t="n">
        <v>46.58</v>
      </c>
      <c r="N38" s="205" t="n">
        <v>61.77</v>
      </c>
    </row>
    <row r="39" customFormat="false" ht="12.95" hidden="false" customHeight="true" outlineLevel="0" collapsed="false">
      <c r="A39" s="86" t="s">
        <v>273</v>
      </c>
      <c r="B39" s="190" t="n">
        <v>41.99</v>
      </c>
      <c r="C39" s="190" t="n">
        <v>51.83</v>
      </c>
      <c r="D39" s="190" t="n">
        <v>49.02</v>
      </c>
      <c r="E39" s="190" t="n">
        <v>51.29</v>
      </c>
      <c r="F39" s="205" t="n">
        <v>52.93</v>
      </c>
      <c r="G39" s="205" t="n">
        <v>50.74</v>
      </c>
      <c r="H39" s="205" t="n">
        <v>48.53</v>
      </c>
      <c r="I39" s="205" t="n">
        <v>44.58</v>
      </c>
      <c r="J39" s="205" t="n">
        <v>43.36</v>
      </c>
      <c r="K39" s="205" t="n">
        <v>42.58</v>
      </c>
      <c r="L39" s="205" t="n">
        <v>43.07</v>
      </c>
      <c r="M39" s="205" t="n">
        <v>33.73</v>
      </c>
      <c r="N39" s="205" t="n">
        <v>46.14</v>
      </c>
    </row>
    <row r="40" customFormat="false" ht="12.95" hidden="false" customHeight="true" outlineLevel="0" collapsed="false">
      <c r="A40" s="86" t="s">
        <v>274</v>
      </c>
      <c r="B40" s="190" t="n">
        <v>29.79</v>
      </c>
      <c r="C40" s="190" t="n">
        <v>31.07</v>
      </c>
      <c r="D40" s="190" t="n">
        <v>34.81</v>
      </c>
      <c r="E40" s="190" t="n">
        <v>35.92</v>
      </c>
      <c r="F40" s="205" t="n">
        <v>40.1</v>
      </c>
      <c r="G40" s="205" t="n">
        <v>39.96</v>
      </c>
      <c r="H40" s="205" t="n">
        <v>37.88</v>
      </c>
      <c r="I40" s="205" t="n">
        <v>39.08</v>
      </c>
      <c r="J40" s="205" t="n">
        <v>38.12</v>
      </c>
      <c r="K40" s="205" t="n">
        <v>44.32</v>
      </c>
      <c r="L40" s="205" t="n">
        <v>40.6</v>
      </c>
      <c r="M40" s="205" t="n">
        <v>46.98</v>
      </c>
      <c r="N40" s="205" t="n">
        <v>38.22</v>
      </c>
      <c r="O40" s="191"/>
    </row>
    <row r="41" customFormat="false" ht="12.95" hidden="false" customHeight="true" outlineLevel="0" collapsed="false">
      <c r="A41" s="86" t="s">
        <v>275</v>
      </c>
      <c r="B41" s="190" t="n">
        <v>46.57</v>
      </c>
      <c r="C41" s="190" t="n">
        <v>47.48</v>
      </c>
      <c r="D41" s="190" t="n">
        <v>44.31</v>
      </c>
      <c r="E41" s="190" t="n">
        <v>47.05</v>
      </c>
      <c r="F41" s="205" t="n">
        <v>43.84</v>
      </c>
      <c r="G41" s="205" t="n">
        <v>40.15</v>
      </c>
      <c r="H41" s="205" t="n">
        <v>41.72</v>
      </c>
      <c r="I41" s="205" t="n">
        <v>41.77</v>
      </c>
      <c r="J41" s="205" t="n">
        <v>44.86</v>
      </c>
      <c r="K41" s="205" t="n">
        <v>45.88</v>
      </c>
      <c r="L41" s="205" t="n">
        <v>47.32</v>
      </c>
      <c r="M41" s="205" t="n">
        <v>48.37</v>
      </c>
      <c r="N41" s="205" t="n">
        <v>44.94</v>
      </c>
    </row>
    <row r="42" customFormat="false" ht="12.95" hidden="false" customHeight="true" outlineLevel="0" collapsed="false">
      <c r="A42" s="86" t="s">
        <v>276</v>
      </c>
      <c r="B42" s="190" t="n">
        <v>50.07</v>
      </c>
      <c r="C42" s="190" t="n">
        <v>46.84</v>
      </c>
      <c r="D42" s="190" t="n">
        <v>47.66</v>
      </c>
      <c r="E42" s="190" t="n">
        <v>51.54</v>
      </c>
      <c r="F42" s="205" t="n">
        <v>55.9</v>
      </c>
      <c r="G42" s="205" t="n">
        <v>54.83</v>
      </c>
      <c r="H42" s="205" t="n">
        <v>53.93</v>
      </c>
      <c r="I42" s="192" t="n">
        <v>56.56</v>
      </c>
      <c r="J42" s="205" t="n">
        <v>61.41</v>
      </c>
      <c r="K42" s="205" t="n">
        <v>63.92</v>
      </c>
      <c r="L42" s="205" t="n">
        <v>66.54</v>
      </c>
      <c r="M42" s="205" t="n">
        <v>53.61</v>
      </c>
      <c r="N42" s="205" t="n">
        <v>55.23</v>
      </c>
    </row>
    <row r="43" s="1" customFormat="true" ht="12.95" hidden="false" customHeight="true" outlineLevel="0" collapsed="false">
      <c r="A43" s="86" t="s">
        <v>277</v>
      </c>
      <c r="B43" s="193" t="n">
        <v>52.06</v>
      </c>
      <c r="C43" s="193" t="n">
        <v>54.43</v>
      </c>
      <c r="D43" s="193" t="n">
        <v>54.1</v>
      </c>
      <c r="E43" s="193" t="n">
        <v>55.72</v>
      </c>
      <c r="F43" s="193"/>
      <c r="G43" s="193"/>
      <c r="H43" s="193"/>
      <c r="I43" s="193"/>
      <c r="J43" s="193"/>
      <c r="K43" s="193"/>
      <c r="L43" s="193"/>
      <c r="M43" s="193"/>
      <c r="N43" s="193"/>
    </row>
    <row r="44" s="1" customFormat="true" ht="12.95" hidden="false" customHeight="true" outlineLevel="0" collapsed="false">
      <c r="A44" s="86" t="s">
        <v>278</v>
      </c>
      <c r="B44" s="193"/>
      <c r="C44" s="193"/>
      <c r="D44" s="193"/>
      <c r="E44" s="193"/>
      <c r="F44" s="193"/>
      <c r="G44" s="193"/>
      <c r="H44" s="193"/>
      <c r="I44" s="193"/>
      <c r="J44" s="193"/>
      <c r="K44" s="193"/>
      <c r="L44" s="193"/>
      <c r="M44" s="193"/>
      <c r="N44" s="193"/>
    </row>
    <row r="45" s="1" customFormat="true" ht="12.95" hidden="false" customHeight="true" outlineLevel="0" collapsed="false">
      <c r="A45" s="86" t="s">
        <v>279</v>
      </c>
      <c r="B45" s="193"/>
      <c r="C45" s="193"/>
      <c r="D45" s="193"/>
      <c r="E45" s="193"/>
      <c r="F45" s="193"/>
      <c r="G45" s="193"/>
      <c r="H45" s="193"/>
      <c r="I45" s="193"/>
      <c r="J45" s="193"/>
      <c r="K45" s="193"/>
      <c r="L45" s="193"/>
      <c r="M45" s="193"/>
      <c r="N45" s="193"/>
    </row>
    <row r="46" s="1" customFormat="true" ht="12.95" hidden="false" customHeight="true" outlineLevel="0" collapsed="false">
      <c r="A46" s="86" t="s">
        <v>280</v>
      </c>
      <c r="B46" s="193"/>
      <c r="C46" s="193"/>
      <c r="D46" s="193"/>
      <c r="E46" s="193"/>
      <c r="F46" s="193"/>
      <c r="G46" s="193"/>
      <c r="H46" s="193"/>
      <c r="I46" s="193"/>
      <c r="J46" s="193"/>
      <c r="K46" s="193"/>
      <c r="L46" s="193"/>
      <c r="M46" s="193"/>
      <c r="N46" s="193"/>
    </row>
    <row r="47" s="1" customFormat="true" ht="12.95" hidden="false" customHeight="true" outlineLevel="0" collapsed="false">
      <c r="A47" s="86" t="s">
        <v>281</v>
      </c>
      <c r="B47" s="193"/>
      <c r="C47" s="193"/>
      <c r="D47" s="193"/>
      <c r="E47" s="193"/>
      <c r="F47" s="193"/>
      <c r="G47" s="193"/>
      <c r="H47" s="193"/>
      <c r="I47" s="193"/>
      <c r="J47" s="194"/>
      <c r="K47" s="193"/>
      <c r="L47" s="193"/>
      <c r="M47" s="193"/>
      <c r="N47" s="193"/>
    </row>
    <row r="48" customFormat="false" ht="12.95" hidden="false" customHeight="true" outlineLevel="0" collapsed="false">
      <c r="B48" s="110" t="s">
        <v>393</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3.08</v>
      </c>
      <c r="C49" s="184" t="n">
        <v>33.23</v>
      </c>
      <c r="D49" s="184" t="n">
        <v>38.32</v>
      </c>
      <c r="E49" s="184" t="n">
        <v>38.43</v>
      </c>
      <c r="F49" s="184" t="n">
        <v>35.65</v>
      </c>
      <c r="G49" s="184" t="n">
        <v>43.93</v>
      </c>
      <c r="H49" s="184" t="n">
        <v>43.97</v>
      </c>
      <c r="I49" s="184" t="n">
        <v>47.87</v>
      </c>
      <c r="J49" s="184" t="n">
        <v>48.59</v>
      </c>
      <c r="K49" s="184" t="n">
        <v>49.89</v>
      </c>
      <c r="L49" s="184" t="n">
        <v>44.61</v>
      </c>
      <c r="M49" s="184" t="n">
        <v>46.37</v>
      </c>
      <c r="N49" s="184" t="n">
        <v>41.995</v>
      </c>
    </row>
    <row r="50" customFormat="false" ht="12.95" hidden="false" customHeight="true" outlineLevel="0" collapsed="false">
      <c r="A50" s="86" t="s">
        <v>264</v>
      </c>
      <c r="B50" s="184" t="n">
        <v>44.52</v>
      </c>
      <c r="C50" s="184" t="n">
        <v>45.42</v>
      </c>
      <c r="D50" s="184" t="n">
        <v>47.17</v>
      </c>
      <c r="E50" s="184" t="n">
        <v>50.76</v>
      </c>
      <c r="F50" s="184" t="n">
        <v>48.5</v>
      </c>
      <c r="G50" s="184" t="n">
        <v>48.7</v>
      </c>
      <c r="H50" s="184" t="n">
        <v>51.48</v>
      </c>
      <c r="I50" s="184" t="n">
        <v>50.34</v>
      </c>
      <c r="J50" s="184" t="n">
        <v>45.66</v>
      </c>
      <c r="K50" s="184" t="n">
        <v>45.68</v>
      </c>
      <c r="L50" s="184" t="n">
        <v>43.33</v>
      </c>
      <c r="M50" s="184" t="n">
        <v>42.96</v>
      </c>
      <c r="N50" s="184" t="n">
        <v>47.0433333333333</v>
      </c>
    </row>
    <row r="51" customFormat="false" ht="12.95" hidden="false" customHeight="true" outlineLevel="0" collapsed="false">
      <c r="A51" s="86" t="s">
        <v>265</v>
      </c>
      <c r="B51" s="184" t="n">
        <v>38.5</v>
      </c>
      <c r="C51" s="184" t="n">
        <v>40.07</v>
      </c>
      <c r="D51" s="184" t="n">
        <v>41.32</v>
      </c>
      <c r="E51" s="184" t="n">
        <v>44.25</v>
      </c>
      <c r="F51" s="184" t="n">
        <v>43.41</v>
      </c>
      <c r="G51" s="184" t="n">
        <v>45.91</v>
      </c>
      <c r="H51" s="184" t="n">
        <v>47.06</v>
      </c>
      <c r="I51" s="184" t="n">
        <v>46.64</v>
      </c>
      <c r="J51" s="184" t="n">
        <v>49.62</v>
      </c>
      <c r="K51" s="184" t="n">
        <v>49.34</v>
      </c>
      <c r="L51" s="184" t="n">
        <v>54.68</v>
      </c>
      <c r="M51" s="184" t="n">
        <v>55.64</v>
      </c>
      <c r="N51" s="184" t="n">
        <v>46.37</v>
      </c>
    </row>
    <row r="52" customFormat="false" ht="12.95" hidden="false" customHeight="true" outlineLevel="0" collapsed="false">
      <c r="A52" s="86" t="s">
        <v>266</v>
      </c>
      <c r="B52" s="184" t="n">
        <v>54.02</v>
      </c>
      <c r="C52" s="184" t="n">
        <v>57.54</v>
      </c>
      <c r="D52" s="184" t="n">
        <v>60.64</v>
      </c>
      <c r="E52" s="184" t="n">
        <v>63.59</v>
      </c>
      <c r="F52" s="184" t="n">
        <v>72.48</v>
      </c>
      <c r="G52" s="184" t="n">
        <v>76.04</v>
      </c>
      <c r="H52" s="184" t="n">
        <v>77.64</v>
      </c>
      <c r="I52" s="184" t="n">
        <v>66.71</v>
      </c>
      <c r="J52" s="184" t="n">
        <v>63.41</v>
      </c>
      <c r="K52" s="184" t="n">
        <v>55.95</v>
      </c>
      <c r="L52" s="184" t="n">
        <v>49.34</v>
      </c>
      <c r="M52" s="184" t="n">
        <v>38.38</v>
      </c>
      <c r="N52" s="184" t="n">
        <v>61.3116666666667</v>
      </c>
    </row>
    <row r="53" customFormat="false" ht="12.95" hidden="false" customHeight="true" outlineLevel="0" collapsed="false">
      <c r="A53" s="86" t="s">
        <v>267</v>
      </c>
      <c r="B53" s="184" t="n">
        <v>41.35</v>
      </c>
      <c r="C53" s="184" t="n">
        <v>37.58</v>
      </c>
      <c r="D53" s="184" t="n">
        <v>34.07</v>
      </c>
      <c r="E53" s="184" t="n">
        <v>37.87</v>
      </c>
      <c r="F53" s="184" t="n">
        <v>38.15</v>
      </c>
      <c r="G53" s="184" t="n">
        <v>43.48</v>
      </c>
      <c r="H53" s="184" t="n">
        <v>38.63</v>
      </c>
      <c r="I53" s="184" t="n">
        <v>43.25</v>
      </c>
      <c r="J53" s="184" t="n">
        <v>40.9</v>
      </c>
      <c r="K53" s="184" t="n">
        <v>45.22</v>
      </c>
      <c r="L53" s="184" t="n">
        <v>43.6</v>
      </c>
      <c r="M53" s="184" t="n">
        <v>42.53</v>
      </c>
      <c r="N53" s="184" t="n">
        <v>40.5525</v>
      </c>
    </row>
    <row r="54" customFormat="false" ht="12.95" hidden="false" customHeight="true" outlineLevel="0" collapsed="false">
      <c r="A54" s="86" t="s">
        <v>268</v>
      </c>
      <c r="B54" s="184" t="n">
        <v>45.86</v>
      </c>
      <c r="C54" s="184" t="n">
        <v>45.31</v>
      </c>
      <c r="D54" s="184" t="n">
        <v>49.72</v>
      </c>
      <c r="E54" s="184" t="n">
        <v>53.19</v>
      </c>
      <c r="F54" s="184" t="n">
        <v>53.58</v>
      </c>
      <c r="G54" s="184" t="n">
        <v>53.9</v>
      </c>
      <c r="H54" s="184" t="n">
        <v>52.18</v>
      </c>
      <c r="I54" s="184" t="n">
        <v>51.11</v>
      </c>
      <c r="J54" s="184" t="n">
        <v>53.29</v>
      </c>
      <c r="K54" s="184" t="n">
        <v>52.58</v>
      </c>
      <c r="L54" s="184" t="n">
        <v>55.16</v>
      </c>
      <c r="M54" s="184" t="n">
        <v>57</v>
      </c>
      <c r="N54" s="184" t="n">
        <v>51.9066666666667</v>
      </c>
    </row>
    <row r="55" customFormat="false" ht="12.95" hidden="false" customHeight="true" outlineLevel="0" collapsed="false">
      <c r="A55" s="86" t="s">
        <v>269</v>
      </c>
      <c r="B55" s="187" t="n">
        <v>59.98</v>
      </c>
      <c r="C55" s="188" t="n">
        <v>61.89</v>
      </c>
      <c r="D55" s="184" t="n">
        <v>67.78</v>
      </c>
      <c r="E55" s="184" t="n">
        <v>67.5</v>
      </c>
      <c r="F55" s="184" t="n">
        <v>63.16</v>
      </c>
      <c r="G55" s="184" t="n">
        <v>65.84</v>
      </c>
      <c r="H55" s="184" t="n">
        <v>67.16</v>
      </c>
      <c r="I55" s="184" t="n">
        <v>64.08</v>
      </c>
      <c r="J55" s="184" t="n">
        <v>66.71</v>
      </c>
      <c r="K55" s="184" t="n">
        <v>70.34</v>
      </c>
      <c r="L55" s="184" t="n">
        <v>72.33</v>
      </c>
      <c r="M55" s="184" t="n">
        <v>67.62</v>
      </c>
      <c r="N55" s="189" t="s">
        <v>420</v>
      </c>
    </row>
    <row r="56" customFormat="false" ht="12.95" hidden="false" customHeight="true" outlineLevel="0" collapsed="false">
      <c r="A56" s="86" t="s">
        <v>270</v>
      </c>
      <c r="B56" s="190" t="n">
        <v>71.74</v>
      </c>
      <c r="C56" s="190" t="n">
        <v>74.59</v>
      </c>
      <c r="D56" s="190" t="n">
        <v>74.74</v>
      </c>
      <c r="E56" s="190" t="n">
        <v>72.54</v>
      </c>
      <c r="F56" s="190" t="n">
        <v>69.67</v>
      </c>
      <c r="G56" s="190" t="n">
        <v>66.97</v>
      </c>
      <c r="H56" s="190" t="n">
        <v>70.54</v>
      </c>
      <c r="I56" s="190" t="n">
        <v>74.9</v>
      </c>
      <c r="J56" s="190" t="n">
        <v>74.07</v>
      </c>
      <c r="K56" s="190" t="n">
        <v>77.06</v>
      </c>
      <c r="L56" s="190" t="n">
        <v>73.25</v>
      </c>
      <c r="M56" s="190" t="n">
        <v>68.74</v>
      </c>
      <c r="N56" s="184" t="n">
        <v>72.4</v>
      </c>
    </row>
    <row r="57" customFormat="false" ht="12.95" hidden="false" customHeight="true" outlineLevel="0" collapsed="false">
      <c r="A57" s="86" t="s">
        <v>271</v>
      </c>
      <c r="B57" s="190" t="n">
        <v>69.47</v>
      </c>
      <c r="C57" s="190" t="n">
        <v>72.4</v>
      </c>
      <c r="D57" s="190" t="n">
        <v>68.58</v>
      </c>
      <c r="E57" s="190" t="n">
        <v>64.99</v>
      </c>
      <c r="F57" s="205" t="n">
        <v>65.17</v>
      </c>
      <c r="G57" s="205" t="n">
        <v>66.42</v>
      </c>
      <c r="H57" s="205" t="n">
        <v>67.89</v>
      </c>
      <c r="I57" s="205" t="n">
        <v>68.24</v>
      </c>
      <c r="J57" s="205" t="n">
        <v>69.63</v>
      </c>
      <c r="K57" s="205" t="n">
        <v>67.63</v>
      </c>
      <c r="L57" s="205" t="n">
        <v>66.09</v>
      </c>
      <c r="M57" s="205" t="n">
        <v>64.87</v>
      </c>
      <c r="N57" s="205" t="n">
        <v>67.62</v>
      </c>
    </row>
    <row r="58" customFormat="false" ht="12.95" hidden="false" customHeight="true" outlineLevel="0" collapsed="false">
      <c r="A58" s="86" t="s">
        <v>272</v>
      </c>
      <c r="B58" s="190" t="n">
        <v>63.7</v>
      </c>
      <c r="C58" s="190" t="n">
        <v>64.71</v>
      </c>
      <c r="D58" s="190" t="n">
        <v>63.53</v>
      </c>
      <c r="E58" s="190" t="n">
        <v>64.63</v>
      </c>
      <c r="F58" s="205" t="n">
        <v>64.98</v>
      </c>
      <c r="G58" s="205" t="n">
        <v>65.83</v>
      </c>
      <c r="H58" s="205" t="n">
        <v>63.33</v>
      </c>
      <c r="I58" s="205" t="n">
        <v>63.43</v>
      </c>
      <c r="J58" s="205" t="n">
        <v>63.23</v>
      </c>
      <c r="K58" s="205" t="n">
        <v>58.41</v>
      </c>
      <c r="L58" s="205" t="n">
        <v>56.77</v>
      </c>
      <c r="M58" s="205" t="n">
        <v>46.4</v>
      </c>
      <c r="N58" s="205" t="n">
        <v>61.58</v>
      </c>
    </row>
    <row r="59" customFormat="false" ht="12.95" hidden="false" customHeight="true" outlineLevel="0" collapsed="false">
      <c r="A59" s="86" t="s">
        <v>273</v>
      </c>
      <c r="B59" s="190" t="n">
        <v>41.82</v>
      </c>
      <c r="C59" s="190" t="n">
        <v>51.82</v>
      </c>
      <c r="D59" s="190" t="n">
        <v>48.76</v>
      </c>
      <c r="E59" s="190" t="n">
        <v>50.81</v>
      </c>
      <c r="F59" s="205" t="n">
        <v>52.84</v>
      </c>
      <c r="G59" s="205" t="n">
        <v>50.66</v>
      </c>
      <c r="H59" s="205" t="n">
        <v>48.37</v>
      </c>
      <c r="I59" s="205" t="n">
        <v>44.73</v>
      </c>
      <c r="J59" s="205" t="n">
        <v>43.61</v>
      </c>
      <c r="K59" s="205" t="n">
        <v>43.05</v>
      </c>
      <c r="L59" s="205" t="n">
        <v>44.06</v>
      </c>
      <c r="M59" s="205" t="n">
        <v>34.08</v>
      </c>
      <c r="N59" s="205" t="n">
        <v>46.22</v>
      </c>
    </row>
    <row r="60" customFormat="false" ht="12.95" hidden="false" customHeight="true" outlineLevel="0" collapsed="false">
      <c r="A60" s="86" t="s">
        <v>274</v>
      </c>
      <c r="B60" s="190" t="n">
        <v>29.77</v>
      </c>
      <c r="C60" s="190" t="n">
        <v>30.93</v>
      </c>
      <c r="D60" s="190" t="n">
        <v>34.66</v>
      </c>
      <c r="E60" s="190" t="n">
        <v>35.8</v>
      </c>
      <c r="F60" s="205" t="n">
        <v>39.98</v>
      </c>
      <c r="G60" s="205" t="n">
        <v>39.78</v>
      </c>
      <c r="H60" s="205" t="n">
        <v>37.78</v>
      </c>
      <c r="I60" s="205" t="n">
        <v>39</v>
      </c>
      <c r="J60" s="205" t="n">
        <v>38</v>
      </c>
      <c r="K60" s="205" t="n">
        <v>44.68</v>
      </c>
      <c r="L60" s="205" t="n">
        <v>40.63</v>
      </c>
      <c r="M60" s="205" t="n">
        <v>46.92</v>
      </c>
      <c r="N60" s="205" t="n">
        <v>38.16</v>
      </c>
      <c r="O60" s="191"/>
    </row>
    <row r="61" customFormat="false" ht="12.95" hidden="false" customHeight="true" outlineLevel="0" collapsed="false">
      <c r="A61" s="86" t="s">
        <v>275</v>
      </c>
      <c r="B61" s="190" t="n">
        <v>46.83</v>
      </c>
      <c r="C61" s="190" t="n">
        <v>47.35</v>
      </c>
      <c r="D61" s="190" t="n">
        <v>44.15</v>
      </c>
      <c r="E61" s="190" t="n">
        <v>46.87</v>
      </c>
      <c r="F61" s="205" t="n">
        <v>43.74</v>
      </c>
      <c r="G61" s="205" t="n">
        <v>39.91</v>
      </c>
      <c r="H61" s="205" t="n">
        <v>41.62</v>
      </c>
      <c r="I61" s="205" t="n">
        <v>41.71</v>
      </c>
      <c r="J61" s="205" t="n">
        <v>44.8</v>
      </c>
      <c r="K61" s="205" t="n">
        <v>45.85</v>
      </c>
      <c r="L61" s="205" t="n">
        <v>47.19</v>
      </c>
      <c r="M61" s="205" t="n">
        <v>48.27</v>
      </c>
      <c r="N61" s="205" t="n">
        <v>44.86</v>
      </c>
    </row>
    <row r="62" customFormat="false" ht="12.95" hidden="false" customHeight="true" outlineLevel="0" collapsed="false">
      <c r="A62" s="86" t="s">
        <v>276</v>
      </c>
      <c r="B62" s="190" t="n">
        <v>50.06</v>
      </c>
      <c r="C62" s="190" t="n">
        <v>46.75</v>
      </c>
      <c r="D62" s="190" t="n">
        <v>47.67</v>
      </c>
      <c r="E62" s="190" t="n">
        <v>51.57</v>
      </c>
      <c r="F62" s="205" t="n">
        <v>55.78</v>
      </c>
      <c r="G62" s="205" t="n">
        <v>54.8</v>
      </c>
      <c r="H62" s="205" t="n">
        <v>53.89</v>
      </c>
      <c r="I62" s="192" t="n">
        <v>57.24</v>
      </c>
      <c r="J62" s="205" t="n">
        <v>61.95</v>
      </c>
      <c r="K62" s="205" t="n">
        <v>64.45</v>
      </c>
      <c r="L62" s="205" t="n">
        <v>67.35</v>
      </c>
      <c r="M62" s="205" t="n">
        <v>53.77</v>
      </c>
      <c r="N62" s="205" t="n">
        <v>55.44</v>
      </c>
    </row>
    <row r="63" s="1" customFormat="true" ht="12.95" hidden="false" customHeight="true" outlineLevel="0" collapsed="false">
      <c r="A63" s="86" t="s">
        <v>277</v>
      </c>
      <c r="B63" s="193" t="n">
        <v>51.71</v>
      </c>
      <c r="C63" s="193" t="n">
        <v>54.42</v>
      </c>
      <c r="D63" s="193" t="n">
        <v>53.83</v>
      </c>
      <c r="E63" s="193" t="n">
        <v>55.49</v>
      </c>
      <c r="F63" s="193"/>
      <c r="G63" s="193"/>
      <c r="H63" s="193"/>
      <c r="I63" s="193"/>
      <c r="J63" s="193"/>
      <c r="K63" s="193"/>
      <c r="L63" s="193"/>
      <c r="M63" s="193"/>
      <c r="N63" s="193"/>
    </row>
    <row r="64" s="1" customFormat="true" ht="12.95" hidden="false" customHeight="true" outlineLevel="0" collapsed="false">
      <c r="A64" s="86" t="s">
        <v>278</v>
      </c>
      <c r="B64" s="193"/>
      <c r="C64" s="193"/>
      <c r="D64" s="193"/>
      <c r="E64" s="193"/>
      <c r="F64" s="193"/>
      <c r="G64" s="193"/>
      <c r="H64" s="193"/>
      <c r="I64" s="193"/>
      <c r="J64" s="193"/>
      <c r="K64" s="193"/>
      <c r="L64" s="193"/>
      <c r="M64" s="193"/>
      <c r="N64" s="193"/>
    </row>
    <row r="65" s="1" customFormat="true" ht="12.95" hidden="false" customHeight="true" outlineLevel="0" collapsed="false">
      <c r="A65" s="86" t="s">
        <v>279</v>
      </c>
      <c r="B65" s="193"/>
      <c r="C65" s="193"/>
      <c r="D65" s="193"/>
      <c r="E65" s="193"/>
      <c r="F65" s="193"/>
      <c r="G65" s="193"/>
      <c r="H65" s="193"/>
      <c r="I65" s="193"/>
      <c r="J65" s="193"/>
      <c r="K65" s="193"/>
      <c r="L65" s="193"/>
      <c r="M65" s="193"/>
      <c r="N65" s="193"/>
    </row>
    <row r="66" s="1" customFormat="true" ht="12.95" hidden="false" customHeight="true" outlineLevel="0" collapsed="false">
      <c r="A66" s="86" t="s">
        <v>280</v>
      </c>
      <c r="B66" s="193"/>
      <c r="C66" s="193"/>
      <c r="D66" s="193"/>
      <c r="E66" s="193"/>
      <c r="F66" s="193"/>
      <c r="G66" s="193"/>
      <c r="H66" s="193"/>
      <c r="I66" s="193"/>
      <c r="J66" s="193"/>
      <c r="K66" s="193"/>
      <c r="L66" s="193"/>
      <c r="M66" s="193"/>
      <c r="N66" s="193"/>
    </row>
    <row r="67" s="1" customFormat="true" ht="12.95" hidden="false" customHeight="true" outlineLevel="0" collapsed="false">
      <c r="A67" s="86" t="s">
        <v>281</v>
      </c>
      <c r="B67" s="193"/>
      <c r="C67" s="193"/>
      <c r="D67" s="193"/>
      <c r="E67" s="193"/>
      <c r="F67" s="193"/>
      <c r="G67" s="193"/>
      <c r="H67" s="193"/>
      <c r="I67" s="193"/>
      <c r="J67" s="194"/>
      <c r="K67" s="193"/>
      <c r="L67" s="193"/>
      <c r="M67" s="193"/>
      <c r="N67" s="193"/>
    </row>
    <row r="68" customFormat="false" ht="12.95" hidden="false" customHeight="true" outlineLevel="0" collapsed="false">
      <c r="B68" s="110" t="s">
        <v>395</v>
      </c>
      <c r="C68" s="110"/>
      <c r="D68" s="110"/>
      <c r="E68" s="110"/>
      <c r="F68" s="110"/>
      <c r="G68" s="110"/>
      <c r="H68" s="110"/>
      <c r="I68" s="110"/>
      <c r="J68" s="110"/>
      <c r="K68" s="110"/>
      <c r="L68" s="110"/>
      <c r="M68" s="110"/>
      <c r="N68" s="110"/>
    </row>
    <row r="69" customFormat="false" ht="12.95" hidden="false" customHeight="true" outlineLevel="0" collapsed="false">
      <c r="A69" s="86" t="s">
        <v>263</v>
      </c>
      <c r="B69" s="184" t="n">
        <v>33.24</v>
      </c>
      <c r="C69" s="184" t="n">
        <v>33.34</v>
      </c>
      <c r="D69" s="184" t="n">
        <v>38.27</v>
      </c>
      <c r="E69" s="184" t="n">
        <v>38.5</v>
      </c>
      <c r="F69" s="184" t="n">
        <v>35.83</v>
      </c>
      <c r="G69" s="184" t="n">
        <v>44.02</v>
      </c>
      <c r="H69" s="184" t="n">
        <v>43.62</v>
      </c>
      <c r="I69" s="184" t="n">
        <v>47.57</v>
      </c>
      <c r="J69" s="184" t="n">
        <v>48.66</v>
      </c>
      <c r="K69" s="184" t="n">
        <v>50.26</v>
      </c>
      <c r="L69" s="184" t="n">
        <v>44.36</v>
      </c>
      <c r="M69" s="184" t="n">
        <v>44.88</v>
      </c>
      <c r="N69" s="184" t="n">
        <v>41.88</v>
      </c>
    </row>
    <row r="70" customFormat="false" ht="12.95" hidden="false" customHeight="true" outlineLevel="0" collapsed="false">
      <c r="A70" s="86" t="s">
        <v>264</v>
      </c>
      <c r="B70" s="184" t="n">
        <v>45.01</v>
      </c>
      <c r="C70" s="184" t="n">
        <v>44.16</v>
      </c>
      <c r="D70" s="184" t="n">
        <v>47.25</v>
      </c>
      <c r="E70" s="184" t="n">
        <v>50.79</v>
      </c>
      <c r="F70" s="184" t="n">
        <v>48.82</v>
      </c>
      <c r="G70" s="184" t="n">
        <v>48.77</v>
      </c>
      <c r="H70" s="184" t="n">
        <v>51.93</v>
      </c>
      <c r="I70" s="184" t="n">
        <v>50.25</v>
      </c>
      <c r="J70" s="184" t="n">
        <v>44.69</v>
      </c>
      <c r="K70" s="184" t="n">
        <v>44.97</v>
      </c>
      <c r="L70" s="184" t="n">
        <v>42.68</v>
      </c>
      <c r="M70" s="184" t="n">
        <v>42.72</v>
      </c>
      <c r="N70" s="184" t="n">
        <v>46.84</v>
      </c>
    </row>
    <row r="71" customFormat="false" ht="12.95" hidden="false" customHeight="true" outlineLevel="0" collapsed="false">
      <c r="A71" s="86" t="s">
        <v>265</v>
      </c>
      <c r="B71" s="184" t="n">
        <v>38.78</v>
      </c>
      <c r="C71" s="184" t="n">
        <v>40.51</v>
      </c>
      <c r="D71" s="184" t="n">
        <v>41.96</v>
      </c>
      <c r="E71" s="184" t="n">
        <v>44.63</v>
      </c>
      <c r="F71" s="184" t="n">
        <v>44.21</v>
      </c>
      <c r="G71" s="184" t="n">
        <v>46.5</v>
      </c>
      <c r="H71" s="184" t="n">
        <v>47.59</v>
      </c>
      <c r="I71" s="184" t="n">
        <v>46.89</v>
      </c>
      <c r="J71" s="184" t="n">
        <v>49.68</v>
      </c>
      <c r="K71" s="184" t="n">
        <v>49.36</v>
      </c>
      <c r="L71" s="184" t="n">
        <v>54.46</v>
      </c>
      <c r="M71" s="184" t="n">
        <v>55.39</v>
      </c>
      <c r="N71" s="184" t="n">
        <v>46.66</v>
      </c>
    </row>
    <row r="72" customFormat="false" ht="12.95" hidden="false" customHeight="true" outlineLevel="0" collapsed="false">
      <c r="A72" s="86" t="s">
        <v>266</v>
      </c>
      <c r="B72" s="184" t="n">
        <v>53.7</v>
      </c>
      <c r="C72" s="184" t="n">
        <v>57.69</v>
      </c>
      <c r="D72" s="184" t="n">
        <v>60.61</v>
      </c>
      <c r="E72" s="184" t="n">
        <v>63</v>
      </c>
      <c r="F72" s="184" t="n">
        <v>72.55</v>
      </c>
      <c r="G72" s="184" t="n">
        <v>75.61</v>
      </c>
      <c r="H72" s="184" t="n">
        <v>76.81</v>
      </c>
      <c r="I72" s="184" t="n">
        <v>65.36</v>
      </c>
      <c r="J72" s="184" t="n">
        <v>62.76</v>
      </c>
      <c r="K72" s="184" t="n">
        <v>54.34</v>
      </c>
      <c r="L72" s="184" t="n">
        <v>47.91</v>
      </c>
      <c r="M72" s="184" t="n">
        <v>38.49</v>
      </c>
      <c r="N72" s="184" t="n">
        <v>60.74</v>
      </c>
    </row>
    <row r="73" customFormat="false" ht="12.95" hidden="false" customHeight="true" outlineLevel="0" collapsed="false">
      <c r="A73" s="86" t="s">
        <v>267</v>
      </c>
      <c r="B73" s="184" t="n">
        <v>39.84</v>
      </c>
      <c r="C73" s="184" t="n">
        <v>36.18</v>
      </c>
      <c r="D73" s="184" t="n">
        <v>33.51</v>
      </c>
      <c r="E73" s="184" t="n">
        <v>37.55</v>
      </c>
      <c r="F73" s="184" t="n">
        <v>37.74</v>
      </c>
      <c r="G73" s="190" t="n">
        <v>42.79</v>
      </c>
      <c r="H73" s="184" t="n">
        <v>38.76</v>
      </c>
      <c r="I73" s="184" t="n">
        <v>43.07</v>
      </c>
      <c r="J73" s="184" t="n">
        <v>40.47</v>
      </c>
      <c r="K73" s="184" t="n">
        <v>43.95</v>
      </c>
      <c r="L73" s="184" t="n">
        <v>43.46</v>
      </c>
      <c r="M73" s="184" t="n">
        <v>42.87</v>
      </c>
      <c r="N73" s="184" t="n">
        <v>40.02</v>
      </c>
    </row>
    <row r="74" customFormat="false" ht="12.95" hidden="false" customHeight="true" outlineLevel="0" collapsed="false">
      <c r="A74" s="86" t="s">
        <v>268</v>
      </c>
      <c r="B74" s="184" t="n">
        <v>45.93</v>
      </c>
      <c r="C74" s="184" t="n">
        <v>45.94</v>
      </c>
      <c r="D74" s="184" t="n">
        <v>50.03</v>
      </c>
      <c r="E74" s="184" t="n">
        <v>53.22</v>
      </c>
      <c r="F74" s="184" t="n">
        <v>53.74</v>
      </c>
      <c r="G74" s="190" t="n">
        <v>53.9</v>
      </c>
      <c r="H74" s="184" t="n">
        <v>51.85</v>
      </c>
      <c r="I74" s="184" t="n">
        <v>50.85</v>
      </c>
      <c r="J74" s="184" t="n">
        <v>53.42</v>
      </c>
      <c r="K74" s="184" t="n">
        <v>52.18</v>
      </c>
      <c r="L74" s="184" t="n">
        <v>55.01</v>
      </c>
      <c r="M74" s="184" t="n">
        <v>57.05</v>
      </c>
      <c r="N74" s="184" t="n">
        <v>51.93</v>
      </c>
    </row>
    <row r="75" customFormat="false" ht="12.95" hidden="false" customHeight="true" outlineLevel="0" collapsed="false">
      <c r="A75" s="86" t="s">
        <v>269</v>
      </c>
      <c r="B75" s="187" t="n">
        <v>60.03</v>
      </c>
      <c r="C75" s="195" t="s">
        <v>80</v>
      </c>
      <c r="D75" s="190" t="s">
        <v>80</v>
      </c>
      <c r="E75" s="190" t="s">
        <v>80</v>
      </c>
      <c r="F75" s="190" t="s">
        <v>80</v>
      </c>
      <c r="G75" s="190" t="s">
        <v>80</v>
      </c>
      <c r="H75" s="190" t="s">
        <v>80</v>
      </c>
      <c r="I75" s="190" t="s">
        <v>80</v>
      </c>
      <c r="J75" s="190" t="s">
        <v>80</v>
      </c>
      <c r="K75" s="190" t="s">
        <v>80</v>
      </c>
      <c r="L75" s="190" t="s">
        <v>80</v>
      </c>
      <c r="M75" s="190" t="s">
        <v>80</v>
      </c>
      <c r="N75" s="190" t="s">
        <v>80</v>
      </c>
    </row>
    <row r="76" customFormat="false" ht="12.95" hidden="false" customHeight="true" outlineLevel="0" collapsed="false">
      <c r="A76" s="86" t="s">
        <v>270</v>
      </c>
      <c r="B76" s="190" t="s">
        <v>80</v>
      </c>
      <c r="C76" s="190" t="s">
        <v>80</v>
      </c>
      <c r="D76" s="190" t="s">
        <v>80</v>
      </c>
      <c r="E76" s="190" t="s">
        <v>80</v>
      </c>
      <c r="F76" s="190" t="s">
        <v>80</v>
      </c>
      <c r="G76" s="190" t="s">
        <v>80</v>
      </c>
      <c r="H76" s="190" t="s">
        <v>80</v>
      </c>
      <c r="I76" s="190" t="s">
        <v>80</v>
      </c>
      <c r="J76" s="190" t="s">
        <v>80</v>
      </c>
      <c r="K76" s="190" t="s">
        <v>80</v>
      </c>
      <c r="L76" s="190" t="s">
        <v>80</v>
      </c>
      <c r="M76" s="190" t="s">
        <v>80</v>
      </c>
      <c r="N76" s="190" t="s">
        <v>80</v>
      </c>
    </row>
    <row r="77" customFormat="false" ht="12.95" hidden="false" customHeight="true" outlineLevel="0" collapsed="false">
      <c r="A77" s="86" t="s">
        <v>271</v>
      </c>
      <c r="B77" s="190" t="s">
        <v>80</v>
      </c>
      <c r="C77" s="190" t="s">
        <v>80</v>
      </c>
      <c r="D77" s="190" t="s">
        <v>80</v>
      </c>
      <c r="E77" s="190" t="s">
        <v>80</v>
      </c>
      <c r="F77" s="205" t="s">
        <v>80</v>
      </c>
      <c r="G77" s="205" t="s">
        <v>80</v>
      </c>
      <c r="H77" s="205" t="s">
        <v>80</v>
      </c>
      <c r="I77" s="205" t="s">
        <v>80</v>
      </c>
      <c r="J77" s="205" t="s">
        <v>80</v>
      </c>
      <c r="K77" s="205" t="s">
        <v>80</v>
      </c>
      <c r="L77" s="205" t="s">
        <v>80</v>
      </c>
      <c r="M77" s="205" t="s">
        <v>80</v>
      </c>
      <c r="N77" s="205" t="s">
        <v>80</v>
      </c>
    </row>
    <row r="78" customFormat="false" ht="12.95" hidden="false" customHeight="true" outlineLevel="0" collapsed="false">
      <c r="A78" s="86" t="s">
        <v>272</v>
      </c>
      <c r="B78" s="190" t="s">
        <v>80</v>
      </c>
      <c r="C78" s="190" t="s">
        <v>80</v>
      </c>
      <c r="D78" s="190" t="s">
        <v>80</v>
      </c>
      <c r="E78" s="190" t="s">
        <v>80</v>
      </c>
      <c r="F78" s="205" t="s">
        <v>80</v>
      </c>
      <c r="G78" s="205" t="s">
        <v>80</v>
      </c>
      <c r="H78" s="205" t="s">
        <v>80</v>
      </c>
      <c r="I78" s="205" t="s">
        <v>80</v>
      </c>
      <c r="J78" s="205" t="s">
        <v>80</v>
      </c>
      <c r="K78" s="205" t="s">
        <v>80</v>
      </c>
      <c r="L78" s="205" t="s">
        <v>80</v>
      </c>
      <c r="M78" s="205" t="s">
        <v>80</v>
      </c>
      <c r="N78" s="205" t="s">
        <v>80</v>
      </c>
    </row>
    <row r="79" customFormat="false" ht="12.95" hidden="false" customHeight="true" outlineLevel="0" collapsed="false">
      <c r="A79" s="86" t="s">
        <v>273</v>
      </c>
      <c r="B79" s="190" t="s">
        <v>80</v>
      </c>
      <c r="C79" s="190" t="s">
        <v>80</v>
      </c>
      <c r="D79" s="190" t="s">
        <v>80</v>
      </c>
      <c r="E79" s="190" t="s">
        <v>80</v>
      </c>
      <c r="F79" s="190" t="s">
        <v>80</v>
      </c>
      <c r="G79" s="190" t="s">
        <v>80</v>
      </c>
      <c r="H79" s="190" t="s">
        <v>80</v>
      </c>
      <c r="I79" s="190" t="s">
        <v>80</v>
      </c>
      <c r="J79" s="190" t="s">
        <v>80</v>
      </c>
      <c r="K79" s="190" t="s">
        <v>80</v>
      </c>
      <c r="L79" s="190" t="s">
        <v>80</v>
      </c>
      <c r="M79" s="190" t="s">
        <v>80</v>
      </c>
      <c r="N79" s="190" t="s">
        <v>80</v>
      </c>
    </row>
    <row r="80" customFormat="false" ht="12.95" hidden="false" customHeight="true" outlineLevel="0" collapsed="false">
      <c r="A80" s="86" t="s">
        <v>274</v>
      </c>
      <c r="B80" s="190" t="s">
        <v>80</v>
      </c>
      <c r="C80" s="190" t="s">
        <v>80</v>
      </c>
      <c r="D80" s="190" t="s">
        <v>80</v>
      </c>
      <c r="E80" s="190" t="s">
        <v>80</v>
      </c>
      <c r="F80" s="190" t="s">
        <v>80</v>
      </c>
      <c r="G80" s="205" t="s">
        <v>80</v>
      </c>
      <c r="H80" s="205" t="s">
        <v>80</v>
      </c>
      <c r="I80" s="205" t="s">
        <v>80</v>
      </c>
      <c r="J80" s="205" t="s">
        <v>80</v>
      </c>
      <c r="K80" s="205" t="s">
        <v>80</v>
      </c>
      <c r="L80" s="205" t="s">
        <v>80</v>
      </c>
      <c r="M80" s="190" t="s">
        <v>80</v>
      </c>
      <c r="N80" s="190" t="s">
        <v>80</v>
      </c>
    </row>
    <row r="81" customFormat="false" ht="12.95" hidden="false" customHeight="true" outlineLevel="0" collapsed="false">
      <c r="A81" s="86" t="s">
        <v>275</v>
      </c>
      <c r="B81" s="190" t="s">
        <v>80</v>
      </c>
      <c r="C81" s="190" t="s">
        <v>80</v>
      </c>
      <c r="D81" s="190" t="s">
        <v>80</v>
      </c>
      <c r="E81" s="190" t="s">
        <v>80</v>
      </c>
      <c r="F81" s="190" t="s">
        <v>80</v>
      </c>
      <c r="G81" s="190" t="s">
        <v>80</v>
      </c>
      <c r="H81" s="190" t="s">
        <v>80</v>
      </c>
      <c r="I81" s="190" t="s">
        <v>80</v>
      </c>
      <c r="J81" s="190" t="s">
        <v>80</v>
      </c>
      <c r="K81" s="190" t="s">
        <v>80</v>
      </c>
      <c r="L81" s="190" t="s">
        <v>80</v>
      </c>
      <c r="M81" s="190" t="s">
        <v>80</v>
      </c>
      <c r="N81" s="190" t="s">
        <v>80</v>
      </c>
    </row>
    <row r="82" customFormat="false" ht="12.95" hidden="false" customHeight="true" outlineLevel="0" collapsed="false">
      <c r="A82" s="86" t="s">
        <v>276</v>
      </c>
      <c r="B82" s="190" t="s">
        <v>80</v>
      </c>
      <c r="C82" s="190" t="s">
        <v>80</v>
      </c>
      <c r="D82" s="190" t="s">
        <v>80</v>
      </c>
      <c r="E82" s="190" t="s">
        <v>80</v>
      </c>
      <c r="F82" s="190" t="s">
        <v>80</v>
      </c>
      <c r="G82" s="190" t="s">
        <v>80</v>
      </c>
      <c r="H82" s="190" t="s">
        <v>80</v>
      </c>
      <c r="I82" s="190" t="s">
        <v>80</v>
      </c>
      <c r="J82" s="190" t="s">
        <v>80</v>
      </c>
      <c r="K82" s="190" t="s">
        <v>80</v>
      </c>
      <c r="L82" s="190" t="s">
        <v>80</v>
      </c>
      <c r="M82" s="190" t="s">
        <v>80</v>
      </c>
      <c r="N82" s="190" t="s">
        <v>80</v>
      </c>
    </row>
    <row r="83" s="1" customFormat="true" ht="12.95" hidden="false" customHeight="true" outlineLevel="0" collapsed="false">
      <c r="A83" s="86" t="s">
        <v>277</v>
      </c>
      <c r="B83" s="190" t="s">
        <v>80</v>
      </c>
      <c r="C83" s="190" t="s">
        <v>80</v>
      </c>
      <c r="D83" s="190" t="s">
        <v>80</v>
      </c>
      <c r="E83" s="190" t="s">
        <v>80</v>
      </c>
      <c r="F83" s="190" t="s">
        <v>80</v>
      </c>
      <c r="G83" s="190" t="s">
        <v>80</v>
      </c>
      <c r="H83" s="190" t="s">
        <v>80</v>
      </c>
      <c r="I83" s="190" t="s">
        <v>80</v>
      </c>
      <c r="J83" s="190" t="s">
        <v>80</v>
      </c>
      <c r="K83" s="190" t="s">
        <v>80</v>
      </c>
      <c r="L83" s="190" t="s">
        <v>80</v>
      </c>
      <c r="M83" s="190" t="s">
        <v>80</v>
      </c>
      <c r="N83" s="190" t="s">
        <v>80</v>
      </c>
    </row>
    <row r="84" s="1" customFormat="true" ht="12.95" hidden="false" customHeight="true" outlineLevel="0" collapsed="false">
      <c r="A84" s="86" t="s">
        <v>278</v>
      </c>
      <c r="B84" s="190" t="s">
        <v>80</v>
      </c>
      <c r="C84" s="190" t="s">
        <v>80</v>
      </c>
      <c r="D84" s="190" t="s">
        <v>80</v>
      </c>
      <c r="E84" s="190" t="s">
        <v>80</v>
      </c>
      <c r="F84" s="190" t="s">
        <v>80</v>
      </c>
      <c r="G84" s="190" t="s">
        <v>80</v>
      </c>
      <c r="H84" s="190" t="s">
        <v>80</v>
      </c>
      <c r="I84" s="190" t="s">
        <v>80</v>
      </c>
      <c r="J84" s="190" t="s">
        <v>80</v>
      </c>
      <c r="K84" s="190" t="s">
        <v>80</v>
      </c>
      <c r="L84" s="190" t="s">
        <v>80</v>
      </c>
      <c r="M84" s="190" t="s">
        <v>80</v>
      </c>
      <c r="N84" s="190" t="s">
        <v>80</v>
      </c>
    </row>
    <row r="85" s="1" customFormat="true" ht="12.95" hidden="false" customHeight="true" outlineLevel="0" collapsed="false">
      <c r="A85" s="86" t="s">
        <v>279</v>
      </c>
      <c r="B85" s="190" t="s">
        <v>80</v>
      </c>
      <c r="C85" s="190" t="s">
        <v>80</v>
      </c>
      <c r="D85" s="190" t="s">
        <v>80</v>
      </c>
      <c r="E85" s="190" t="s">
        <v>80</v>
      </c>
      <c r="F85" s="190" t="s">
        <v>80</v>
      </c>
      <c r="G85" s="190" t="s">
        <v>80</v>
      </c>
      <c r="H85" s="190" t="s">
        <v>80</v>
      </c>
      <c r="I85" s="190" t="s">
        <v>80</v>
      </c>
      <c r="J85" s="190" t="s">
        <v>80</v>
      </c>
      <c r="K85" s="190" t="s">
        <v>80</v>
      </c>
      <c r="L85" s="190" t="s">
        <v>80</v>
      </c>
      <c r="M85" s="190" t="s">
        <v>80</v>
      </c>
      <c r="N85" s="190" t="s">
        <v>80</v>
      </c>
    </row>
    <row r="86" s="1" customFormat="true" ht="12.95" hidden="false" customHeight="true" outlineLevel="0" collapsed="false">
      <c r="A86" s="86" t="s">
        <v>280</v>
      </c>
      <c r="B86" s="190" t="s">
        <v>80</v>
      </c>
      <c r="C86" s="190" t="s">
        <v>80</v>
      </c>
      <c r="D86" s="190" t="s">
        <v>80</v>
      </c>
      <c r="E86" s="190" t="s">
        <v>80</v>
      </c>
      <c r="F86" s="190" t="s">
        <v>80</v>
      </c>
      <c r="G86" s="190" t="s">
        <v>80</v>
      </c>
      <c r="H86" s="190" t="s">
        <v>80</v>
      </c>
      <c r="I86" s="190" t="s">
        <v>80</v>
      </c>
      <c r="J86" s="190" t="s">
        <v>80</v>
      </c>
      <c r="K86" s="190" t="s">
        <v>80</v>
      </c>
      <c r="L86" s="190" t="s">
        <v>80</v>
      </c>
      <c r="M86" s="190" t="s">
        <v>80</v>
      </c>
      <c r="N86" s="190" t="s">
        <v>80</v>
      </c>
    </row>
    <row r="87" s="1" customFormat="true" ht="12.95" hidden="false" customHeight="true" outlineLevel="0" collapsed="false">
      <c r="A87" s="86" t="s">
        <v>281</v>
      </c>
      <c r="B87" s="190" t="s">
        <v>80</v>
      </c>
      <c r="C87" s="190" t="s">
        <v>80</v>
      </c>
      <c r="D87" s="190" t="s">
        <v>80</v>
      </c>
      <c r="E87" s="190" t="s">
        <v>80</v>
      </c>
      <c r="F87" s="190" t="s">
        <v>80</v>
      </c>
      <c r="G87" s="190" t="s">
        <v>80</v>
      </c>
      <c r="H87" s="190" t="s">
        <v>80</v>
      </c>
      <c r="I87" s="190" t="s">
        <v>80</v>
      </c>
      <c r="J87" s="190" t="s">
        <v>80</v>
      </c>
      <c r="K87" s="190" t="s">
        <v>80</v>
      </c>
      <c r="L87" s="190" t="s">
        <v>80</v>
      </c>
      <c r="M87" s="190" t="s">
        <v>80</v>
      </c>
      <c r="N87" s="190" t="s">
        <v>80</v>
      </c>
    </row>
    <row r="88" customFormat="false" ht="12.95" hidden="false" customHeight="true" outlineLevel="0" collapsed="false">
      <c r="B88" s="110" t="s">
        <v>396</v>
      </c>
      <c r="C88" s="110"/>
      <c r="D88" s="110"/>
      <c r="E88" s="110"/>
      <c r="F88" s="110"/>
      <c r="G88" s="110"/>
      <c r="H88" s="110"/>
      <c r="I88" s="110"/>
      <c r="J88" s="110"/>
      <c r="K88" s="110"/>
      <c r="L88" s="110"/>
      <c r="M88" s="110"/>
      <c r="N88" s="110"/>
    </row>
    <row r="89" customFormat="false" ht="12.95" hidden="false" customHeight="true" outlineLevel="0" collapsed="false">
      <c r="A89" s="86" t="s">
        <v>263</v>
      </c>
      <c r="B89" s="184" t="n">
        <v>33.21</v>
      </c>
      <c r="C89" s="184" t="n">
        <v>33.3</v>
      </c>
      <c r="D89" s="184" t="n">
        <v>38.25</v>
      </c>
      <c r="E89" s="184" t="n">
        <v>38.47</v>
      </c>
      <c r="F89" s="184" t="n">
        <v>35.8</v>
      </c>
      <c r="G89" s="184" t="n">
        <v>43.94</v>
      </c>
      <c r="H89" s="184" t="n">
        <v>43.97</v>
      </c>
      <c r="I89" s="184" t="n">
        <v>47.54</v>
      </c>
      <c r="J89" s="184" t="n">
        <v>48.62</v>
      </c>
      <c r="K89" s="184" t="n">
        <v>50.21</v>
      </c>
      <c r="L89" s="184" t="n">
        <v>44.32</v>
      </c>
      <c r="M89" s="184" t="n">
        <v>44.84</v>
      </c>
      <c r="N89" s="184" t="n">
        <v>41.8725</v>
      </c>
    </row>
    <row r="90" customFormat="false" ht="12.95" hidden="false" customHeight="true" outlineLevel="0" collapsed="false">
      <c r="A90" s="86" t="s">
        <v>264</v>
      </c>
      <c r="B90" s="184" t="n">
        <v>44.85</v>
      </c>
      <c r="C90" s="184" t="n">
        <v>44.07</v>
      </c>
      <c r="D90" s="184" t="n">
        <v>47.2</v>
      </c>
      <c r="E90" s="184" t="n">
        <v>50.53</v>
      </c>
      <c r="F90" s="184" t="n">
        <v>48.75</v>
      </c>
      <c r="G90" s="184" t="n">
        <v>48.66</v>
      </c>
      <c r="H90" s="184" t="n">
        <v>51.8</v>
      </c>
      <c r="I90" s="184" t="n">
        <v>50.12</v>
      </c>
      <c r="J90" s="184" t="n">
        <v>44.63</v>
      </c>
      <c r="K90" s="184" t="n">
        <v>44.86</v>
      </c>
      <c r="L90" s="184" t="n">
        <v>42.68</v>
      </c>
      <c r="M90" s="184" t="n">
        <v>42.67</v>
      </c>
      <c r="N90" s="184" t="n">
        <v>46.735</v>
      </c>
    </row>
    <row r="91" customFormat="false" ht="12.95" hidden="false" customHeight="true" outlineLevel="0" collapsed="false">
      <c r="A91" s="86" t="s">
        <v>265</v>
      </c>
      <c r="B91" s="184" t="n">
        <v>38.67</v>
      </c>
      <c r="C91" s="184" t="n">
        <v>40.41</v>
      </c>
      <c r="D91" s="184" t="n">
        <v>41.8</v>
      </c>
      <c r="E91" s="184" t="n">
        <v>44.54</v>
      </c>
      <c r="F91" s="184" t="n">
        <v>44.07</v>
      </c>
      <c r="G91" s="184" t="n">
        <v>46.37</v>
      </c>
      <c r="H91" s="184" t="n">
        <v>47.13</v>
      </c>
      <c r="I91" s="184" t="n">
        <v>46.73</v>
      </c>
      <c r="J91" s="184" t="n">
        <v>49.53</v>
      </c>
      <c r="K91" s="184" t="n">
        <v>49.22</v>
      </c>
      <c r="L91" s="184" t="n">
        <v>54.37</v>
      </c>
      <c r="M91" s="184" t="n">
        <v>55.41</v>
      </c>
      <c r="N91" s="184" t="n">
        <v>46.5208333333333</v>
      </c>
    </row>
    <row r="92" customFormat="false" ht="12.95" hidden="false" customHeight="true" outlineLevel="0" collapsed="false">
      <c r="A92" s="86" t="s">
        <v>266</v>
      </c>
      <c r="B92" s="184" t="n">
        <v>53.64</v>
      </c>
      <c r="C92" s="184" t="n">
        <v>57.59</v>
      </c>
      <c r="D92" s="184" t="n">
        <v>60.57</v>
      </c>
      <c r="E92" s="184" t="n">
        <v>62.9</v>
      </c>
      <c r="F92" s="184" t="n">
        <v>72.45</v>
      </c>
      <c r="G92" s="184" t="n">
        <v>75.51</v>
      </c>
      <c r="H92" s="184" t="n">
        <v>77.08</v>
      </c>
      <c r="I92" s="184" t="n">
        <v>65.43</v>
      </c>
      <c r="J92" s="184" t="n">
        <v>62.8</v>
      </c>
      <c r="K92" s="184" t="n">
        <v>54.68</v>
      </c>
      <c r="L92" s="184" t="n">
        <v>47.94</v>
      </c>
      <c r="M92" s="184" t="n">
        <v>38.35</v>
      </c>
      <c r="N92" s="184" t="n">
        <v>60.745</v>
      </c>
    </row>
    <row r="93" customFormat="false" ht="12.95" hidden="false" customHeight="true" outlineLevel="0" collapsed="false">
      <c r="A93" s="86" t="s">
        <v>267</v>
      </c>
      <c r="B93" s="184" t="n">
        <v>39.78</v>
      </c>
      <c r="C93" s="184" t="n">
        <v>36.06</v>
      </c>
      <c r="D93" s="184" t="n">
        <v>33.4</v>
      </c>
      <c r="E93" s="184" t="n">
        <v>37.44</v>
      </c>
      <c r="F93" s="184" t="n">
        <v>37.62</v>
      </c>
      <c r="G93" s="184" t="n">
        <v>42.67</v>
      </c>
      <c r="H93" s="184" t="n">
        <v>38.34</v>
      </c>
      <c r="I93" s="184" t="n">
        <v>42.95</v>
      </c>
      <c r="J93" s="184" t="n">
        <v>40.36</v>
      </c>
      <c r="K93" s="184" t="n">
        <v>43.84</v>
      </c>
      <c r="L93" s="184" t="n">
        <v>43.34</v>
      </c>
      <c r="M93" s="184" t="n">
        <v>42.76</v>
      </c>
      <c r="N93" s="184" t="n">
        <v>39.88</v>
      </c>
    </row>
    <row r="94" customFormat="false" ht="12.95" hidden="false" customHeight="true" outlineLevel="0" collapsed="false">
      <c r="A94" s="86" t="s">
        <v>268</v>
      </c>
      <c r="B94" s="184" t="n">
        <v>45.77</v>
      </c>
      <c r="C94" s="184" t="n">
        <v>45.79</v>
      </c>
      <c r="D94" s="184" t="n">
        <v>49.91</v>
      </c>
      <c r="E94" s="184" t="n">
        <v>52.81</v>
      </c>
      <c r="F94" s="184" t="n">
        <v>53.65</v>
      </c>
      <c r="G94" s="184" t="n">
        <v>53.44</v>
      </c>
      <c r="H94" s="184" t="n">
        <v>51.49</v>
      </c>
      <c r="I94" s="184" t="n">
        <v>50.39</v>
      </c>
      <c r="J94" s="184" t="n">
        <v>52.93</v>
      </c>
      <c r="K94" s="184" t="n">
        <v>51.55</v>
      </c>
      <c r="L94" s="184" t="n">
        <v>54.18</v>
      </c>
      <c r="M94" s="184" t="n">
        <v>56.49</v>
      </c>
      <c r="N94" s="184" t="n">
        <v>51.5333333333333</v>
      </c>
    </row>
    <row r="95" customFormat="false" ht="12.95" hidden="false" customHeight="true" outlineLevel="0" collapsed="false">
      <c r="A95" s="86" t="s">
        <v>269</v>
      </c>
      <c r="B95" s="184" t="n">
        <v>60.03</v>
      </c>
      <c r="C95" s="188" t="n">
        <v>61.61</v>
      </c>
      <c r="D95" s="184" t="n">
        <v>66.79</v>
      </c>
      <c r="E95" s="184" t="n">
        <v>66.99</v>
      </c>
      <c r="F95" s="184" t="n">
        <v>63</v>
      </c>
      <c r="G95" s="184" t="n">
        <v>65.84</v>
      </c>
      <c r="H95" s="184" t="n">
        <v>66.58</v>
      </c>
      <c r="I95" s="184" t="n">
        <v>63.23</v>
      </c>
      <c r="J95" s="184" t="n">
        <v>66.13</v>
      </c>
      <c r="K95" s="184" t="n">
        <v>68.84</v>
      </c>
      <c r="L95" s="184" t="n">
        <v>71.44</v>
      </c>
      <c r="M95" s="184" t="n">
        <v>67.36</v>
      </c>
      <c r="N95" s="190" t="s">
        <v>421</v>
      </c>
    </row>
    <row r="96" customFormat="false" ht="12.95" hidden="false" customHeight="true" outlineLevel="0" collapsed="false">
      <c r="A96" s="86" t="s">
        <v>270</v>
      </c>
      <c r="B96" s="184" t="n">
        <v>71.94</v>
      </c>
      <c r="C96" s="184" t="n">
        <v>72.73</v>
      </c>
      <c r="D96" s="190" t="n">
        <v>74.78</v>
      </c>
      <c r="E96" s="190" t="n">
        <v>72.94</v>
      </c>
      <c r="F96" s="190" t="n">
        <v>70.23</v>
      </c>
      <c r="G96" s="190" t="n">
        <v>65.88</v>
      </c>
      <c r="H96" s="190" t="n">
        <v>70.47</v>
      </c>
      <c r="I96" s="190" t="n">
        <v>74.82</v>
      </c>
      <c r="J96" s="190" t="n">
        <v>73.72</v>
      </c>
      <c r="K96" s="190" t="n">
        <v>76.13</v>
      </c>
      <c r="L96" s="190" t="n">
        <v>72.31</v>
      </c>
      <c r="M96" s="190" t="n">
        <v>68.38</v>
      </c>
      <c r="N96" s="184" t="n">
        <v>72.03</v>
      </c>
    </row>
    <row r="97" customFormat="false" ht="12.95" hidden="false" customHeight="true" outlineLevel="0" collapsed="false">
      <c r="A97" s="86" t="s">
        <v>271</v>
      </c>
      <c r="B97" s="190" t="n">
        <v>69.23</v>
      </c>
      <c r="C97" s="190" t="n">
        <v>71.77</v>
      </c>
      <c r="D97" s="190" t="n">
        <v>68.41</v>
      </c>
      <c r="E97" s="190" t="n">
        <v>63.97</v>
      </c>
      <c r="F97" s="205" t="n">
        <v>65</v>
      </c>
      <c r="G97" s="205" t="n">
        <v>65.54</v>
      </c>
      <c r="H97" s="205" t="n">
        <v>67.59</v>
      </c>
      <c r="I97" s="205" t="n">
        <v>67.94</v>
      </c>
      <c r="J97" s="205" t="n">
        <v>68.61</v>
      </c>
      <c r="K97" s="205" t="n">
        <v>66.67</v>
      </c>
      <c r="L97" s="205" t="n">
        <v>65.42</v>
      </c>
      <c r="M97" s="205" t="n">
        <v>64.94</v>
      </c>
      <c r="N97" s="205" t="n">
        <v>67.09</v>
      </c>
    </row>
    <row r="98" customFormat="false" ht="12.95" hidden="false" customHeight="true" outlineLevel="0" collapsed="false">
      <c r="A98" s="86" t="s">
        <v>272</v>
      </c>
      <c r="B98" s="190" t="n">
        <v>63.56</v>
      </c>
      <c r="C98" s="190" t="n">
        <v>64.84</v>
      </c>
      <c r="D98" s="190" t="n">
        <v>62.7</v>
      </c>
      <c r="E98" s="190" t="n">
        <v>64.18</v>
      </c>
      <c r="F98" s="205" t="n">
        <v>64.39</v>
      </c>
      <c r="G98" s="205" t="n">
        <v>65.29</v>
      </c>
      <c r="H98" s="205" t="n">
        <v>62.95</v>
      </c>
      <c r="I98" s="205" t="n">
        <v>62.99</v>
      </c>
      <c r="J98" s="205" t="n">
        <v>62.7</v>
      </c>
      <c r="K98" s="205" t="n">
        <v>58.01</v>
      </c>
      <c r="L98" s="205" t="n">
        <v>56.16</v>
      </c>
      <c r="M98" s="205" t="n">
        <v>46.17</v>
      </c>
      <c r="N98" s="205" t="n">
        <v>61.16</v>
      </c>
    </row>
    <row r="99" customFormat="false" ht="12.95" hidden="false" customHeight="true" outlineLevel="0" collapsed="false">
      <c r="A99" s="86" t="s">
        <v>273</v>
      </c>
      <c r="B99" s="190" t="n">
        <v>41.45</v>
      </c>
      <c r="C99" s="190" t="n">
        <v>51</v>
      </c>
      <c r="D99" s="190" t="n">
        <v>48.68</v>
      </c>
      <c r="E99" s="190" t="n">
        <v>51.21</v>
      </c>
      <c r="F99" s="205" t="n">
        <v>52.4</v>
      </c>
      <c r="G99" s="205" t="n">
        <v>50.31</v>
      </c>
      <c r="H99" s="205" t="n">
        <v>48.18</v>
      </c>
      <c r="I99" s="205" t="n">
        <v>43.36</v>
      </c>
      <c r="J99" s="205" t="n">
        <v>41.8</v>
      </c>
      <c r="K99" s="205" t="n">
        <v>40.56</v>
      </c>
      <c r="L99" s="205" t="n">
        <v>40.52</v>
      </c>
      <c r="M99" s="205" t="n">
        <v>31.99</v>
      </c>
      <c r="N99" s="205" t="n">
        <v>45.12</v>
      </c>
    </row>
    <row r="100" customFormat="false" ht="12.95" hidden="false" customHeight="true" outlineLevel="0" collapsed="false">
      <c r="A100" s="86" t="s">
        <v>274</v>
      </c>
      <c r="B100" s="190" t="n">
        <v>28.71</v>
      </c>
      <c r="C100" s="190" t="n">
        <v>30.23</v>
      </c>
      <c r="D100" s="190" t="n">
        <v>33.57</v>
      </c>
      <c r="E100" s="190" t="n">
        <v>34.7</v>
      </c>
      <c r="F100" s="205" t="n">
        <v>39.6</v>
      </c>
      <c r="G100" s="205" t="n">
        <v>39.96</v>
      </c>
      <c r="H100" s="205" t="n">
        <v>37.65</v>
      </c>
      <c r="I100" s="205" t="n">
        <v>38.28</v>
      </c>
      <c r="J100" s="205" t="n">
        <v>37.47</v>
      </c>
      <c r="K100" s="205" t="n">
        <v>42.84</v>
      </c>
      <c r="L100" s="205" t="n">
        <v>39.65</v>
      </c>
      <c r="M100" s="205" t="n">
        <v>46.13</v>
      </c>
      <c r="N100" s="205" t="n">
        <v>37.4</v>
      </c>
      <c r="O100" s="191"/>
    </row>
    <row r="101" customFormat="false" ht="12.95" hidden="false" customHeight="true" outlineLevel="0" collapsed="false">
      <c r="A101" s="86" t="s">
        <v>275</v>
      </c>
      <c r="B101" s="190" t="n">
        <v>45.44</v>
      </c>
      <c r="C101" s="190" t="n">
        <v>46.32</v>
      </c>
      <c r="D101" s="190" t="n">
        <v>43.34</v>
      </c>
      <c r="E101" s="190" t="n">
        <v>46.16</v>
      </c>
      <c r="F101" s="205" t="n">
        <v>42.56</v>
      </c>
      <c r="G101" s="205" t="n">
        <v>38.88</v>
      </c>
      <c r="H101" s="205" t="n">
        <v>40.3</v>
      </c>
      <c r="I101" s="205" t="n">
        <v>41</v>
      </c>
      <c r="J101" s="205" t="n">
        <v>44.18</v>
      </c>
      <c r="K101" s="205" t="n">
        <v>45.58</v>
      </c>
      <c r="L101" s="205" t="n">
        <v>46.42</v>
      </c>
      <c r="M101" s="205" t="n">
        <v>47.38</v>
      </c>
      <c r="N101" s="205" t="n">
        <v>43.96</v>
      </c>
    </row>
    <row r="102" customFormat="false" ht="12.95" hidden="false" customHeight="true" outlineLevel="0" collapsed="false">
      <c r="A102" s="86" t="s">
        <v>276</v>
      </c>
      <c r="B102" s="190" t="n">
        <v>49.58</v>
      </c>
      <c r="C102" s="190" t="n">
        <v>46.01</v>
      </c>
      <c r="D102" s="190" t="n">
        <v>46.77</v>
      </c>
      <c r="E102" s="190" t="n">
        <v>50.81</v>
      </c>
      <c r="F102" s="205" t="n">
        <v>55.95</v>
      </c>
      <c r="G102" s="205" t="n">
        <v>54.85</v>
      </c>
      <c r="H102" s="205" t="n">
        <v>54.21</v>
      </c>
      <c r="I102" s="192" t="n">
        <v>55.57</v>
      </c>
      <c r="J102" s="205" t="n">
        <v>57.73</v>
      </c>
      <c r="K102" s="205" t="n">
        <v>60.14</v>
      </c>
      <c r="L102" s="205" t="n">
        <v>58.2</v>
      </c>
      <c r="M102" s="205" t="n">
        <v>50.03</v>
      </c>
      <c r="N102" s="205" t="n">
        <v>53.32</v>
      </c>
    </row>
    <row r="103" s="1" customFormat="true" ht="12.95" hidden="false" customHeight="true" outlineLevel="0" collapsed="false">
      <c r="A103" s="86" t="s">
        <v>277</v>
      </c>
      <c r="B103" s="193" t="n">
        <v>49.11</v>
      </c>
      <c r="C103" s="193" t="n">
        <v>53.24</v>
      </c>
      <c r="D103" s="193" t="n">
        <v>53.12</v>
      </c>
      <c r="E103" s="193" t="n">
        <v>55.01</v>
      </c>
      <c r="F103" s="193"/>
      <c r="G103" s="193"/>
      <c r="H103" s="193"/>
      <c r="I103" s="193"/>
      <c r="J103" s="193"/>
      <c r="K103" s="193"/>
      <c r="L103" s="193"/>
      <c r="M103" s="193"/>
      <c r="N103" s="193"/>
    </row>
    <row r="104" s="1" customFormat="true" ht="12.95" hidden="false" customHeight="true" outlineLevel="0" collapsed="false">
      <c r="A104" s="86" t="s">
        <v>278</v>
      </c>
      <c r="B104" s="193"/>
      <c r="C104" s="193"/>
      <c r="D104" s="193"/>
      <c r="E104" s="193"/>
      <c r="F104" s="193"/>
      <c r="G104" s="193"/>
      <c r="H104" s="193"/>
      <c r="I104" s="193"/>
      <c r="J104" s="193"/>
      <c r="K104" s="193"/>
      <c r="L104" s="193"/>
      <c r="M104" s="193"/>
      <c r="N104" s="193"/>
    </row>
    <row r="105" s="1" customFormat="true" ht="12.95" hidden="false" customHeight="true" outlineLevel="0" collapsed="false">
      <c r="A105" s="86" t="s">
        <v>279</v>
      </c>
      <c r="B105" s="193"/>
      <c r="C105" s="193"/>
      <c r="D105" s="193"/>
      <c r="E105" s="193"/>
      <c r="F105" s="193"/>
      <c r="G105" s="193"/>
      <c r="H105" s="193"/>
      <c r="I105" s="193"/>
      <c r="J105" s="193"/>
      <c r="K105" s="193"/>
      <c r="L105" s="193"/>
      <c r="M105" s="193"/>
      <c r="N105" s="193"/>
    </row>
    <row r="106" s="1" customFormat="true" ht="12.95" hidden="false" customHeight="true" outlineLevel="0" collapsed="false">
      <c r="A106" s="86" t="s">
        <v>280</v>
      </c>
      <c r="B106" s="193"/>
      <c r="C106" s="193"/>
      <c r="D106" s="193"/>
      <c r="E106" s="193"/>
      <c r="F106" s="193"/>
      <c r="G106" s="193"/>
      <c r="H106" s="193"/>
      <c r="I106" s="193"/>
      <c r="J106" s="193"/>
      <c r="K106" s="193"/>
      <c r="L106" s="193"/>
      <c r="M106" s="193"/>
      <c r="N106" s="193"/>
    </row>
    <row r="107" s="1" customFormat="true" ht="12.95" hidden="false" customHeight="true" outlineLevel="0" collapsed="false">
      <c r="A107" s="86" t="s">
        <v>281</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0" t="s">
        <v>398</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4" t="n">
        <v>33.77</v>
      </c>
      <c r="C109" s="184" t="n">
        <v>33.88</v>
      </c>
      <c r="D109" s="184" t="n">
        <v>38.85</v>
      </c>
      <c r="E109" s="184" t="n">
        <v>38.96</v>
      </c>
      <c r="F109" s="184" t="n">
        <v>35.91</v>
      </c>
      <c r="G109" s="184" t="n">
        <v>44.47</v>
      </c>
      <c r="H109" s="184" t="n">
        <v>44.37</v>
      </c>
      <c r="I109" s="184" t="n">
        <v>48.04</v>
      </c>
      <c r="J109" s="184" t="n">
        <v>49.26</v>
      </c>
      <c r="K109" s="184" t="n">
        <v>50.66</v>
      </c>
      <c r="L109" s="184" t="n">
        <v>44.77</v>
      </c>
      <c r="M109" s="184" t="n">
        <v>45.44</v>
      </c>
      <c r="N109" s="184" t="n">
        <v>42.365</v>
      </c>
    </row>
    <row r="110" customFormat="false" ht="12.95" hidden="false" customHeight="true" outlineLevel="0" collapsed="false">
      <c r="A110" s="86" t="s">
        <v>264</v>
      </c>
      <c r="B110" s="184" t="n">
        <v>45.43</v>
      </c>
      <c r="C110" s="184" t="n">
        <v>45.07</v>
      </c>
      <c r="D110" s="184" t="n">
        <v>47.58</v>
      </c>
      <c r="E110" s="184" t="n">
        <v>51.18</v>
      </c>
      <c r="F110" s="184" t="n">
        <v>49.13</v>
      </c>
      <c r="G110" s="184" t="n">
        <v>49.1</v>
      </c>
      <c r="H110" s="184" t="n">
        <v>52.41</v>
      </c>
      <c r="I110" s="184" t="n">
        <v>50.73</v>
      </c>
      <c r="J110" s="184" t="n">
        <v>45.14</v>
      </c>
      <c r="K110" s="184" t="n">
        <v>45.4</v>
      </c>
      <c r="L110" s="184" t="n">
        <v>43.18</v>
      </c>
      <c r="M110" s="184" t="n">
        <v>43.09</v>
      </c>
      <c r="N110" s="184" t="n">
        <v>47.2866666666667</v>
      </c>
    </row>
    <row r="111" customFormat="false" ht="12.95" hidden="false" customHeight="true" outlineLevel="0" collapsed="false">
      <c r="A111" s="86" t="s">
        <v>265</v>
      </c>
      <c r="B111" s="184" t="n">
        <v>39.19</v>
      </c>
      <c r="C111" s="184" t="n">
        <v>40.95</v>
      </c>
      <c r="D111" s="184" t="n">
        <v>42.39</v>
      </c>
      <c r="E111" s="184" t="n">
        <v>45.05</v>
      </c>
      <c r="F111" s="184" t="n">
        <v>44.59</v>
      </c>
      <c r="G111" s="184" t="n">
        <v>46.64</v>
      </c>
      <c r="H111" s="184" t="n">
        <v>47.97</v>
      </c>
      <c r="I111" s="184" t="n">
        <v>47.16</v>
      </c>
      <c r="J111" s="184" t="n">
        <v>50</v>
      </c>
      <c r="K111" s="184" t="n">
        <v>49.79</v>
      </c>
      <c r="L111" s="184" t="n">
        <v>54.92</v>
      </c>
      <c r="M111" s="184" t="n">
        <v>55.72</v>
      </c>
      <c r="N111" s="184" t="n">
        <v>47.0308333333333</v>
      </c>
    </row>
    <row r="112" customFormat="false" ht="12.95" hidden="false" customHeight="true" outlineLevel="0" collapsed="false">
      <c r="A112" s="86" t="s">
        <v>266</v>
      </c>
      <c r="B112" s="184" t="n">
        <v>54.17</v>
      </c>
      <c r="C112" s="184" t="n">
        <v>58.18</v>
      </c>
      <c r="D112" s="184" t="n">
        <v>61.09</v>
      </c>
      <c r="E112" s="184" t="n">
        <v>63.39</v>
      </c>
      <c r="F112" s="184" t="n">
        <v>73</v>
      </c>
      <c r="G112" s="184" t="n">
        <v>75.87</v>
      </c>
      <c r="H112" s="184" t="n">
        <v>77.31</v>
      </c>
      <c r="I112" s="184" t="n">
        <v>65.9</v>
      </c>
      <c r="J112" s="184" t="n">
        <v>63.28</v>
      </c>
      <c r="K112" s="184" t="n">
        <v>54.72</v>
      </c>
      <c r="L112" s="184" t="n">
        <v>48.31</v>
      </c>
      <c r="M112" s="184" t="n">
        <v>38.48</v>
      </c>
      <c r="N112" s="184" t="n">
        <v>61.1416666666667</v>
      </c>
    </row>
    <row r="113" customFormat="false" ht="12.95" hidden="false" customHeight="true" outlineLevel="0" collapsed="false">
      <c r="A113" s="86" t="s">
        <v>267</v>
      </c>
      <c r="B113" s="184" t="n">
        <v>40.46</v>
      </c>
      <c r="C113" s="184" t="n">
        <v>36.51</v>
      </c>
      <c r="D113" s="184" t="n">
        <v>33.94</v>
      </c>
      <c r="E113" s="184" t="n">
        <v>38.02</v>
      </c>
      <c r="F113" s="184" t="n">
        <v>38.26</v>
      </c>
      <c r="G113" s="184" t="n">
        <v>43.31</v>
      </c>
      <c r="H113" s="184" t="n">
        <v>39.33</v>
      </c>
      <c r="I113" s="184" t="n">
        <v>43.58</v>
      </c>
      <c r="J113" s="184" t="n">
        <v>40.88</v>
      </c>
      <c r="K113" s="184" t="n">
        <v>44.32</v>
      </c>
      <c r="L113" s="184" t="n">
        <v>43.87</v>
      </c>
      <c r="M113" s="184" t="n">
        <v>43.29</v>
      </c>
      <c r="N113" s="184" t="n">
        <v>40.4808333333333</v>
      </c>
    </row>
    <row r="114" customFormat="false" ht="12.95" hidden="false" customHeight="true" outlineLevel="0" collapsed="false">
      <c r="A114" s="86" t="s">
        <v>268</v>
      </c>
      <c r="B114" s="184" t="n">
        <v>46.4</v>
      </c>
      <c r="C114" s="184" t="n">
        <v>46.33</v>
      </c>
      <c r="D114" s="184" t="n">
        <v>50.38</v>
      </c>
      <c r="E114" s="190" t="s">
        <v>80</v>
      </c>
      <c r="F114" s="190" t="s">
        <v>80</v>
      </c>
      <c r="G114" s="190" t="s">
        <v>80</v>
      </c>
      <c r="H114" s="190" t="s">
        <v>80</v>
      </c>
      <c r="I114" s="190" t="s">
        <v>80</v>
      </c>
      <c r="J114" s="190" t="s">
        <v>80</v>
      </c>
      <c r="K114" s="190" t="s">
        <v>80</v>
      </c>
      <c r="L114" s="190" t="s">
        <v>80</v>
      </c>
      <c r="M114" s="190" t="s">
        <v>80</v>
      </c>
      <c r="N114" s="190" t="s">
        <v>80</v>
      </c>
    </row>
    <row r="115" customFormat="false" ht="12.95" hidden="false" customHeight="true" outlineLevel="0" collapsed="false">
      <c r="A115" s="86" t="s">
        <v>269</v>
      </c>
      <c r="B115" s="196" t="s">
        <v>80</v>
      </c>
      <c r="C115" s="188" t="n">
        <v>61.77</v>
      </c>
      <c r="D115" s="184" t="n">
        <v>67.34</v>
      </c>
      <c r="E115" s="190" t="n">
        <v>67.68</v>
      </c>
      <c r="F115" s="190" t="n">
        <v>63.35</v>
      </c>
      <c r="G115" s="190" t="n">
        <v>66.05</v>
      </c>
      <c r="H115" s="190" t="n">
        <v>67</v>
      </c>
      <c r="I115" s="190" t="n">
        <v>63.46</v>
      </c>
      <c r="J115" s="190" t="n">
        <v>66.7</v>
      </c>
      <c r="K115" s="190" t="n">
        <v>69.86</v>
      </c>
      <c r="L115" s="190" t="n">
        <v>72.23</v>
      </c>
      <c r="M115" s="190" t="n">
        <v>68</v>
      </c>
      <c r="N115" s="206" t="s">
        <v>422</v>
      </c>
    </row>
    <row r="116" customFormat="false" ht="12.95" hidden="false" customHeight="true" outlineLevel="0" collapsed="false">
      <c r="A116" s="86" t="s">
        <v>270</v>
      </c>
      <c r="B116" s="190" t="n">
        <v>72.53</v>
      </c>
      <c r="C116" s="184" t="n">
        <v>74.16</v>
      </c>
      <c r="D116" s="190" t="n">
        <v>75.35</v>
      </c>
      <c r="E116" s="190" t="n">
        <v>73.4</v>
      </c>
      <c r="F116" s="190" t="n">
        <v>70.66</v>
      </c>
      <c r="G116" s="190" t="n">
        <v>66.86</v>
      </c>
      <c r="H116" s="190" t="n">
        <v>71.35</v>
      </c>
      <c r="I116" s="190" t="n">
        <v>75.68</v>
      </c>
      <c r="J116" s="190" t="n">
        <v>74.54</v>
      </c>
      <c r="K116" s="190" t="n">
        <v>77.22</v>
      </c>
      <c r="L116" s="190" t="n">
        <v>73.25</v>
      </c>
      <c r="M116" s="190" t="n">
        <v>68.87</v>
      </c>
      <c r="N116" s="184" t="n">
        <v>72.82</v>
      </c>
    </row>
    <row r="117" customFormat="false" ht="12.95" hidden="false" customHeight="true" outlineLevel="0" collapsed="false">
      <c r="A117" s="86" t="s">
        <v>271</v>
      </c>
      <c r="B117" s="190" t="n">
        <v>69.93</v>
      </c>
      <c r="C117" s="190" t="n">
        <v>72.62</v>
      </c>
      <c r="D117" s="190" t="n">
        <v>69.23</v>
      </c>
      <c r="E117" s="190" t="n">
        <v>64.78</v>
      </c>
      <c r="F117" s="205" t="n">
        <v>65.89</v>
      </c>
      <c r="G117" s="205" t="n">
        <v>66.29</v>
      </c>
      <c r="H117" s="205" t="n">
        <v>68.49</v>
      </c>
      <c r="I117" s="205" t="n">
        <v>68.42</v>
      </c>
      <c r="J117" s="205" t="n">
        <v>69.42</v>
      </c>
      <c r="K117" s="205" t="n">
        <v>67.79</v>
      </c>
      <c r="L117" s="205" t="n">
        <v>66.01</v>
      </c>
      <c r="M117" s="205" t="n">
        <v>65.2</v>
      </c>
      <c r="N117" s="205" t="n">
        <v>67.84</v>
      </c>
    </row>
    <row r="118" customFormat="false" ht="12.95" hidden="false" customHeight="true" outlineLevel="0" collapsed="false">
      <c r="A118" s="86" t="s">
        <v>272</v>
      </c>
      <c r="B118" s="190" t="n">
        <v>63.9</v>
      </c>
      <c r="C118" s="190" t="n">
        <v>65.13</v>
      </c>
      <c r="D118" s="190" t="n">
        <v>63.48</v>
      </c>
      <c r="E118" s="190" t="n">
        <v>64.78</v>
      </c>
      <c r="F118" s="205" t="n">
        <v>64.84</v>
      </c>
      <c r="G118" s="205" t="n">
        <v>66.01</v>
      </c>
      <c r="H118" s="205" t="n">
        <v>63.69</v>
      </c>
      <c r="I118" s="205" t="n">
        <v>63.73</v>
      </c>
      <c r="J118" s="205" t="n">
        <v>63.53</v>
      </c>
      <c r="K118" s="205" t="n">
        <v>59.06</v>
      </c>
      <c r="L118" s="205" t="n">
        <v>56.84</v>
      </c>
      <c r="M118" s="205" t="n">
        <v>46.63</v>
      </c>
      <c r="N118" s="205" t="n">
        <v>61.8</v>
      </c>
    </row>
    <row r="119" customFormat="false" ht="12.95" hidden="false" customHeight="true" outlineLevel="0" collapsed="false">
      <c r="A119" s="86" t="s">
        <v>273</v>
      </c>
      <c r="B119" s="190" t="n">
        <v>42.04</v>
      </c>
      <c r="C119" s="190" t="n">
        <v>51.64</v>
      </c>
      <c r="D119" s="190" t="n">
        <v>49.23</v>
      </c>
      <c r="E119" s="190" t="n">
        <v>51.87</v>
      </c>
      <c r="F119" s="205" t="n">
        <v>53.09</v>
      </c>
      <c r="G119" s="205" t="n">
        <v>51.09</v>
      </c>
      <c r="H119" s="205" t="n">
        <v>48.97</v>
      </c>
      <c r="I119" s="205" t="n">
        <v>44.26</v>
      </c>
      <c r="J119" s="205" t="n">
        <v>42.63</v>
      </c>
      <c r="K119" s="205" t="n">
        <v>41.44</v>
      </c>
      <c r="L119" s="205" t="n">
        <v>41.22</v>
      </c>
      <c r="M119" s="205" t="n">
        <v>32.9</v>
      </c>
      <c r="N119" s="205" t="n">
        <v>45.87</v>
      </c>
    </row>
    <row r="120" customFormat="false" ht="12.95" hidden="false" customHeight="true" outlineLevel="0" collapsed="false">
      <c r="A120" s="86" t="s">
        <v>274</v>
      </c>
      <c r="B120" s="190" t="n">
        <v>29.57</v>
      </c>
      <c r="C120" s="190" t="n">
        <v>31.06</v>
      </c>
      <c r="D120" s="190" t="n">
        <v>34.58</v>
      </c>
      <c r="E120" s="190" t="n">
        <v>35.95</v>
      </c>
      <c r="F120" s="205" t="n">
        <v>40.25</v>
      </c>
      <c r="G120" s="205" t="n">
        <v>40.4</v>
      </c>
      <c r="H120" s="205" t="n">
        <v>38.25</v>
      </c>
      <c r="I120" s="205" t="n">
        <v>39.23</v>
      </c>
      <c r="J120" s="205" t="n">
        <v>38.32</v>
      </c>
      <c r="K120" s="205" t="n">
        <v>43.63</v>
      </c>
      <c r="L120" s="205" t="n">
        <v>40.24</v>
      </c>
      <c r="M120" s="205" t="n">
        <v>47.03</v>
      </c>
      <c r="N120" s="205" t="n">
        <v>38.21</v>
      </c>
      <c r="O120" s="191"/>
    </row>
    <row r="121" customFormat="false" ht="12.95" hidden="false" customHeight="true" outlineLevel="0" collapsed="false">
      <c r="A121" s="86" t="s">
        <v>275</v>
      </c>
      <c r="B121" s="190" t="n">
        <v>46.26</v>
      </c>
      <c r="C121" s="190" t="n">
        <v>47.29</v>
      </c>
      <c r="D121" s="190" t="n">
        <v>44.26</v>
      </c>
      <c r="E121" s="190" t="n">
        <v>47.2</v>
      </c>
      <c r="F121" s="205" t="n">
        <v>43.57</v>
      </c>
      <c r="G121" s="205" t="n">
        <v>39.85</v>
      </c>
      <c r="H121" s="205" t="n">
        <v>41.54</v>
      </c>
      <c r="I121" s="205" t="n">
        <v>41.99</v>
      </c>
      <c r="J121" s="205" t="n">
        <v>45.16</v>
      </c>
      <c r="K121" s="205" t="n">
        <v>46.62</v>
      </c>
      <c r="L121" s="205" t="n">
        <v>47.7</v>
      </c>
      <c r="M121" s="205" t="n">
        <v>48.34</v>
      </c>
      <c r="N121" s="205" t="n">
        <v>44.98</v>
      </c>
    </row>
    <row r="122" customFormat="false" ht="12.95" hidden="false" customHeight="true" outlineLevel="0" collapsed="false">
      <c r="A122" s="86" t="s">
        <v>276</v>
      </c>
      <c r="B122" s="190" t="n">
        <v>50.04</v>
      </c>
      <c r="C122" s="190" t="n">
        <v>46.94</v>
      </c>
      <c r="D122" s="190" t="n">
        <v>47.08</v>
      </c>
      <c r="E122" s="190" t="n">
        <v>51.53</v>
      </c>
      <c r="F122" s="205" t="n">
        <v>56.28</v>
      </c>
      <c r="G122" s="205" t="n">
        <v>55.26</v>
      </c>
      <c r="H122" s="205" t="n">
        <v>54.12</v>
      </c>
      <c r="I122" s="199" t="n">
        <v>56.06</v>
      </c>
      <c r="J122" s="205" t="n">
        <v>59.79</v>
      </c>
      <c r="K122" s="205" t="n">
        <v>61.14</v>
      </c>
      <c r="L122" s="205" t="n">
        <v>63.5</v>
      </c>
      <c r="M122" s="205" t="n">
        <v>52.15</v>
      </c>
      <c r="N122" s="205" t="n">
        <v>54.49</v>
      </c>
    </row>
    <row r="123" s="1" customFormat="true" ht="12.95" hidden="false" customHeight="true" outlineLevel="0" collapsed="false">
      <c r="A123" s="86" t="s">
        <v>277</v>
      </c>
      <c r="B123" s="193" t="n">
        <v>50.3</v>
      </c>
      <c r="C123" s="193" t="n">
        <v>53.93</v>
      </c>
      <c r="D123" s="193" t="n">
        <v>54.13</v>
      </c>
      <c r="E123" s="193" t="n">
        <v>55.5</v>
      </c>
      <c r="F123" s="193"/>
      <c r="G123" s="193"/>
      <c r="H123" s="193"/>
      <c r="I123" s="193"/>
      <c r="J123" s="193"/>
      <c r="K123" s="193"/>
      <c r="L123" s="193"/>
      <c r="M123" s="193"/>
      <c r="N123" s="193"/>
    </row>
    <row r="124" s="1" customFormat="true" ht="12.95" hidden="false" customHeight="true" outlineLevel="0" collapsed="false">
      <c r="A124" s="86" t="s">
        <v>278</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6" t="s">
        <v>279</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6" t="s">
        <v>280</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6" t="s">
        <v>281</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0" t="s">
        <v>400</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3.08</v>
      </c>
      <c r="C129" s="184" t="n">
        <v>33.3</v>
      </c>
      <c r="D129" s="184" t="n">
        <v>38.32</v>
      </c>
      <c r="E129" s="184" t="n">
        <v>38.45</v>
      </c>
      <c r="F129" s="184" t="n">
        <v>35.68</v>
      </c>
      <c r="G129" s="184" t="n">
        <v>44.06</v>
      </c>
      <c r="H129" s="184" t="n">
        <v>43.95</v>
      </c>
      <c r="I129" s="184" t="n">
        <v>47.76</v>
      </c>
      <c r="J129" s="184" t="n">
        <v>48.86</v>
      </c>
      <c r="K129" s="184" t="n">
        <v>49.77</v>
      </c>
      <c r="L129" s="184" t="n">
        <v>44.33</v>
      </c>
      <c r="M129" s="184" t="n">
        <v>45.28</v>
      </c>
      <c r="N129" s="184" t="n">
        <v>41.9033333333333</v>
      </c>
    </row>
    <row r="130" customFormat="false" ht="12.95" hidden="false" customHeight="true" outlineLevel="0" collapsed="false">
      <c r="A130" s="86" t="s">
        <v>264</v>
      </c>
      <c r="B130" s="184" t="n">
        <v>44.19</v>
      </c>
      <c r="C130" s="184" t="n">
        <v>44.72</v>
      </c>
      <c r="D130" s="184" t="n">
        <v>47.14</v>
      </c>
      <c r="E130" s="184" t="n">
        <v>50.8</v>
      </c>
      <c r="F130" s="184" t="n">
        <v>48.42</v>
      </c>
      <c r="G130" s="184" t="n">
        <v>48.61</v>
      </c>
      <c r="H130" s="184" t="n">
        <v>51.47</v>
      </c>
      <c r="I130" s="184" t="n">
        <v>50.18</v>
      </c>
      <c r="J130" s="184" t="n">
        <v>45.35</v>
      </c>
      <c r="K130" s="184" t="n">
        <v>45.22</v>
      </c>
      <c r="L130" s="184" t="n">
        <v>42.97</v>
      </c>
      <c r="M130" s="184" t="n">
        <v>42.81</v>
      </c>
      <c r="N130" s="184" t="n">
        <v>46.8233333333333</v>
      </c>
    </row>
    <row r="131" customFormat="false" ht="12.95" hidden="false" customHeight="true" outlineLevel="0" collapsed="false">
      <c r="A131" s="86" t="s">
        <v>265</v>
      </c>
      <c r="B131" s="184" t="n">
        <v>38.43</v>
      </c>
      <c r="C131" s="184" t="n">
        <v>40.02</v>
      </c>
      <c r="D131" s="184" t="n">
        <v>41.31</v>
      </c>
      <c r="E131" s="184" t="n">
        <v>44.43</v>
      </c>
      <c r="F131" s="184" t="n">
        <v>43.49</v>
      </c>
      <c r="G131" s="184" t="n">
        <v>46.17</v>
      </c>
      <c r="H131" s="184" t="n">
        <v>46.91</v>
      </c>
      <c r="I131" s="184" t="n">
        <v>46.54</v>
      </c>
      <c r="J131" s="184" t="n">
        <v>49.52</v>
      </c>
      <c r="K131" s="184" t="n">
        <v>49.22</v>
      </c>
      <c r="L131" s="184" t="n">
        <v>54.56</v>
      </c>
      <c r="M131" s="184" t="n">
        <v>55.45</v>
      </c>
      <c r="N131" s="184" t="n">
        <v>46.3375</v>
      </c>
    </row>
    <row r="132" customFormat="false" ht="12.95" hidden="false" customHeight="true" outlineLevel="0" collapsed="false">
      <c r="A132" s="86" t="s">
        <v>266</v>
      </c>
      <c r="B132" s="184" t="n">
        <v>53.63</v>
      </c>
      <c r="C132" s="184" t="n">
        <v>57.33</v>
      </c>
      <c r="D132" s="184" t="n">
        <v>60.42</v>
      </c>
      <c r="E132" s="184" t="n">
        <v>63.54</v>
      </c>
      <c r="F132" s="184" t="n">
        <v>72.38</v>
      </c>
      <c r="G132" s="184" t="n">
        <v>75.85</v>
      </c>
      <c r="H132" s="184" t="n">
        <v>77.39</v>
      </c>
      <c r="I132" s="184" t="n">
        <v>66.14</v>
      </c>
      <c r="J132" s="184" t="n">
        <v>62.68</v>
      </c>
      <c r="K132" s="184" t="n">
        <v>55.21</v>
      </c>
      <c r="L132" s="184" t="n">
        <v>48.45</v>
      </c>
      <c r="M132" s="184" t="n">
        <v>38.21</v>
      </c>
      <c r="N132" s="184" t="n">
        <v>60.9358333333333</v>
      </c>
    </row>
    <row r="133" customFormat="false" ht="12.95" hidden="false" customHeight="true" outlineLevel="0" collapsed="false">
      <c r="A133" s="86" t="s">
        <v>267</v>
      </c>
      <c r="B133" s="184" t="n">
        <v>40.72</v>
      </c>
      <c r="C133" s="184" t="n">
        <v>36.74</v>
      </c>
      <c r="D133" s="184" t="n">
        <v>33.71</v>
      </c>
      <c r="E133" s="184" t="n">
        <v>37.75</v>
      </c>
      <c r="F133" s="184" t="n">
        <v>38.03</v>
      </c>
      <c r="G133" s="184" t="n">
        <v>43.34</v>
      </c>
      <c r="H133" s="184" t="n">
        <v>38.54</v>
      </c>
      <c r="I133" s="184" t="n">
        <v>43.15</v>
      </c>
      <c r="J133" s="184" t="n">
        <v>40.75</v>
      </c>
      <c r="K133" s="184" t="n">
        <v>44.46</v>
      </c>
      <c r="L133" s="184" t="n">
        <v>43.44</v>
      </c>
      <c r="M133" s="184" t="n">
        <v>42.47</v>
      </c>
      <c r="N133" s="184" t="n">
        <v>40.2583333333333</v>
      </c>
    </row>
    <row r="134" customFormat="false" ht="12.95" hidden="false" customHeight="true" outlineLevel="0" collapsed="false">
      <c r="A134" s="86" t="s">
        <v>268</v>
      </c>
      <c r="B134" s="184" t="n">
        <v>45.75</v>
      </c>
      <c r="C134" s="184" t="n">
        <v>45.28</v>
      </c>
      <c r="D134" s="184" t="n">
        <v>49.64</v>
      </c>
      <c r="E134" s="184" t="n">
        <v>53.04</v>
      </c>
      <c r="F134" s="184" t="n">
        <v>53.49</v>
      </c>
      <c r="G134" s="184" t="n">
        <v>53.78</v>
      </c>
      <c r="H134" s="184" t="n">
        <v>51.98</v>
      </c>
      <c r="I134" s="184" t="n">
        <v>50.93</v>
      </c>
      <c r="J134" s="184" t="n">
        <v>53.08</v>
      </c>
      <c r="K134" s="184" t="n">
        <v>52.25</v>
      </c>
      <c r="L134" s="184" t="n">
        <v>54.93</v>
      </c>
      <c r="M134" s="184" t="n">
        <v>57.07</v>
      </c>
      <c r="N134" s="184" t="n">
        <v>51.7683333333333</v>
      </c>
    </row>
    <row r="135" customFormat="false" ht="12.95" hidden="false" customHeight="true" outlineLevel="0" collapsed="false">
      <c r="A135" s="86" t="s">
        <v>269</v>
      </c>
      <c r="B135" s="187" t="n">
        <v>59.83</v>
      </c>
      <c r="C135" s="188" t="n">
        <v>61.58</v>
      </c>
      <c r="D135" s="184" t="n">
        <v>67.82</v>
      </c>
      <c r="E135" s="184" t="n">
        <v>67.57</v>
      </c>
      <c r="F135" s="184" t="n">
        <v>63.15</v>
      </c>
      <c r="G135" s="184" t="n">
        <v>65.67</v>
      </c>
      <c r="H135" s="184" t="n">
        <v>67.04</v>
      </c>
      <c r="I135" s="184" t="n">
        <v>63.96</v>
      </c>
      <c r="J135" s="184" t="n">
        <v>66.57</v>
      </c>
      <c r="K135" s="184" t="n">
        <v>70.15</v>
      </c>
      <c r="L135" s="184" t="n">
        <v>72.07</v>
      </c>
      <c r="M135" s="184" t="n">
        <v>67.49</v>
      </c>
      <c r="N135" s="189" t="s">
        <v>423</v>
      </c>
    </row>
    <row r="136" customFormat="false" ht="12.95" hidden="false" customHeight="true" outlineLevel="0" collapsed="false">
      <c r="A136" s="86" t="s">
        <v>270</v>
      </c>
      <c r="B136" s="184" t="n">
        <v>71.94</v>
      </c>
      <c r="C136" s="184" t="n">
        <v>73.76</v>
      </c>
      <c r="D136" s="190" t="n">
        <v>74.89</v>
      </c>
      <c r="E136" s="190" t="n">
        <v>72.69</v>
      </c>
      <c r="F136" s="190" t="n">
        <v>69.74</v>
      </c>
      <c r="G136" s="190" t="n">
        <v>66.79</v>
      </c>
      <c r="H136" s="190" t="n">
        <v>70.49</v>
      </c>
      <c r="I136" s="190" t="n">
        <v>74.91</v>
      </c>
      <c r="J136" s="190" t="n">
        <v>73.97</v>
      </c>
      <c r="K136" s="190" t="n">
        <v>76.76</v>
      </c>
      <c r="L136" s="190" t="n">
        <v>72.69</v>
      </c>
      <c r="M136" s="190" t="n">
        <v>68.57</v>
      </c>
      <c r="N136" s="184" t="n">
        <v>72.27</v>
      </c>
    </row>
    <row r="137" customFormat="false" ht="12.95" hidden="false" customHeight="true" outlineLevel="0" collapsed="false">
      <c r="A137" s="86" t="s">
        <v>271</v>
      </c>
      <c r="B137" s="190" t="n">
        <v>69.46</v>
      </c>
      <c r="C137" s="190" t="n">
        <v>72.38</v>
      </c>
      <c r="D137" s="190" t="n">
        <v>68.44</v>
      </c>
      <c r="E137" s="190" t="n">
        <v>64.57</v>
      </c>
      <c r="F137" s="205" t="n">
        <v>65.14</v>
      </c>
      <c r="G137" s="205" t="n">
        <v>66.42</v>
      </c>
      <c r="H137" s="205" t="n">
        <v>67.87</v>
      </c>
      <c r="I137" s="205" t="n">
        <v>68.09</v>
      </c>
      <c r="J137" s="205" t="n">
        <v>69.18</v>
      </c>
      <c r="K137" s="205" t="n">
        <v>67.33</v>
      </c>
      <c r="L137" s="205" t="n">
        <v>65.99</v>
      </c>
      <c r="M137" s="205" t="n">
        <v>64.76</v>
      </c>
      <c r="N137" s="205" t="n">
        <v>67.47</v>
      </c>
    </row>
    <row r="138" customFormat="false" ht="12.95" hidden="false" customHeight="true" outlineLevel="0" collapsed="false">
      <c r="A138" s="86" t="s">
        <v>272</v>
      </c>
      <c r="B138" s="190" t="n">
        <v>63.73</v>
      </c>
      <c r="C138" s="190" t="n">
        <v>64.77</v>
      </c>
      <c r="D138" s="190" t="n">
        <v>63.18</v>
      </c>
      <c r="E138" s="190" t="n">
        <v>64.4</v>
      </c>
      <c r="F138" s="205" t="n">
        <v>64.68</v>
      </c>
      <c r="G138" s="205" t="n">
        <v>65.57</v>
      </c>
      <c r="H138" s="205" t="n">
        <v>63.1</v>
      </c>
      <c r="I138" s="205" t="n">
        <v>63.37</v>
      </c>
      <c r="J138" s="205" t="n">
        <v>62.93</v>
      </c>
      <c r="K138" s="205" t="n">
        <v>58.14</v>
      </c>
      <c r="L138" s="205" t="n">
        <v>56.6</v>
      </c>
      <c r="M138" s="205" t="n">
        <v>46.18</v>
      </c>
      <c r="N138" s="205" t="n">
        <v>61.39</v>
      </c>
    </row>
    <row r="139" customFormat="false" ht="12.95" hidden="false" customHeight="true" outlineLevel="0" collapsed="false">
      <c r="A139" s="86" t="s">
        <v>273</v>
      </c>
      <c r="B139" s="190" t="n">
        <v>41.64</v>
      </c>
      <c r="C139" s="190" t="n">
        <v>51.52</v>
      </c>
      <c r="D139" s="190" t="n">
        <v>48.48</v>
      </c>
      <c r="E139" s="190" t="n">
        <v>50.34</v>
      </c>
      <c r="F139" s="205" t="n">
        <v>52.59</v>
      </c>
      <c r="G139" s="205" t="n">
        <v>50.54</v>
      </c>
      <c r="H139" s="205" t="n">
        <v>48.12</v>
      </c>
      <c r="I139" s="205" t="n">
        <v>44.03</v>
      </c>
      <c r="J139" s="205" t="n">
        <v>42.82</v>
      </c>
      <c r="K139" s="205" t="n">
        <v>41.81</v>
      </c>
      <c r="L139" s="205" t="n">
        <v>42.42</v>
      </c>
      <c r="M139" s="205" t="n">
        <v>33.37</v>
      </c>
      <c r="N139" s="205" t="n">
        <v>45.64</v>
      </c>
    </row>
    <row r="140" customFormat="false" ht="12.95" hidden="false" customHeight="true" outlineLevel="0" collapsed="false">
      <c r="A140" s="86" t="s">
        <v>274</v>
      </c>
      <c r="B140" s="190" t="n">
        <v>29.29</v>
      </c>
      <c r="C140" s="190" t="n">
        <v>30.55</v>
      </c>
      <c r="D140" s="190" t="n">
        <v>34.31</v>
      </c>
      <c r="E140" s="190" t="n">
        <v>35.38</v>
      </c>
      <c r="F140" s="205" t="n">
        <v>39.99</v>
      </c>
      <c r="G140" s="205" t="n">
        <v>40.14</v>
      </c>
      <c r="H140" s="205" t="n">
        <v>37.86</v>
      </c>
      <c r="I140" s="205" t="n">
        <v>38.67</v>
      </c>
      <c r="J140" s="205" t="n">
        <v>37.97</v>
      </c>
      <c r="K140" s="205" t="n">
        <v>44.24</v>
      </c>
      <c r="L140" s="205" t="n">
        <v>40.12</v>
      </c>
      <c r="M140" s="205" t="n">
        <v>46.59</v>
      </c>
      <c r="N140" s="205" t="n">
        <v>37.93</v>
      </c>
      <c r="O140" s="191"/>
    </row>
    <row r="141" customFormat="false" ht="12.95" hidden="false" customHeight="true" outlineLevel="0" collapsed="false">
      <c r="A141" s="86" t="s">
        <v>275</v>
      </c>
      <c r="B141" s="190" t="n">
        <v>46.62</v>
      </c>
      <c r="C141" s="190" t="n">
        <v>47</v>
      </c>
      <c r="D141" s="190" t="n">
        <v>43.81</v>
      </c>
      <c r="E141" s="190" t="n">
        <v>46.48</v>
      </c>
      <c r="F141" s="205" t="n">
        <v>43.29</v>
      </c>
      <c r="G141" s="205" t="n">
        <v>39.53</v>
      </c>
      <c r="H141" s="205" t="n">
        <v>41.19</v>
      </c>
      <c r="I141" s="205" t="n">
        <v>41.69</v>
      </c>
      <c r="J141" s="205" t="n">
        <v>44.74</v>
      </c>
      <c r="K141" s="205" t="n">
        <v>45.79</v>
      </c>
      <c r="L141" s="205" t="n">
        <v>47.09</v>
      </c>
      <c r="M141" s="205" t="n">
        <v>48.06</v>
      </c>
      <c r="N141" s="205" t="n">
        <v>44.61</v>
      </c>
    </row>
    <row r="142" customFormat="false" ht="12.95" hidden="false" customHeight="true" outlineLevel="0" collapsed="false">
      <c r="A142" s="86" t="s">
        <v>276</v>
      </c>
      <c r="B142" s="190" t="n">
        <v>49.87</v>
      </c>
      <c r="C142" s="190" t="n">
        <v>46.17</v>
      </c>
      <c r="D142" s="190" t="n">
        <v>47.55</v>
      </c>
      <c r="E142" s="190" t="n">
        <v>51.26</v>
      </c>
      <c r="F142" s="205" t="n">
        <v>55.63</v>
      </c>
      <c r="G142" s="205" t="n">
        <v>54.57</v>
      </c>
      <c r="H142" s="205" t="n">
        <v>53.72</v>
      </c>
      <c r="I142" s="192" t="n">
        <v>56.71</v>
      </c>
      <c r="J142" s="205" t="n">
        <v>60.72</v>
      </c>
      <c r="K142" s="205" t="n">
        <v>62.79</v>
      </c>
      <c r="L142" s="205" t="n">
        <v>64.84</v>
      </c>
      <c r="M142" s="205" t="n">
        <v>52.11</v>
      </c>
      <c r="N142" s="205" t="n">
        <v>54.66</v>
      </c>
    </row>
    <row r="143" s="1" customFormat="true" ht="12.95" hidden="false" customHeight="true" outlineLevel="0" collapsed="false">
      <c r="A143" s="86" t="s">
        <v>277</v>
      </c>
      <c r="B143" s="193" t="n">
        <v>50.75</v>
      </c>
      <c r="C143" s="193" t="n">
        <v>54.07</v>
      </c>
      <c r="D143" s="193" t="n">
        <v>53.46</v>
      </c>
      <c r="E143" s="193" t="n">
        <v>54.91</v>
      </c>
      <c r="F143" s="193"/>
      <c r="G143" s="193"/>
      <c r="H143" s="193"/>
      <c r="I143" s="193"/>
      <c r="J143" s="193"/>
      <c r="K143" s="193"/>
      <c r="L143" s="193"/>
      <c r="M143" s="193"/>
      <c r="N143" s="193"/>
    </row>
    <row r="144" s="1" customFormat="true" ht="12.95" hidden="false" customHeight="true" outlineLevel="0" collapsed="false">
      <c r="A144" s="86" t="s">
        <v>278</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6" t="s">
        <v>279</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6" t="s">
        <v>280</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6" t="s">
        <v>281</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0" t="s">
        <v>402</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3.06</v>
      </c>
      <c r="C149" s="184" t="n">
        <v>33.16</v>
      </c>
      <c r="D149" s="184" t="n">
        <v>38.29</v>
      </c>
      <c r="E149" s="184" t="n">
        <v>38.38</v>
      </c>
      <c r="F149" s="184" t="n">
        <v>35.61</v>
      </c>
      <c r="G149" s="184" t="n">
        <v>43.87</v>
      </c>
      <c r="H149" s="184" t="n">
        <v>44.03</v>
      </c>
      <c r="I149" s="184" t="n">
        <v>47.85</v>
      </c>
      <c r="J149" s="184" t="n">
        <v>48.38</v>
      </c>
      <c r="K149" s="184" t="n">
        <v>49.87</v>
      </c>
      <c r="L149" s="184" t="n">
        <v>44.65</v>
      </c>
      <c r="M149" s="184" t="n">
        <v>46.66</v>
      </c>
      <c r="N149" s="184" t="n">
        <v>41.9841666666667</v>
      </c>
    </row>
    <row r="150" customFormat="false" ht="12.95" hidden="false" customHeight="true" outlineLevel="0" collapsed="false">
      <c r="A150" s="86" t="s">
        <v>264</v>
      </c>
      <c r="B150" s="184" t="n">
        <v>44.94</v>
      </c>
      <c r="C150" s="184" t="n">
        <v>45.75</v>
      </c>
      <c r="D150" s="184" t="n">
        <v>47.23</v>
      </c>
      <c r="E150" s="184" t="n">
        <v>50.81</v>
      </c>
      <c r="F150" s="184" t="n">
        <v>48.57</v>
      </c>
      <c r="G150" s="184" t="n">
        <v>48.76</v>
      </c>
      <c r="H150" s="184" t="n">
        <v>51.55</v>
      </c>
      <c r="I150" s="184" t="n">
        <v>50.48</v>
      </c>
      <c r="J150" s="184" t="n">
        <v>45.91</v>
      </c>
      <c r="K150" s="184" t="n">
        <v>45.97</v>
      </c>
      <c r="L150" s="184" t="n">
        <v>43.69</v>
      </c>
      <c r="M150" s="184" t="n">
        <v>43.2</v>
      </c>
      <c r="N150" s="184" t="n">
        <v>47.2383333333333</v>
      </c>
    </row>
    <row r="151" customFormat="false" ht="12.95" hidden="false" customHeight="true" outlineLevel="0" collapsed="false">
      <c r="A151" s="86" t="s">
        <v>265</v>
      </c>
      <c r="B151" s="184" t="n">
        <v>38.62</v>
      </c>
      <c r="C151" s="184" t="n">
        <v>40.12</v>
      </c>
      <c r="D151" s="184" t="n">
        <v>41.5</v>
      </c>
      <c r="E151" s="184" t="n">
        <v>44.26</v>
      </c>
      <c r="F151" s="184" t="n">
        <v>43.43</v>
      </c>
      <c r="G151" s="184" t="n">
        <v>45.83</v>
      </c>
      <c r="H151" s="184" t="n">
        <v>47.17</v>
      </c>
      <c r="I151" s="184" t="n">
        <v>46.77</v>
      </c>
      <c r="J151" s="184" t="n">
        <v>49.68</v>
      </c>
      <c r="K151" s="184" t="n">
        <v>49.46</v>
      </c>
      <c r="L151" s="184" t="n">
        <v>54.78</v>
      </c>
      <c r="M151" s="184" t="n">
        <v>55.71</v>
      </c>
      <c r="N151" s="184" t="n">
        <v>46.4441666666667</v>
      </c>
    </row>
    <row r="152" customFormat="false" ht="12.95" hidden="false" customHeight="true" outlineLevel="0" collapsed="false">
      <c r="A152" s="86" t="s">
        <v>266</v>
      </c>
      <c r="B152" s="184" t="n">
        <v>54.27</v>
      </c>
      <c r="C152" s="184" t="n">
        <v>57.69</v>
      </c>
      <c r="D152" s="184" t="n">
        <v>60.88</v>
      </c>
      <c r="E152" s="184" t="n">
        <v>63.81</v>
      </c>
      <c r="F152" s="184" t="n">
        <v>72.67</v>
      </c>
      <c r="G152" s="184" t="n">
        <v>76.26</v>
      </c>
      <c r="H152" s="184" t="n">
        <v>77.84</v>
      </c>
      <c r="I152" s="184" t="n">
        <v>66.87</v>
      </c>
      <c r="J152" s="184" t="n">
        <v>63.7</v>
      </c>
      <c r="K152" s="184" t="n">
        <v>55.85</v>
      </c>
      <c r="L152" s="184" t="n">
        <v>49.76</v>
      </c>
      <c r="M152" s="184" t="n">
        <v>38.49</v>
      </c>
      <c r="N152" s="184" t="n">
        <v>61.5075</v>
      </c>
    </row>
    <row r="153" customFormat="false" ht="12.95" hidden="false" customHeight="true" outlineLevel="0" collapsed="false">
      <c r="A153" s="86" t="s">
        <v>267</v>
      </c>
      <c r="B153" s="184" t="n">
        <v>41.41</v>
      </c>
      <c r="C153" s="184" t="n">
        <v>37.83</v>
      </c>
      <c r="D153" s="184" t="n">
        <v>34</v>
      </c>
      <c r="E153" s="184" t="n">
        <v>37.9</v>
      </c>
      <c r="F153" s="184" t="n">
        <v>38.27</v>
      </c>
      <c r="G153" s="184" t="n">
        <v>43.62</v>
      </c>
      <c r="H153" s="184" t="n">
        <v>38.74</v>
      </c>
      <c r="I153" s="184" t="n">
        <v>43.35</v>
      </c>
      <c r="J153" s="184" t="n">
        <v>41.1</v>
      </c>
      <c r="K153" s="184" t="n">
        <v>45.58</v>
      </c>
      <c r="L153" s="184" t="n">
        <v>43.68</v>
      </c>
      <c r="M153" s="184" t="n">
        <v>42.59</v>
      </c>
      <c r="N153" s="184" t="n">
        <v>40.6725</v>
      </c>
    </row>
    <row r="154" customFormat="false" ht="12.95" hidden="false" customHeight="true" outlineLevel="0" collapsed="false">
      <c r="A154" s="86" t="s">
        <v>268</v>
      </c>
      <c r="B154" s="184" t="n">
        <v>45.99</v>
      </c>
      <c r="C154" s="184" t="n">
        <v>45.34</v>
      </c>
      <c r="D154" s="184" t="n">
        <v>49.78</v>
      </c>
      <c r="E154" s="184" t="n">
        <v>53.5</v>
      </c>
      <c r="F154" s="184" t="n">
        <v>53.33</v>
      </c>
      <c r="G154" s="184" t="n">
        <v>53.91</v>
      </c>
      <c r="H154" s="184" t="n">
        <v>52.14</v>
      </c>
      <c r="I154" s="184" t="n">
        <v>51.16</v>
      </c>
      <c r="J154" s="184" t="n">
        <v>53.27</v>
      </c>
      <c r="K154" s="184" t="n">
        <v>52.58</v>
      </c>
      <c r="L154" s="184" t="n">
        <v>55.25</v>
      </c>
      <c r="M154" s="184" t="n">
        <v>57.11</v>
      </c>
      <c r="N154" s="184" t="n">
        <v>51.9466666666667</v>
      </c>
    </row>
    <row r="155" customFormat="false" ht="12.95" hidden="false" customHeight="true" outlineLevel="0" collapsed="false">
      <c r="A155" s="86" t="s">
        <v>269</v>
      </c>
      <c r="B155" s="187" t="n">
        <v>59.87</v>
      </c>
      <c r="C155" s="188" t="n">
        <v>62.04</v>
      </c>
      <c r="D155" s="184" t="n">
        <v>67.94</v>
      </c>
      <c r="E155" s="184" t="n">
        <v>67.57</v>
      </c>
      <c r="F155" s="184" t="n">
        <v>63.21</v>
      </c>
      <c r="G155" s="184" t="n">
        <v>66.09</v>
      </c>
      <c r="H155" s="184" t="n">
        <v>67.07</v>
      </c>
      <c r="I155" s="184" t="n">
        <v>64.09</v>
      </c>
      <c r="J155" s="184" t="n">
        <v>66.82</v>
      </c>
      <c r="K155" s="184" t="n">
        <v>70.26</v>
      </c>
      <c r="L155" s="184" t="n">
        <v>72.55</v>
      </c>
      <c r="M155" s="184" t="n">
        <v>67.71</v>
      </c>
      <c r="N155" s="189" t="s">
        <v>424</v>
      </c>
    </row>
    <row r="156" customFormat="false" ht="12.95" hidden="false" customHeight="true" outlineLevel="0" collapsed="false">
      <c r="A156" s="86" t="s">
        <v>270</v>
      </c>
      <c r="B156" s="190" t="n">
        <v>71.7</v>
      </c>
      <c r="C156" s="190" t="n">
        <v>74.57</v>
      </c>
      <c r="D156" s="190" t="n">
        <v>74.84</v>
      </c>
      <c r="E156" s="190" t="n">
        <v>72.73</v>
      </c>
      <c r="F156" s="190" t="n">
        <v>69.86</v>
      </c>
      <c r="G156" s="190" t="n">
        <v>66.95</v>
      </c>
      <c r="H156" s="190" t="n">
        <v>70.53</v>
      </c>
      <c r="I156" s="190" t="n">
        <v>75</v>
      </c>
      <c r="J156" s="190" t="n">
        <v>74.08</v>
      </c>
      <c r="K156" s="190" t="n">
        <v>77.29</v>
      </c>
      <c r="L156" s="190" t="n">
        <v>73.57</v>
      </c>
      <c r="M156" s="190" t="n">
        <v>68.89</v>
      </c>
      <c r="N156" s="184" t="n">
        <v>72.5</v>
      </c>
    </row>
    <row r="157" customFormat="false" ht="12.95" hidden="false" customHeight="true" outlineLevel="0" collapsed="false">
      <c r="A157" s="86" t="s">
        <v>271</v>
      </c>
      <c r="B157" s="190" t="n">
        <v>69.51</v>
      </c>
      <c r="C157" s="190" t="n">
        <v>72.59</v>
      </c>
      <c r="D157" s="190" t="n">
        <v>68.79</v>
      </c>
      <c r="E157" s="190" t="n">
        <v>65.22</v>
      </c>
      <c r="F157" s="205" t="n">
        <v>65.3</v>
      </c>
      <c r="G157" s="205" t="n">
        <v>66.54</v>
      </c>
      <c r="H157" s="205" t="n">
        <v>68</v>
      </c>
      <c r="I157" s="205" t="n">
        <v>68.44</v>
      </c>
      <c r="J157" s="205" t="n">
        <v>69.97</v>
      </c>
      <c r="K157" s="205" t="n">
        <v>67.78</v>
      </c>
      <c r="L157" s="205" t="n">
        <v>66.21</v>
      </c>
      <c r="M157" s="205" t="n">
        <v>64.93</v>
      </c>
      <c r="N157" s="205" t="n">
        <v>67.77</v>
      </c>
    </row>
    <row r="158" customFormat="false" ht="12.95" hidden="false" customHeight="true" outlineLevel="0" collapsed="false">
      <c r="A158" s="86" t="s">
        <v>272</v>
      </c>
      <c r="B158" s="190" t="n">
        <v>63.96</v>
      </c>
      <c r="C158" s="190" t="n">
        <v>64.73</v>
      </c>
      <c r="D158" s="190" t="n">
        <v>63.68</v>
      </c>
      <c r="E158" s="190" t="n">
        <v>64.75</v>
      </c>
      <c r="F158" s="205" t="n">
        <v>65.26</v>
      </c>
      <c r="G158" s="205" t="n">
        <v>66.05</v>
      </c>
      <c r="H158" s="205" t="n">
        <v>63.61</v>
      </c>
      <c r="I158" s="205" t="n">
        <v>63.53</v>
      </c>
      <c r="J158" s="205" t="n">
        <v>63.44</v>
      </c>
      <c r="K158" s="205" t="n">
        <v>58.49</v>
      </c>
      <c r="L158" s="205" t="n">
        <v>56.91</v>
      </c>
      <c r="M158" s="205" t="n">
        <v>46.44</v>
      </c>
      <c r="N158" s="205" t="n">
        <v>61.74</v>
      </c>
    </row>
    <row r="159" customFormat="false" ht="12.95" hidden="false" customHeight="true" outlineLevel="0" collapsed="false">
      <c r="A159" s="86" t="s">
        <v>273</v>
      </c>
      <c r="B159" s="190" t="n">
        <v>42.05</v>
      </c>
      <c r="C159" s="190" t="n">
        <v>52.07</v>
      </c>
      <c r="D159" s="190" t="n">
        <v>49.06</v>
      </c>
      <c r="E159" s="190" t="n">
        <v>51.19</v>
      </c>
      <c r="F159" s="205" t="n">
        <v>53.12</v>
      </c>
      <c r="G159" s="205" t="n">
        <v>50.91</v>
      </c>
      <c r="H159" s="205" t="n">
        <v>48.68</v>
      </c>
      <c r="I159" s="205" t="n">
        <v>45.17</v>
      </c>
      <c r="J159" s="205" t="n">
        <v>44.18</v>
      </c>
      <c r="K159" s="205" t="n">
        <v>43.77</v>
      </c>
      <c r="L159" s="205" t="n">
        <v>45.43</v>
      </c>
      <c r="M159" s="205" t="n">
        <v>34.51</v>
      </c>
      <c r="N159" s="205" t="n">
        <v>46.68</v>
      </c>
    </row>
    <row r="160" customFormat="false" ht="12.95" hidden="false" customHeight="true" outlineLevel="0" collapsed="false">
      <c r="A160" s="86" t="s">
        <v>274</v>
      </c>
      <c r="B160" s="190" t="n">
        <v>30.2</v>
      </c>
      <c r="C160" s="190" t="n">
        <v>31.16</v>
      </c>
      <c r="D160" s="190" t="n">
        <v>34.89</v>
      </c>
      <c r="E160" s="190" t="n">
        <v>36.13</v>
      </c>
      <c r="F160" s="205" t="n">
        <v>40.11</v>
      </c>
      <c r="G160" s="205" t="n">
        <v>39.72</v>
      </c>
      <c r="H160" s="205" t="n">
        <v>38.08</v>
      </c>
      <c r="I160" s="205" t="n">
        <v>39.32</v>
      </c>
      <c r="J160" s="205" t="n">
        <v>38.17</v>
      </c>
      <c r="K160" s="205" t="n">
        <v>45.15</v>
      </c>
      <c r="L160" s="205" t="n">
        <v>41.07</v>
      </c>
      <c r="M160" s="205" t="n">
        <v>47.39</v>
      </c>
      <c r="N160" s="205" t="n">
        <v>38.45</v>
      </c>
      <c r="O160" s="191"/>
    </row>
    <row r="161" customFormat="false" ht="12.95" hidden="false" customHeight="true" outlineLevel="0" collapsed="false">
      <c r="A161" s="86" t="s">
        <v>275</v>
      </c>
      <c r="B161" s="190" t="n">
        <v>47.24</v>
      </c>
      <c r="C161" s="190" t="n">
        <v>47.51</v>
      </c>
      <c r="D161" s="190" t="n">
        <v>44.36</v>
      </c>
      <c r="E161" s="190" t="n">
        <v>47.21</v>
      </c>
      <c r="F161" s="205" t="n">
        <v>44.06</v>
      </c>
      <c r="G161" s="205" t="n">
        <v>40.17</v>
      </c>
      <c r="H161" s="205" t="n">
        <v>41.92</v>
      </c>
      <c r="I161" s="205" t="n">
        <v>41.83</v>
      </c>
      <c r="J161" s="205" t="n">
        <v>45.12</v>
      </c>
      <c r="K161" s="205" t="n">
        <v>45.69</v>
      </c>
      <c r="L161" s="205" t="n">
        <v>47.34</v>
      </c>
      <c r="M161" s="205" t="n">
        <v>48.41</v>
      </c>
      <c r="N161" s="205" t="n">
        <v>45.07</v>
      </c>
    </row>
    <row r="162" customFormat="false" ht="12.95" hidden="false" customHeight="true" outlineLevel="0" collapsed="false">
      <c r="A162" s="86" t="s">
        <v>276</v>
      </c>
      <c r="B162" s="190" t="n">
        <v>50.2</v>
      </c>
      <c r="C162" s="190" t="n">
        <v>47.29</v>
      </c>
      <c r="D162" s="190" t="n">
        <v>47.57</v>
      </c>
      <c r="E162" s="190" t="n">
        <v>51.89</v>
      </c>
      <c r="F162" s="205" t="n">
        <v>55.97</v>
      </c>
      <c r="G162" s="205" t="n">
        <v>55.26</v>
      </c>
      <c r="H162" s="205" t="n">
        <v>54.17</v>
      </c>
      <c r="I162" s="192" t="n">
        <v>57.97</v>
      </c>
      <c r="J162" s="205" t="n">
        <v>62.76</v>
      </c>
      <c r="K162" s="205" t="n">
        <v>65.45</v>
      </c>
      <c r="L162" s="205" t="n">
        <v>68.95</v>
      </c>
      <c r="M162" s="205" t="n">
        <v>54.79</v>
      </c>
      <c r="N162" s="205" t="n">
        <v>56.02</v>
      </c>
    </row>
    <row r="163" s="1" customFormat="true" ht="12.95" hidden="false" customHeight="true" outlineLevel="0" collapsed="false">
      <c r="A163" s="86" t="s">
        <v>277</v>
      </c>
      <c r="B163" s="193" t="n">
        <v>52.1</v>
      </c>
      <c r="C163" s="193" t="n">
        <v>54.67</v>
      </c>
      <c r="D163" s="193" t="n">
        <v>54.15</v>
      </c>
      <c r="E163" s="193" t="n">
        <v>55.74</v>
      </c>
      <c r="F163" s="193"/>
      <c r="G163" s="193"/>
      <c r="H163" s="193"/>
      <c r="I163" s="193"/>
      <c r="J163" s="193"/>
      <c r="K163" s="193"/>
      <c r="L163" s="193"/>
      <c r="M163" s="193"/>
      <c r="N163" s="193"/>
    </row>
    <row r="164" s="1" customFormat="true" ht="12.95" hidden="false" customHeight="true" outlineLevel="0" collapsed="false">
      <c r="A164" s="86" t="s">
        <v>278</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6" t="s">
        <v>279</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6" t="s">
        <v>280</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6" t="s">
        <v>281</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0" t="s">
        <v>404</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3.1</v>
      </c>
      <c r="C169" s="184" t="n">
        <v>33.23</v>
      </c>
      <c r="D169" s="184" t="n">
        <v>38.34</v>
      </c>
      <c r="E169" s="184" t="n">
        <v>38.47</v>
      </c>
      <c r="F169" s="184" t="n">
        <v>35.67</v>
      </c>
      <c r="G169" s="184" t="n">
        <v>43.85</v>
      </c>
      <c r="H169" s="184" t="n">
        <v>43.92</v>
      </c>
      <c r="I169" s="184" t="n">
        <v>48</v>
      </c>
      <c r="J169" s="184" t="n">
        <v>48.54</v>
      </c>
      <c r="K169" s="184" t="n">
        <v>50.02</v>
      </c>
      <c r="L169" s="184" t="n">
        <v>44.84</v>
      </c>
      <c r="M169" s="184" t="n">
        <v>47.16</v>
      </c>
      <c r="N169" s="184" t="n">
        <v>42.095</v>
      </c>
    </row>
    <row r="170" customFormat="false" ht="12.95" hidden="false" customHeight="true" outlineLevel="0" collapsed="false">
      <c r="A170" s="86" t="s">
        <v>264</v>
      </c>
      <c r="B170" s="184" t="n">
        <v>44.44</v>
      </c>
      <c r="C170" s="184" t="n">
        <v>45.78</v>
      </c>
      <c r="D170" s="184" t="n">
        <v>47.13</v>
      </c>
      <c r="E170" s="184" t="n">
        <v>50.66</v>
      </c>
      <c r="F170" s="184" t="n">
        <v>48.51</v>
      </c>
      <c r="G170" s="184" t="n">
        <v>48.73</v>
      </c>
      <c r="H170" s="184" t="n">
        <v>51.41</v>
      </c>
      <c r="I170" s="184" t="n">
        <v>50.37</v>
      </c>
      <c r="J170" s="184" t="n">
        <v>45.72</v>
      </c>
      <c r="K170" s="184" t="n">
        <v>45.85</v>
      </c>
      <c r="L170" s="184" t="n">
        <v>43.32</v>
      </c>
      <c r="M170" s="184" t="n">
        <v>42.88</v>
      </c>
      <c r="N170" s="184" t="n">
        <v>47.0666666666667</v>
      </c>
    </row>
    <row r="171" customFormat="false" ht="12.95" hidden="false" customHeight="true" outlineLevel="0" collapsed="false">
      <c r="A171" s="86" t="s">
        <v>265</v>
      </c>
      <c r="B171" s="184" t="n">
        <v>38.46</v>
      </c>
      <c r="C171" s="184" t="n">
        <v>40.07</v>
      </c>
      <c r="D171" s="184" t="n">
        <v>41.16</v>
      </c>
      <c r="E171" s="184" t="n">
        <v>44.05</v>
      </c>
      <c r="F171" s="184" t="n">
        <v>43.32</v>
      </c>
      <c r="G171" s="184" t="n">
        <v>45.73</v>
      </c>
      <c r="H171" s="184" t="n">
        <v>47.09</v>
      </c>
      <c r="I171" s="184" t="n">
        <v>46.6</v>
      </c>
      <c r="J171" s="184" t="n">
        <v>49.67</v>
      </c>
      <c r="K171" s="184" t="n">
        <v>49.33</v>
      </c>
      <c r="L171" s="184" t="n">
        <v>54.69</v>
      </c>
      <c r="M171" s="184" t="n">
        <v>55.75</v>
      </c>
      <c r="N171" s="184" t="n">
        <v>46.3266666666667</v>
      </c>
    </row>
    <row r="172" customFormat="false" ht="12.95" hidden="false" customHeight="true" outlineLevel="0" collapsed="false">
      <c r="A172" s="86" t="s">
        <v>266</v>
      </c>
      <c r="B172" s="184" t="n">
        <v>54.15</v>
      </c>
      <c r="C172" s="184" t="n">
        <v>57.59</v>
      </c>
      <c r="D172" s="184" t="n">
        <v>60.63</v>
      </c>
      <c r="E172" s="184" t="n">
        <v>63.43</v>
      </c>
      <c r="F172" s="184" t="n">
        <v>72.39</v>
      </c>
      <c r="G172" s="184" t="n">
        <v>76.01</v>
      </c>
      <c r="H172" s="184" t="n">
        <v>77.68</v>
      </c>
      <c r="I172" s="184" t="n">
        <v>67.12</v>
      </c>
      <c r="J172" s="184" t="n">
        <v>63.84</v>
      </c>
      <c r="K172" s="184" t="n">
        <v>56.79</v>
      </c>
      <c r="L172" s="184" t="n">
        <v>49.81</v>
      </c>
      <c r="M172" s="184" t="n">
        <v>38.45</v>
      </c>
      <c r="N172" s="184" t="n">
        <v>61.4908333333333</v>
      </c>
    </row>
    <row r="173" customFormat="false" ht="12.95" hidden="false" customHeight="true" outlineLevel="0" collapsed="false">
      <c r="A173" s="86" t="s">
        <v>267</v>
      </c>
      <c r="B173" s="184" t="n">
        <v>41.93</v>
      </c>
      <c r="C173" s="184" t="n">
        <v>38.16</v>
      </c>
      <c r="D173" s="184" t="n">
        <v>34.5</v>
      </c>
      <c r="E173" s="184" t="n">
        <v>37.96</v>
      </c>
      <c r="F173" s="184" t="n">
        <v>38.15</v>
      </c>
      <c r="G173" s="184" t="n">
        <v>43.49</v>
      </c>
      <c r="H173" s="184" t="n">
        <v>38.62</v>
      </c>
      <c r="I173" s="184" t="n">
        <v>43.25</v>
      </c>
      <c r="J173" s="184" t="n">
        <v>40.85</v>
      </c>
      <c r="K173" s="184" t="n">
        <v>45.63</v>
      </c>
      <c r="L173" s="184" t="n">
        <v>43.69</v>
      </c>
      <c r="M173" s="184" t="n">
        <v>42.53</v>
      </c>
      <c r="N173" s="184" t="n">
        <v>40.73</v>
      </c>
    </row>
    <row r="174" customFormat="false" ht="12.95" hidden="false" customHeight="true" outlineLevel="0" collapsed="false">
      <c r="A174" s="86" t="s">
        <v>268</v>
      </c>
      <c r="B174" s="184" t="n">
        <v>45.85</v>
      </c>
      <c r="C174" s="184" t="n">
        <v>45.32</v>
      </c>
      <c r="D174" s="184" t="n">
        <v>49.75</v>
      </c>
      <c r="E174" s="184" t="n">
        <v>53.02</v>
      </c>
      <c r="F174" s="184" t="n">
        <v>53.93</v>
      </c>
      <c r="G174" s="184" t="n">
        <v>54</v>
      </c>
      <c r="H174" s="184" t="n">
        <v>52.43</v>
      </c>
      <c r="I174" s="184" t="n">
        <v>51.23</v>
      </c>
      <c r="J174" s="184" t="n">
        <v>53.51</v>
      </c>
      <c r="K174" s="184" t="n">
        <v>52.9</v>
      </c>
      <c r="L174" s="184" t="n">
        <v>55.29</v>
      </c>
      <c r="M174" s="184" t="n">
        <v>56.82</v>
      </c>
      <c r="N174" s="184" t="n">
        <v>52.0041666666667</v>
      </c>
    </row>
    <row r="175" customFormat="false" ht="12.95" hidden="false" customHeight="true" outlineLevel="0" collapsed="false">
      <c r="A175" s="86" t="s">
        <v>269</v>
      </c>
      <c r="B175" s="187" t="n">
        <v>60.23</v>
      </c>
      <c r="C175" s="188" t="n">
        <v>62.06</v>
      </c>
      <c r="D175" s="184" t="n">
        <v>67.59</v>
      </c>
      <c r="E175" s="184" t="n">
        <v>67.36</v>
      </c>
      <c r="F175" s="184" t="n">
        <v>63.11</v>
      </c>
      <c r="G175" s="184" t="n">
        <v>65.77</v>
      </c>
      <c r="H175" s="184" t="n">
        <v>67.38</v>
      </c>
      <c r="I175" s="184" t="n">
        <v>64.18</v>
      </c>
      <c r="J175" s="184" t="n">
        <v>66.74</v>
      </c>
      <c r="K175" s="184" t="n">
        <v>70.61</v>
      </c>
      <c r="L175" s="184" t="n">
        <v>72.38</v>
      </c>
      <c r="M175" s="184" t="n">
        <v>67.66</v>
      </c>
      <c r="N175" s="189" t="s">
        <v>425</v>
      </c>
    </row>
    <row r="176" customFormat="false" ht="12.95" hidden="false" customHeight="true" outlineLevel="0" collapsed="false">
      <c r="A176" s="86" t="s">
        <v>270</v>
      </c>
      <c r="B176" s="190" t="n">
        <v>71.57</v>
      </c>
      <c r="C176" s="190" t="n">
        <v>75.45</v>
      </c>
      <c r="D176" s="190" t="n">
        <v>74.48</v>
      </c>
      <c r="E176" s="190" t="n">
        <v>72.21</v>
      </c>
      <c r="F176" s="190" t="n">
        <v>69.4</v>
      </c>
      <c r="G176" s="190" t="n">
        <v>67.17</v>
      </c>
      <c r="H176" s="190" t="n">
        <v>70.59</v>
      </c>
      <c r="I176" s="190" t="n">
        <v>74.79</v>
      </c>
      <c r="J176" s="190" t="n">
        <v>74.17</v>
      </c>
      <c r="K176" s="190" t="n">
        <v>77.14</v>
      </c>
      <c r="L176" s="190" t="n">
        <v>73.5</v>
      </c>
      <c r="M176" s="190" t="n">
        <v>68.75</v>
      </c>
      <c r="N176" s="184" t="n">
        <v>72.44</v>
      </c>
    </row>
    <row r="177" customFormat="false" ht="12.95" hidden="false" customHeight="true" outlineLevel="0" collapsed="false">
      <c r="A177" s="86" t="s">
        <v>271</v>
      </c>
      <c r="B177" s="190" t="n">
        <v>69.45</v>
      </c>
      <c r="C177" s="190" t="n">
        <v>72.22</v>
      </c>
      <c r="D177" s="190" t="n">
        <v>68.52</v>
      </c>
      <c r="E177" s="190" t="n">
        <v>65.18</v>
      </c>
      <c r="F177" s="186" t="n">
        <v>65.08</v>
      </c>
      <c r="G177" s="190" t="n">
        <v>66.31</v>
      </c>
      <c r="H177" s="190" t="n">
        <v>67.81</v>
      </c>
      <c r="I177" s="190" t="n">
        <v>68.2</v>
      </c>
      <c r="J177" s="190" t="n">
        <v>69.73</v>
      </c>
      <c r="K177" s="190" t="n">
        <v>67.77</v>
      </c>
      <c r="L177" s="190" t="n">
        <v>66.06</v>
      </c>
      <c r="M177" s="190" t="n">
        <v>64.93</v>
      </c>
      <c r="N177" s="184" t="n">
        <v>67.61</v>
      </c>
    </row>
    <row r="178" customFormat="false" ht="12.95" hidden="false" customHeight="true" outlineLevel="0" collapsed="false">
      <c r="A178" s="86" t="s">
        <v>272</v>
      </c>
      <c r="B178" s="190" t="n">
        <v>63.41</v>
      </c>
      <c r="C178" s="190" t="n">
        <v>64.62</v>
      </c>
      <c r="D178" s="190" t="n">
        <v>63.72</v>
      </c>
      <c r="E178" s="190" t="n">
        <v>64.73</v>
      </c>
      <c r="F178" s="205" t="n">
        <v>64.99</v>
      </c>
      <c r="G178" s="205" t="n">
        <v>65.87</v>
      </c>
      <c r="H178" s="205" t="n">
        <v>63.28</v>
      </c>
      <c r="I178" s="205" t="n">
        <v>63.38</v>
      </c>
      <c r="J178" s="205" t="n">
        <v>63.33</v>
      </c>
      <c r="K178" s="205" t="n">
        <v>58.59</v>
      </c>
      <c r="L178" s="205" t="n">
        <v>56.79</v>
      </c>
      <c r="M178" s="205" t="n">
        <v>46.58</v>
      </c>
      <c r="N178" s="205" t="n">
        <v>61.61</v>
      </c>
    </row>
    <row r="179" customFormat="false" ht="12.95" hidden="false" customHeight="true" outlineLevel="0" collapsed="false">
      <c r="A179" s="86" t="s">
        <v>273</v>
      </c>
      <c r="B179" s="190" t="n">
        <v>41.76</v>
      </c>
      <c r="C179" s="190" t="n">
        <v>51.88</v>
      </c>
      <c r="D179" s="190" t="n">
        <v>48.75</v>
      </c>
      <c r="E179" s="190" t="n">
        <v>50.9</v>
      </c>
      <c r="F179" s="205" t="n">
        <v>52.82</v>
      </c>
      <c r="G179" s="205" t="n">
        <v>50.52</v>
      </c>
      <c r="H179" s="205" t="n">
        <v>48.3</v>
      </c>
      <c r="I179" s="205" t="n">
        <v>44.98</v>
      </c>
      <c r="J179" s="205" t="n">
        <v>43.83</v>
      </c>
      <c r="K179" s="205" t="n">
        <v>43.58</v>
      </c>
      <c r="L179" s="205" t="n">
        <v>44.34</v>
      </c>
      <c r="M179" s="205" t="n">
        <v>34.35</v>
      </c>
      <c r="N179" s="205" t="n">
        <v>46.33</v>
      </c>
    </row>
    <row r="180" customFormat="false" ht="12.95" hidden="false" customHeight="true" outlineLevel="0" collapsed="false">
      <c r="A180" s="86" t="s">
        <v>274</v>
      </c>
      <c r="B180" s="190" t="n">
        <v>29.81</v>
      </c>
      <c r="C180" s="190" t="n">
        <v>31.09</v>
      </c>
      <c r="D180" s="190" t="n">
        <v>34.77</v>
      </c>
      <c r="E180" s="190" t="n">
        <v>35.9</v>
      </c>
      <c r="F180" s="205" t="n">
        <v>39.85</v>
      </c>
      <c r="G180" s="205" t="n">
        <v>39.49</v>
      </c>
      <c r="H180" s="205" t="n">
        <v>37.39</v>
      </c>
      <c r="I180" s="205" t="n">
        <v>39</v>
      </c>
      <c r="J180" s="205" t="n">
        <v>37.85</v>
      </c>
      <c r="K180" s="205" t="n">
        <v>44.65</v>
      </c>
      <c r="L180" s="205" t="n">
        <v>40.69</v>
      </c>
      <c r="M180" s="205" t="n">
        <v>46.77</v>
      </c>
      <c r="N180" s="205" t="n">
        <v>38.11</v>
      </c>
      <c r="O180" s="191"/>
    </row>
    <row r="181" customFormat="false" ht="12.95" hidden="false" customHeight="true" outlineLevel="0" collapsed="false">
      <c r="A181" s="86" t="s">
        <v>275</v>
      </c>
      <c r="B181" s="190" t="n">
        <v>46.62</v>
      </c>
      <c r="C181" s="190" t="n">
        <v>47.54</v>
      </c>
      <c r="D181" s="190" t="n">
        <v>44.28</v>
      </c>
      <c r="E181" s="190" t="n">
        <v>46.91</v>
      </c>
      <c r="F181" s="205" t="n">
        <v>43.88</v>
      </c>
      <c r="G181" s="205" t="n">
        <v>40.02</v>
      </c>
      <c r="H181" s="205" t="n">
        <v>41.75</v>
      </c>
      <c r="I181" s="205" t="n">
        <v>41.61</v>
      </c>
      <c r="J181" s="205" t="n">
        <v>44.55</v>
      </c>
      <c r="K181" s="205" t="n">
        <v>46.08</v>
      </c>
      <c r="L181" s="205" t="n">
        <v>47.15</v>
      </c>
      <c r="M181" s="205" t="n">
        <v>48.33</v>
      </c>
      <c r="N181" s="205" t="n">
        <v>44.89</v>
      </c>
    </row>
    <row r="182" customFormat="false" ht="12.95" hidden="false" customHeight="true" outlineLevel="0" collapsed="false">
      <c r="A182" s="86" t="s">
        <v>276</v>
      </c>
      <c r="B182" s="190" t="n">
        <v>50.1</v>
      </c>
      <c r="C182" s="190" t="n">
        <v>46.79</v>
      </c>
      <c r="D182" s="190" t="n">
        <v>47.9</v>
      </c>
      <c r="E182" s="190" t="n">
        <v>51.56</v>
      </c>
      <c r="F182" s="205" t="n">
        <v>55.74</v>
      </c>
      <c r="G182" s="205" t="n">
        <v>54.57</v>
      </c>
      <c r="H182" s="205" t="n">
        <v>53.77</v>
      </c>
      <c r="I182" s="192" t="n">
        <v>57.03</v>
      </c>
      <c r="J182" s="205" t="n">
        <v>62.37</v>
      </c>
      <c r="K182" s="205" t="n">
        <v>65.12</v>
      </c>
      <c r="L182" s="205" t="n">
        <v>68.26</v>
      </c>
      <c r="M182" s="205" t="n">
        <v>54.4</v>
      </c>
      <c r="N182" s="205" t="n">
        <v>55.63</v>
      </c>
    </row>
    <row r="183" s="1" customFormat="true" ht="12.95" hidden="false" customHeight="true" outlineLevel="0" collapsed="false">
      <c r="A183" s="86" t="s">
        <v>277</v>
      </c>
      <c r="B183" s="193" t="n">
        <v>52.27</v>
      </c>
      <c r="C183" s="193" t="n">
        <v>54.51</v>
      </c>
      <c r="D183" s="193" t="n">
        <v>53.89</v>
      </c>
      <c r="E183" s="193" t="n">
        <v>55.81</v>
      </c>
      <c r="F183" s="193"/>
      <c r="G183" s="193"/>
      <c r="H183" s="193"/>
      <c r="I183" s="193"/>
      <c r="J183" s="193"/>
      <c r="K183" s="193"/>
      <c r="L183" s="193"/>
      <c r="M183" s="193"/>
      <c r="N183" s="193"/>
    </row>
    <row r="184" s="1" customFormat="true" ht="12.95" hidden="false" customHeight="true" outlineLevel="0" collapsed="false">
      <c r="A184" s="86" t="s">
        <v>278</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6" t="s">
        <v>279</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6" t="s">
        <v>280</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6" t="s">
        <v>281</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0" t="s">
        <v>406</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4" t="n">
        <v>33.47</v>
      </c>
      <c r="C189" s="184" t="n">
        <v>33.67</v>
      </c>
      <c r="D189" s="184" t="n">
        <v>38.97</v>
      </c>
      <c r="E189" s="184" t="n">
        <v>38.57</v>
      </c>
      <c r="F189" s="184" t="n">
        <v>36.08</v>
      </c>
      <c r="G189" s="184" t="n">
        <v>44.08</v>
      </c>
      <c r="H189" s="184" t="n">
        <v>44.24</v>
      </c>
      <c r="I189" s="184" t="n">
        <v>48.44</v>
      </c>
      <c r="J189" s="184" t="n">
        <v>49.09</v>
      </c>
      <c r="K189" s="184" t="n">
        <v>50.93</v>
      </c>
      <c r="L189" s="184" t="n">
        <v>45.81</v>
      </c>
      <c r="M189" s="184" t="n">
        <v>47.68</v>
      </c>
      <c r="N189" s="184" t="n">
        <v>42.5858333333333</v>
      </c>
    </row>
    <row r="190" customFormat="false" ht="12.95" hidden="false" customHeight="true" outlineLevel="0" collapsed="false">
      <c r="A190" s="86" t="s">
        <v>264</v>
      </c>
      <c r="B190" s="184" t="n">
        <v>45.18</v>
      </c>
      <c r="C190" s="184" t="n">
        <v>46.77</v>
      </c>
      <c r="D190" s="184" t="n">
        <v>47.62</v>
      </c>
      <c r="E190" s="184" t="n">
        <v>51.01</v>
      </c>
      <c r="F190" s="184" t="n">
        <v>48.91</v>
      </c>
      <c r="G190" s="184" t="n">
        <v>49.18</v>
      </c>
      <c r="H190" s="184" t="n">
        <v>51.87</v>
      </c>
      <c r="I190" s="184" t="n">
        <v>50.73</v>
      </c>
      <c r="J190" s="184" t="n">
        <v>46.39</v>
      </c>
      <c r="K190" s="184" t="n">
        <v>46.48</v>
      </c>
      <c r="L190" s="184" t="n">
        <v>43.92</v>
      </c>
      <c r="M190" s="184" t="n">
        <v>43.3</v>
      </c>
      <c r="N190" s="184" t="n">
        <v>47.6133333333333</v>
      </c>
    </row>
    <row r="191" customFormat="false" ht="12.95" hidden="false" customHeight="true" outlineLevel="0" collapsed="false">
      <c r="A191" s="86" t="s">
        <v>265</v>
      </c>
      <c r="B191" s="184" t="n">
        <v>38.74</v>
      </c>
      <c r="C191" s="184" t="n">
        <v>40.29</v>
      </c>
      <c r="D191" s="184" t="n">
        <v>41.22</v>
      </c>
      <c r="E191" s="184" t="n">
        <v>44.12</v>
      </c>
      <c r="F191" s="184" t="n">
        <v>42.93</v>
      </c>
      <c r="G191" s="184" t="n">
        <v>45.11</v>
      </c>
      <c r="H191" s="184" t="n">
        <v>47.19</v>
      </c>
      <c r="I191" s="184" t="n">
        <v>46.69</v>
      </c>
      <c r="J191" s="184" t="n">
        <v>50.04</v>
      </c>
      <c r="K191" s="184" t="n">
        <v>49.54</v>
      </c>
      <c r="L191" s="184" t="n">
        <v>54.85</v>
      </c>
      <c r="M191" s="184" t="n">
        <v>56.13</v>
      </c>
      <c r="N191" s="184" t="n">
        <v>46.4041666666667</v>
      </c>
    </row>
    <row r="192" customFormat="false" ht="12.95" hidden="false" customHeight="true" outlineLevel="0" collapsed="false">
      <c r="A192" s="86" t="s">
        <v>266</v>
      </c>
      <c r="B192" s="184" t="n">
        <v>54.45</v>
      </c>
      <c r="C192" s="184" t="n">
        <v>57.91</v>
      </c>
      <c r="D192" s="184" t="n">
        <v>61.15</v>
      </c>
      <c r="E192" s="184" t="n">
        <v>63.49</v>
      </c>
      <c r="F192" s="184" t="n">
        <v>72.51</v>
      </c>
      <c r="G192" s="184" t="n">
        <v>76.15</v>
      </c>
      <c r="H192" s="184" t="n">
        <v>78.18</v>
      </c>
      <c r="I192" s="184" t="n">
        <v>67.72</v>
      </c>
      <c r="J192" s="184" t="n">
        <v>64.23</v>
      </c>
      <c r="K192" s="184" t="n">
        <v>57.16</v>
      </c>
      <c r="L192" s="184" t="n">
        <v>50.63</v>
      </c>
      <c r="M192" s="184" t="n">
        <v>39.02</v>
      </c>
      <c r="N192" s="184" t="n">
        <v>61.8833333333333</v>
      </c>
    </row>
    <row r="193" customFormat="false" ht="12.95" hidden="false" customHeight="true" outlineLevel="0" collapsed="false">
      <c r="A193" s="86" t="s">
        <v>267</v>
      </c>
      <c r="B193" s="184" t="n">
        <v>42.47</v>
      </c>
      <c r="C193" s="184" t="n">
        <v>38.76</v>
      </c>
      <c r="D193" s="184" t="n">
        <v>35.13</v>
      </c>
      <c r="E193" s="184" t="n">
        <v>38.49</v>
      </c>
      <c r="F193" s="184" t="n">
        <v>38.6</v>
      </c>
      <c r="G193" s="184" t="n">
        <v>43.78</v>
      </c>
      <c r="H193" s="184" t="n">
        <v>38.95</v>
      </c>
      <c r="I193" s="184" t="n">
        <v>43.68</v>
      </c>
      <c r="J193" s="184" t="n">
        <v>41.15</v>
      </c>
      <c r="K193" s="184" t="n">
        <v>46.02</v>
      </c>
      <c r="L193" s="184" t="n">
        <v>44.1</v>
      </c>
      <c r="M193" s="184" t="n">
        <v>42.78</v>
      </c>
      <c r="N193" s="184" t="n">
        <v>41.1591666666667</v>
      </c>
    </row>
    <row r="194" customFormat="false" ht="12.95" hidden="false" customHeight="true" outlineLevel="0" collapsed="false">
      <c r="A194" s="86" t="s">
        <v>268</v>
      </c>
      <c r="B194" s="184" t="n">
        <v>46.05</v>
      </c>
      <c r="C194" s="184" t="n">
        <v>45.86</v>
      </c>
      <c r="D194" s="184" t="n">
        <v>50.13</v>
      </c>
      <c r="E194" s="184" t="n">
        <v>53.62</v>
      </c>
      <c r="F194" s="184" t="n">
        <v>54.34</v>
      </c>
      <c r="G194" s="184" t="n">
        <v>54.74</v>
      </c>
      <c r="H194" s="184" t="n">
        <v>53.26</v>
      </c>
      <c r="I194" s="184" t="n">
        <v>51.87</v>
      </c>
      <c r="J194" s="184" t="n">
        <v>54.17</v>
      </c>
      <c r="K194" s="184" t="n">
        <v>53.67</v>
      </c>
      <c r="L194" s="184" t="n">
        <v>55.58</v>
      </c>
      <c r="M194" s="184" t="n">
        <v>57.78</v>
      </c>
      <c r="N194" s="184" t="n">
        <v>52.5891666666667</v>
      </c>
    </row>
    <row r="195" customFormat="false" ht="12.95" hidden="false" customHeight="true" outlineLevel="0" collapsed="false">
      <c r="A195" s="86" t="s">
        <v>269</v>
      </c>
      <c r="B195" s="187" t="n">
        <v>61.09</v>
      </c>
      <c r="C195" s="188" t="n">
        <v>62.37</v>
      </c>
      <c r="D195" s="184" t="n">
        <v>68.45</v>
      </c>
      <c r="E195" s="184" t="n">
        <v>67.78</v>
      </c>
      <c r="F195" s="184" t="n">
        <v>63.45</v>
      </c>
      <c r="G195" s="184" t="n">
        <v>66.07</v>
      </c>
      <c r="H195" s="184" t="n">
        <v>67.96</v>
      </c>
      <c r="I195" s="184" t="n">
        <v>64.72</v>
      </c>
      <c r="J195" s="184" t="n">
        <v>67.43</v>
      </c>
      <c r="K195" s="184" t="n">
        <v>71.15</v>
      </c>
      <c r="L195" s="184" t="n">
        <v>73.02</v>
      </c>
      <c r="M195" s="184" t="n">
        <v>68.58</v>
      </c>
      <c r="N195" s="189" t="s">
        <v>426</v>
      </c>
    </row>
    <row r="196" customFormat="false" ht="12.95" hidden="false" customHeight="true" outlineLevel="0" collapsed="false">
      <c r="A196" s="86" t="s">
        <v>270</v>
      </c>
      <c r="B196" s="190" t="n">
        <v>71.97</v>
      </c>
      <c r="C196" s="190" t="n">
        <v>76.16</v>
      </c>
      <c r="D196" s="190" t="n">
        <v>75.19</v>
      </c>
      <c r="E196" s="190" t="n">
        <v>72.68</v>
      </c>
      <c r="F196" s="190" t="n">
        <v>70</v>
      </c>
      <c r="G196" s="190" t="n">
        <v>67.91</v>
      </c>
      <c r="H196" s="190" t="n">
        <v>71.17</v>
      </c>
      <c r="I196" s="190" t="n">
        <v>75.19</v>
      </c>
      <c r="J196" s="190" t="n">
        <v>74.63</v>
      </c>
      <c r="K196" s="190" t="n">
        <v>77.83</v>
      </c>
      <c r="L196" s="190" t="n">
        <v>74.09</v>
      </c>
      <c r="M196" s="190" t="n">
        <v>69.4</v>
      </c>
      <c r="N196" s="184" t="n">
        <v>73.02</v>
      </c>
    </row>
    <row r="197" customFormat="false" ht="12.95" hidden="false" customHeight="true" outlineLevel="0" collapsed="false">
      <c r="A197" s="86" t="s">
        <v>271</v>
      </c>
      <c r="B197" s="190" t="n">
        <v>70.02</v>
      </c>
      <c r="C197" s="190" t="n">
        <v>72.73</v>
      </c>
      <c r="D197" s="190" t="n">
        <v>69.27</v>
      </c>
      <c r="E197" s="190" t="n">
        <v>65.65</v>
      </c>
      <c r="F197" s="186" t="n">
        <v>65.79</v>
      </c>
      <c r="G197" s="190" t="n">
        <v>66.88</v>
      </c>
      <c r="H197" s="190" t="n">
        <v>68.57</v>
      </c>
      <c r="I197" s="190" t="n">
        <v>68.83</v>
      </c>
      <c r="J197" s="190" t="n">
        <v>70.14</v>
      </c>
      <c r="K197" s="190" t="n">
        <v>68.38</v>
      </c>
      <c r="L197" s="190" t="n">
        <v>66.77</v>
      </c>
      <c r="M197" s="190" t="n">
        <v>65.63</v>
      </c>
      <c r="N197" s="184" t="n">
        <v>68.22</v>
      </c>
    </row>
    <row r="198" customFormat="false" ht="12.95" hidden="false" customHeight="true" outlineLevel="0" collapsed="false">
      <c r="A198" s="86" t="s">
        <v>272</v>
      </c>
      <c r="B198" s="190" t="n">
        <v>63.89</v>
      </c>
      <c r="C198" s="190" t="n">
        <v>64.98</v>
      </c>
      <c r="D198" s="190" t="n">
        <v>64.32</v>
      </c>
      <c r="E198" s="190" t="n">
        <v>65.13</v>
      </c>
      <c r="F198" s="205" t="n">
        <v>65.35</v>
      </c>
      <c r="G198" s="205" t="n">
        <v>66.26</v>
      </c>
      <c r="H198" s="205" t="n">
        <v>63.7</v>
      </c>
      <c r="I198" s="205" t="n">
        <v>63.73</v>
      </c>
      <c r="J198" s="205" t="n">
        <v>63.7</v>
      </c>
      <c r="K198" s="205" t="n">
        <v>59.43</v>
      </c>
      <c r="L198" s="205" t="n">
        <v>57.44</v>
      </c>
      <c r="M198" s="205" t="n">
        <v>46.83</v>
      </c>
      <c r="N198" s="205" t="n">
        <v>62.06</v>
      </c>
    </row>
    <row r="199" customFormat="false" ht="12.95" hidden="false" customHeight="true" outlineLevel="0" collapsed="false">
      <c r="A199" s="86" t="s">
        <v>273</v>
      </c>
      <c r="B199" s="190" t="n">
        <v>42</v>
      </c>
      <c r="C199" s="190" t="n">
        <v>51.98</v>
      </c>
      <c r="D199" s="190" t="n">
        <v>48.95</v>
      </c>
      <c r="E199" s="190" t="n">
        <v>51.1</v>
      </c>
      <c r="F199" s="205" t="n">
        <v>52.8</v>
      </c>
      <c r="G199" s="205" t="n">
        <v>50.51</v>
      </c>
      <c r="H199" s="205" t="n">
        <v>48.21</v>
      </c>
      <c r="I199" s="205" t="n">
        <v>45.13</v>
      </c>
      <c r="J199" s="205" t="n">
        <v>43.97</v>
      </c>
      <c r="K199" s="205" t="n">
        <v>43.3</v>
      </c>
      <c r="L199" s="205" t="n">
        <v>44.54</v>
      </c>
      <c r="M199" s="205" t="n">
        <v>34.44</v>
      </c>
      <c r="N199" s="205" t="n">
        <v>46.41</v>
      </c>
    </row>
    <row r="200" customFormat="false" ht="12.95" hidden="false" customHeight="true" outlineLevel="0" collapsed="false">
      <c r="A200" s="86" t="s">
        <v>274</v>
      </c>
      <c r="B200" s="190" t="n">
        <v>29.94</v>
      </c>
      <c r="C200" s="190" t="n">
        <v>31.38</v>
      </c>
      <c r="D200" s="190" t="n">
        <v>35.15</v>
      </c>
      <c r="E200" s="190" t="n">
        <v>36.06</v>
      </c>
      <c r="F200" s="205" t="n">
        <v>39.82</v>
      </c>
      <c r="G200" s="205" t="n">
        <v>39.21</v>
      </c>
      <c r="H200" s="205" t="n">
        <v>37.1</v>
      </c>
      <c r="I200" s="205" t="n">
        <v>38.64</v>
      </c>
      <c r="J200" s="205" t="n">
        <v>37.74</v>
      </c>
      <c r="K200" s="205" t="n">
        <v>45.06</v>
      </c>
      <c r="L200" s="205" t="n">
        <v>41.14</v>
      </c>
      <c r="M200" s="205" t="n">
        <v>46.96</v>
      </c>
      <c r="N200" s="205" t="n">
        <v>38.18</v>
      </c>
      <c r="O200" s="191"/>
    </row>
    <row r="201" customFormat="false" ht="12.95" hidden="false" customHeight="true" outlineLevel="0" collapsed="false">
      <c r="A201" s="86" t="s">
        <v>275</v>
      </c>
      <c r="B201" s="190" t="n">
        <v>46.79</v>
      </c>
      <c r="C201" s="190" t="n">
        <v>47.84</v>
      </c>
      <c r="D201" s="190" t="n">
        <v>44.61</v>
      </c>
      <c r="E201" s="190" t="n">
        <v>47.04</v>
      </c>
      <c r="F201" s="205" t="n">
        <v>44.17</v>
      </c>
      <c r="G201" s="205" t="n">
        <v>40.2</v>
      </c>
      <c r="H201" s="205" t="n">
        <v>42.18</v>
      </c>
      <c r="I201" s="205" t="n">
        <v>41.75</v>
      </c>
      <c r="J201" s="205" t="n">
        <v>44.97</v>
      </c>
      <c r="K201" s="205" t="n">
        <v>45.65</v>
      </c>
      <c r="L201" s="205" t="n">
        <v>47.59</v>
      </c>
      <c r="M201" s="205" t="n">
        <v>48.79</v>
      </c>
      <c r="N201" s="205" t="n">
        <v>45.13</v>
      </c>
    </row>
    <row r="202" customFormat="false" ht="12.95" hidden="false" customHeight="true" outlineLevel="0" collapsed="false">
      <c r="A202" s="86" t="s">
        <v>276</v>
      </c>
      <c r="B202" s="190" t="n">
        <v>50.32</v>
      </c>
      <c r="C202" s="190" t="n">
        <v>47.19</v>
      </c>
      <c r="D202" s="190" t="n">
        <v>48</v>
      </c>
      <c r="E202" s="190" t="n">
        <v>51.81</v>
      </c>
      <c r="F202" s="205" t="n">
        <v>55.53</v>
      </c>
      <c r="G202" s="205" t="n">
        <v>54.69</v>
      </c>
      <c r="H202" s="205" t="n">
        <v>53.25</v>
      </c>
      <c r="I202" s="192" t="n">
        <v>56.33</v>
      </c>
      <c r="J202" s="205" t="n">
        <v>63.29</v>
      </c>
      <c r="K202" s="205" t="n">
        <v>64.73</v>
      </c>
      <c r="L202" s="205" t="n">
        <v>71.47</v>
      </c>
      <c r="M202" s="205" t="n">
        <v>53.25</v>
      </c>
      <c r="N202" s="205" t="n">
        <v>55.82</v>
      </c>
    </row>
    <row r="203" s="1" customFormat="true" ht="12.95" hidden="false" customHeight="true" outlineLevel="0" collapsed="false">
      <c r="A203" s="86" t="s">
        <v>277</v>
      </c>
      <c r="B203" s="193" t="n">
        <v>53.01</v>
      </c>
      <c r="C203" s="193" t="n">
        <v>54.66</v>
      </c>
      <c r="D203" s="193" t="n">
        <v>54.19</v>
      </c>
      <c r="E203" s="193" t="n">
        <v>56.07</v>
      </c>
      <c r="F203" s="193"/>
      <c r="G203" s="193"/>
      <c r="H203" s="193"/>
      <c r="I203" s="193"/>
      <c r="J203" s="193"/>
      <c r="K203" s="193"/>
      <c r="L203" s="193"/>
      <c r="M203" s="193"/>
      <c r="N203" s="193"/>
    </row>
    <row r="204" s="1" customFormat="true" ht="12.95" hidden="false" customHeight="true" outlineLevel="0" collapsed="false">
      <c r="A204" s="86" t="s">
        <v>278</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6" t="s">
        <v>279</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6" t="s">
        <v>280</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6" t="s">
        <v>281</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0" t="s">
        <v>408</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3.52</v>
      </c>
      <c r="C209" s="184" t="n">
        <v>33.84</v>
      </c>
      <c r="D209" s="184" t="n">
        <v>39.37</v>
      </c>
      <c r="E209" s="184" t="n">
        <v>38.58</v>
      </c>
      <c r="F209" s="184" t="n">
        <v>36.25</v>
      </c>
      <c r="G209" s="184" t="n">
        <v>44.38</v>
      </c>
      <c r="H209" s="184" t="n">
        <v>44.61</v>
      </c>
      <c r="I209" s="184" t="n">
        <v>48.92</v>
      </c>
      <c r="J209" s="184" t="n">
        <v>50.19</v>
      </c>
      <c r="K209" s="184" t="n">
        <v>51.41</v>
      </c>
      <c r="L209" s="184" t="n">
        <v>46.19</v>
      </c>
      <c r="M209" s="184" t="n">
        <v>47.95</v>
      </c>
      <c r="N209" s="184" t="n">
        <v>42.9341666666667</v>
      </c>
    </row>
    <row r="210" customFormat="false" ht="12.95" hidden="false" customHeight="true" outlineLevel="0" collapsed="false">
      <c r="A210" s="86" t="s">
        <v>264</v>
      </c>
      <c r="B210" s="184" t="n">
        <v>45.47</v>
      </c>
      <c r="C210" s="184" t="n">
        <v>47.44</v>
      </c>
      <c r="D210" s="184" t="n">
        <v>48.44</v>
      </c>
      <c r="E210" s="184" t="n">
        <v>51.49</v>
      </c>
      <c r="F210" s="184" t="n">
        <v>49.33</v>
      </c>
      <c r="G210" s="184" t="n">
        <v>49.88</v>
      </c>
      <c r="H210" s="184" t="n">
        <v>52.47</v>
      </c>
      <c r="I210" s="184" t="n">
        <v>51.46</v>
      </c>
      <c r="J210" s="184" t="n">
        <v>48.09</v>
      </c>
      <c r="K210" s="184" t="n">
        <v>48.75</v>
      </c>
      <c r="L210" s="184" t="n">
        <v>45.96</v>
      </c>
      <c r="M210" s="184" t="n">
        <v>43.92</v>
      </c>
      <c r="N210" s="184" t="n">
        <v>48.5583333333333</v>
      </c>
    </row>
    <row r="211" customFormat="false" ht="12.95" hidden="false" customHeight="true" outlineLevel="0" collapsed="false">
      <c r="A211" s="86" t="s">
        <v>265</v>
      </c>
      <c r="B211" s="184" t="n">
        <v>38.87</v>
      </c>
      <c r="C211" s="184" t="n">
        <v>40.45</v>
      </c>
      <c r="D211" s="184" t="n">
        <v>41.16</v>
      </c>
      <c r="E211" s="184" t="n">
        <v>43.66</v>
      </c>
      <c r="F211" s="184" t="n">
        <v>43.04</v>
      </c>
      <c r="G211" s="184" t="n">
        <v>44.28</v>
      </c>
      <c r="H211" s="184" t="n">
        <v>46.63</v>
      </c>
      <c r="I211" s="184" t="n">
        <v>46.77</v>
      </c>
      <c r="J211" s="184" t="n">
        <v>50.43</v>
      </c>
      <c r="K211" s="184" t="n">
        <v>50.01</v>
      </c>
      <c r="L211" s="184" t="n">
        <v>55.48</v>
      </c>
      <c r="M211" s="184" t="n">
        <v>56.49</v>
      </c>
      <c r="N211" s="184" t="n">
        <v>46.4391666666667</v>
      </c>
    </row>
    <row r="212" customFormat="false" ht="12.95" hidden="false" customHeight="true" outlineLevel="0" collapsed="false">
      <c r="A212" s="86" t="s">
        <v>266</v>
      </c>
      <c r="B212" s="184" t="n">
        <v>54.71</v>
      </c>
      <c r="C212" s="184" t="n">
        <v>58.69</v>
      </c>
      <c r="D212" s="184" t="n">
        <v>61.51</v>
      </c>
      <c r="E212" s="184" t="n">
        <v>63.97</v>
      </c>
      <c r="F212" s="184" t="n">
        <v>73.02</v>
      </c>
      <c r="G212" s="184" t="n">
        <v>76.25</v>
      </c>
      <c r="H212" s="184" t="n">
        <v>79.57</v>
      </c>
      <c r="I212" s="184" t="n">
        <v>69.22</v>
      </c>
      <c r="J212" s="184" t="n">
        <v>66.42</v>
      </c>
      <c r="K212" s="184" t="n">
        <v>59.39</v>
      </c>
      <c r="L212" s="184" t="n">
        <v>51.64</v>
      </c>
      <c r="M212" s="184" t="n">
        <v>40.3</v>
      </c>
      <c r="N212" s="184" t="n">
        <v>62.8908333333333</v>
      </c>
    </row>
    <row r="213" customFormat="false" ht="12.95" hidden="false" customHeight="true" outlineLevel="0" collapsed="false">
      <c r="A213" s="86" t="s">
        <v>267</v>
      </c>
      <c r="B213" s="184" t="n">
        <v>43.8</v>
      </c>
      <c r="C213" s="184" t="n">
        <v>40.38</v>
      </c>
      <c r="D213" s="184" t="n">
        <v>36.79</v>
      </c>
      <c r="E213" s="184" t="n">
        <v>39.56</v>
      </c>
      <c r="F213" s="184" t="n">
        <v>39.04</v>
      </c>
      <c r="G213" s="184" t="n">
        <v>44.45</v>
      </c>
      <c r="H213" s="184" t="n">
        <v>39.68</v>
      </c>
      <c r="I213" s="184" t="n">
        <v>44.24</v>
      </c>
      <c r="J213" s="184" t="n">
        <v>41.82</v>
      </c>
      <c r="K213" s="184" t="n">
        <v>46.18</v>
      </c>
      <c r="L213" s="184" t="n">
        <v>44.46</v>
      </c>
      <c r="M213" s="184" t="n">
        <v>43.58</v>
      </c>
      <c r="N213" s="184" t="n">
        <v>41.9983333333333</v>
      </c>
    </row>
    <row r="214" customFormat="false" ht="12.95" hidden="false" customHeight="true" outlineLevel="0" collapsed="false">
      <c r="A214" s="86" t="s">
        <v>268</v>
      </c>
      <c r="B214" s="184" t="n">
        <v>46.61</v>
      </c>
      <c r="C214" s="184" t="n">
        <v>46.45</v>
      </c>
      <c r="D214" s="184" t="n">
        <v>50.54</v>
      </c>
      <c r="E214" s="184" t="n">
        <v>54.21</v>
      </c>
      <c r="F214" s="184" t="n">
        <v>54.31</v>
      </c>
      <c r="G214" s="184" t="n">
        <v>54.79</v>
      </c>
      <c r="H214" s="184" t="n">
        <v>53.35</v>
      </c>
      <c r="I214" s="184" t="n">
        <v>52.59</v>
      </c>
      <c r="J214" s="184" t="n">
        <v>54.76</v>
      </c>
      <c r="K214" s="184" t="n">
        <v>54.06</v>
      </c>
      <c r="L214" s="184" t="n">
        <v>56.63</v>
      </c>
      <c r="M214" s="184" t="n">
        <v>57.97</v>
      </c>
      <c r="N214" s="184" t="n">
        <v>53.0225</v>
      </c>
    </row>
    <row r="215" customFormat="false" ht="12.95" hidden="false" customHeight="true" outlineLevel="0" collapsed="false">
      <c r="A215" s="86" t="s">
        <v>269</v>
      </c>
      <c r="B215" s="187" t="n">
        <v>60.81</v>
      </c>
      <c r="C215" s="188" t="n">
        <v>62.98</v>
      </c>
      <c r="D215" s="184" t="n">
        <v>69.27</v>
      </c>
      <c r="E215" s="184" t="n">
        <v>69</v>
      </c>
      <c r="F215" s="184" t="n">
        <v>64.65</v>
      </c>
      <c r="G215" s="184" t="n">
        <v>66.93</v>
      </c>
      <c r="H215" s="184" t="n">
        <v>67.87</v>
      </c>
      <c r="I215" s="184" t="n">
        <v>65.81</v>
      </c>
      <c r="J215" s="184" t="n">
        <v>68.32</v>
      </c>
      <c r="K215" s="184" t="n">
        <v>72.27</v>
      </c>
      <c r="L215" s="184" t="n">
        <v>73.62</v>
      </c>
      <c r="M215" s="184" t="n">
        <v>69.04</v>
      </c>
      <c r="N215" s="189" t="s">
        <v>427</v>
      </c>
    </row>
    <row r="216" customFormat="false" ht="12.95" hidden="false" customHeight="true" outlineLevel="0" collapsed="false">
      <c r="A216" s="86" t="s">
        <v>270</v>
      </c>
      <c r="B216" s="190" t="n">
        <v>72.44</v>
      </c>
      <c r="C216" s="190" t="n">
        <v>77.43</v>
      </c>
      <c r="D216" s="190" t="n">
        <v>75.45</v>
      </c>
      <c r="E216" s="190" t="n">
        <v>73.66</v>
      </c>
      <c r="F216" s="190" t="n">
        <v>70.7</v>
      </c>
      <c r="G216" s="190" t="n">
        <v>70.72</v>
      </c>
      <c r="H216" s="190" t="n">
        <v>73.09</v>
      </c>
      <c r="I216" s="190" t="n">
        <v>76.15</v>
      </c>
      <c r="J216" s="190" t="n">
        <v>74.78</v>
      </c>
      <c r="K216" s="190" t="n">
        <v>77.98</v>
      </c>
      <c r="L216" s="190" t="n">
        <v>75.2</v>
      </c>
      <c r="M216" s="190" t="n">
        <v>69.3</v>
      </c>
      <c r="N216" s="184" t="n">
        <v>73.91</v>
      </c>
    </row>
    <row r="217" customFormat="false" ht="12.95" hidden="false" customHeight="true" outlineLevel="0" collapsed="false">
      <c r="A217" s="86" t="s">
        <v>271</v>
      </c>
      <c r="B217" s="190" t="n">
        <v>70.4</v>
      </c>
      <c r="C217" s="190" t="n">
        <v>72.59</v>
      </c>
      <c r="D217" s="190" t="n">
        <v>69.23</v>
      </c>
      <c r="E217" s="190" t="n">
        <v>66.4</v>
      </c>
      <c r="F217" s="186" t="n">
        <v>66.83</v>
      </c>
      <c r="G217" s="190" t="n">
        <v>67.49</v>
      </c>
      <c r="H217" s="190" t="n">
        <v>68.81</v>
      </c>
      <c r="I217" s="190" t="n">
        <v>69.11</v>
      </c>
      <c r="J217" s="190" t="n">
        <v>70.37</v>
      </c>
      <c r="K217" s="190" t="n">
        <v>68.92</v>
      </c>
      <c r="L217" s="190" t="n">
        <v>67.05</v>
      </c>
      <c r="M217" s="190" t="n">
        <v>65.26</v>
      </c>
      <c r="N217" s="184" t="n">
        <v>68.54</v>
      </c>
    </row>
    <row r="218" customFormat="false" ht="12.95" hidden="false" customHeight="true" outlineLevel="0" collapsed="false">
      <c r="A218" s="86" t="s">
        <v>272</v>
      </c>
      <c r="B218" s="190" t="n">
        <v>64.15</v>
      </c>
      <c r="C218" s="190" t="n">
        <v>65.42</v>
      </c>
      <c r="D218" s="190" t="n">
        <v>65.31</v>
      </c>
      <c r="E218" s="190" t="n">
        <v>65.91</v>
      </c>
      <c r="F218" s="205" t="n">
        <v>65.86</v>
      </c>
      <c r="G218" s="205" t="n">
        <v>66.92</v>
      </c>
      <c r="H218" s="205" t="n">
        <v>63.91</v>
      </c>
      <c r="I218" s="205" t="n">
        <v>64.21</v>
      </c>
      <c r="J218" s="205" t="n">
        <v>64.28</v>
      </c>
      <c r="K218" s="205" t="n">
        <v>59.81</v>
      </c>
      <c r="L218" s="205" t="n">
        <v>57.83</v>
      </c>
      <c r="M218" s="205" t="n">
        <v>46.97</v>
      </c>
      <c r="N218" s="205" t="n">
        <v>62.55</v>
      </c>
    </row>
    <row r="219" customFormat="false" ht="12.95" hidden="false" customHeight="true" outlineLevel="0" collapsed="false">
      <c r="A219" s="86" t="s">
        <v>273</v>
      </c>
      <c r="B219" s="190" t="n">
        <v>42.74</v>
      </c>
      <c r="C219" s="190" t="n">
        <v>52.59</v>
      </c>
      <c r="D219" s="190" t="n">
        <v>49.63</v>
      </c>
      <c r="E219" s="190" t="n">
        <v>51.61</v>
      </c>
      <c r="F219" s="205" t="n">
        <v>53.35</v>
      </c>
      <c r="G219" s="205" t="n">
        <v>50.7</v>
      </c>
      <c r="H219" s="205" t="n">
        <v>48.89</v>
      </c>
      <c r="I219" s="205" t="n">
        <v>45.54</v>
      </c>
      <c r="J219" s="205" t="n">
        <v>44.71</v>
      </c>
      <c r="K219" s="205" t="n">
        <v>44.29</v>
      </c>
      <c r="L219" s="205" t="n">
        <v>44.68</v>
      </c>
      <c r="M219" s="205" t="n">
        <v>34.98</v>
      </c>
      <c r="N219" s="205" t="n">
        <v>46.98</v>
      </c>
    </row>
    <row r="220" customFormat="false" ht="12.95" hidden="false" customHeight="true" outlineLevel="0" collapsed="false">
      <c r="A220" s="86" t="s">
        <v>274</v>
      </c>
      <c r="B220" s="190" t="n">
        <v>30.74</v>
      </c>
      <c r="C220" s="190" t="n">
        <v>32.07</v>
      </c>
      <c r="D220" s="190" t="n">
        <v>36.09</v>
      </c>
      <c r="E220" s="190" t="n">
        <v>36.64</v>
      </c>
      <c r="F220" s="205" t="n">
        <v>40.45</v>
      </c>
      <c r="G220" s="205" t="n">
        <v>39.98</v>
      </c>
      <c r="H220" s="205" t="n">
        <v>38.06</v>
      </c>
      <c r="I220" s="205" t="n">
        <v>39.75</v>
      </c>
      <c r="J220" s="205" t="n">
        <v>38.71</v>
      </c>
      <c r="K220" s="205" t="n">
        <v>44.86</v>
      </c>
      <c r="L220" s="205" t="n">
        <v>41.61</v>
      </c>
      <c r="M220" s="205" t="n">
        <v>47.82</v>
      </c>
      <c r="N220" s="205" t="n">
        <v>38.9</v>
      </c>
      <c r="O220" s="191"/>
    </row>
    <row r="221" customFormat="false" ht="12.95" hidden="false" customHeight="true" outlineLevel="0" collapsed="false">
      <c r="A221" s="86" t="s">
        <v>275</v>
      </c>
      <c r="B221" s="190" t="n">
        <v>47.07</v>
      </c>
      <c r="C221" s="190" t="n">
        <v>48.74</v>
      </c>
      <c r="D221" s="190" t="n">
        <v>45.52</v>
      </c>
      <c r="E221" s="190" t="n">
        <v>48.35</v>
      </c>
      <c r="F221" s="205" t="n">
        <v>45.42</v>
      </c>
      <c r="G221" s="205" t="n">
        <v>42.01</v>
      </c>
      <c r="H221" s="205" t="n">
        <v>43.12</v>
      </c>
      <c r="I221" s="205" t="n">
        <v>42.64</v>
      </c>
      <c r="J221" s="205" t="n">
        <v>45.35</v>
      </c>
      <c r="K221" s="205" t="n">
        <v>46.12</v>
      </c>
      <c r="L221" s="205" t="n">
        <v>47.73</v>
      </c>
      <c r="M221" s="205" t="n">
        <v>48.97</v>
      </c>
      <c r="N221" s="205" t="n">
        <v>45.92</v>
      </c>
    </row>
    <row r="222" customFormat="false" ht="12.95" hidden="false" customHeight="true" outlineLevel="0" collapsed="false">
      <c r="A222" s="86" t="s">
        <v>276</v>
      </c>
      <c r="B222" s="190" t="n">
        <v>50.31</v>
      </c>
      <c r="C222" s="190" t="n">
        <v>47.79</v>
      </c>
      <c r="D222" s="190" t="n">
        <v>48.75</v>
      </c>
      <c r="E222" s="190" t="n">
        <v>52.09</v>
      </c>
      <c r="F222" s="205" t="n">
        <v>56.38</v>
      </c>
      <c r="G222" s="205" t="n">
        <v>55.16</v>
      </c>
      <c r="H222" s="205" t="n">
        <v>54.21</v>
      </c>
      <c r="I222" s="192" t="n">
        <v>57.3</v>
      </c>
      <c r="J222" s="205" t="n">
        <v>65.32</v>
      </c>
      <c r="K222" s="205" t="n">
        <v>66.47</v>
      </c>
      <c r="L222" s="205" t="n">
        <v>72.08</v>
      </c>
      <c r="M222" s="205" t="n">
        <v>58.67</v>
      </c>
      <c r="N222" s="205" t="n">
        <v>57.04</v>
      </c>
    </row>
    <row r="223" s="1" customFormat="true" ht="12.95" hidden="false" customHeight="true" outlineLevel="0" collapsed="false">
      <c r="A223" s="86" t="s">
        <v>277</v>
      </c>
      <c r="B223" s="193" t="n">
        <v>57.77</v>
      </c>
      <c r="C223" s="193" t="n">
        <v>56.71</v>
      </c>
      <c r="D223" s="193" t="n">
        <v>55.83</v>
      </c>
      <c r="E223" s="193" t="n">
        <v>57.48</v>
      </c>
      <c r="F223" s="193"/>
      <c r="G223" s="193"/>
      <c r="H223" s="193"/>
      <c r="I223" s="193"/>
      <c r="J223" s="193"/>
      <c r="K223" s="193"/>
      <c r="L223" s="193"/>
      <c r="M223" s="193"/>
      <c r="N223" s="193"/>
    </row>
    <row r="224" s="1" customFormat="true" ht="12.95" hidden="false" customHeight="true" outlineLevel="0" collapsed="false">
      <c r="A224" s="86" t="s">
        <v>278</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6" t="s">
        <v>279</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6" t="s">
        <v>280</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6" t="s">
        <v>281</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0" t="s">
        <v>410</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3.81</v>
      </c>
      <c r="C229" s="184" t="n">
        <v>33.88</v>
      </c>
      <c r="D229" s="184" t="n">
        <v>38.79</v>
      </c>
      <c r="E229" s="184" t="n">
        <v>38.99</v>
      </c>
      <c r="F229" s="184" t="n">
        <v>36.21</v>
      </c>
      <c r="G229" s="184" t="n">
        <v>44.47</v>
      </c>
      <c r="H229" s="184" t="n">
        <v>44.23</v>
      </c>
      <c r="I229" s="184" t="n">
        <v>48.12</v>
      </c>
      <c r="J229" s="184" t="n">
        <v>49.71</v>
      </c>
      <c r="K229" s="184" t="n">
        <v>50.62</v>
      </c>
      <c r="L229" s="184" t="n">
        <v>45.02</v>
      </c>
      <c r="M229" s="184" t="n">
        <v>45.54</v>
      </c>
      <c r="N229" s="184" t="n">
        <v>42.4491666666667</v>
      </c>
    </row>
    <row r="230" customFormat="false" ht="12.95" hidden="false" customHeight="true" outlineLevel="0" collapsed="false">
      <c r="A230" s="86" t="s">
        <v>264</v>
      </c>
      <c r="B230" s="184" t="n">
        <v>45.38</v>
      </c>
      <c r="C230" s="184" t="n">
        <v>45.91</v>
      </c>
      <c r="D230" s="184" t="n">
        <v>48.25</v>
      </c>
      <c r="E230" s="184" t="n">
        <v>51.49</v>
      </c>
      <c r="F230" s="184" t="n">
        <v>49.35</v>
      </c>
      <c r="G230" s="184" t="n">
        <v>49.28</v>
      </c>
      <c r="H230" s="184" t="n">
        <v>52.49</v>
      </c>
      <c r="I230" s="184" t="n">
        <v>50.76</v>
      </c>
      <c r="J230" s="184" t="n">
        <v>46.82</v>
      </c>
      <c r="K230" s="184" t="n">
        <v>47.29</v>
      </c>
      <c r="L230" s="184" t="n">
        <v>43.64</v>
      </c>
      <c r="M230" s="184" t="n">
        <v>43.02</v>
      </c>
      <c r="N230" s="184" t="n">
        <v>47.8066666666667</v>
      </c>
    </row>
    <row r="231" customFormat="false" ht="12.95" hidden="false" customHeight="true" outlineLevel="0" collapsed="false">
      <c r="A231" s="86" t="s">
        <v>265</v>
      </c>
      <c r="B231" s="184" t="n">
        <v>39.13</v>
      </c>
      <c r="C231" s="184" t="n">
        <v>40.83</v>
      </c>
      <c r="D231" s="184" t="n">
        <v>42.23</v>
      </c>
      <c r="E231" s="184" t="n">
        <v>45.07</v>
      </c>
      <c r="F231" s="184" t="n">
        <v>44.35</v>
      </c>
      <c r="G231" s="184" t="n">
        <v>46.16</v>
      </c>
      <c r="H231" s="184" t="n">
        <v>47.51</v>
      </c>
      <c r="I231" s="184" t="n">
        <v>47.03</v>
      </c>
      <c r="J231" s="184" t="n">
        <v>50.25</v>
      </c>
      <c r="K231" s="184" t="n">
        <v>49.88</v>
      </c>
      <c r="L231" s="184" t="n">
        <v>55.16</v>
      </c>
      <c r="M231" s="184" t="n">
        <v>56.08</v>
      </c>
      <c r="N231" s="184" t="n">
        <v>46.9733333333333</v>
      </c>
    </row>
    <row r="232" customFormat="false" ht="12.95" hidden="false" customHeight="true" outlineLevel="0" collapsed="false">
      <c r="A232" s="86" t="s">
        <v>266</v>
      </c>
      <c r="B232" s="184" t="n">
        <v>54.46</v>
      </c>
      <c r="C232" s="184" t="n">
        <v>58.52</v>
      </c>
      <c r="D232" s="184" t="n">
        <v>61.43</v>
      </c>
      <c r="E232" s="184" t="n">
        <v>63.8</v>
      </c>
      <c r="F232" s="184" t="n">
        <v>73.2</v>
      </c>
      <c r="G232" s="184" t="n">
        <v>76.24</v>
      </c>
      <c r="H232" s="184" t="n">
        <v>77.46</v>
      </c>
      <c r="I232" s="184" t="n">
        <v>67.18</v>
      </c>
      <c r="J232" s="184" t="n">
        <v>64.89</v>
      </c>
      <c r="K232" s="184" t="n">
        <v>56.38</v>
      </c>
      <c r="L232" s="184" t="n">
        <v>49.31</v>
      </c>
      <c r="M232" s="184" t="n">
        <v>38.89</v>
      </c>
      <c r="N232" s="184" t="n">
        <v>61.8133333333333</v>
      </c>
    </row>
    <row r="233" customFormat="false" ht="12.95" hidden="false" customHeight="true" outlineLevel="0" collapsed="false">
      <c r="A233" s="86" t="s">
        <v>267</v>
      </c>
      <c r="B233" s="184" t="n">
        <v>42.72</v>
      </c>
      <c r="C233" s="184" t="n">
        <v>37.83</v>
      </c>
      <c r="D233" s="184" t="n">
        <v>34.79</v>
      </c>
      <c r="E233" s="184" t="n">
        <v>38.49</v>
      </c>
      <c r="F233" s="184" t="n">
        <v>38.76</v>
      </c>
      <c r="G233" s="184" t="n">
        <v>44.1</v>
      </c>
      <c r="H233" s="184" t="n">
        <v>39.09</v>
      </c>
      <c r="I233" s="184" t="n">
        <v>43.65</v>
      </c>
      <c r="J233" s="184" t="n">
        <v>41.16</v>
      </c>
      <c r="K233" s="184" t="n">
        <v>44.97</v>
      </c>
      <c r="L233" s="184" t="n">
        <v>44.18</v>
      </c>
      <c r="M233" s="184" t="n">
        <v>43.56</v>
      </c>
      <c r="N233" s="184" t="n">
        <v>41.1083333333333</v>
      </c>
    </row>
    <row r="234" customFormat="false" ht="12.95" hidden="false" customHeight="true" outlineLevel="0" collapsed="false">
      <c r="A234" s="86" t="s">
        <v>268</v>
      </c>
      <c r="B234" s="184" t="n">
        <v>46.85</v>
      </c>
      <c r="C234" s="184" t="n">
        <v>46.81</v>
      </c>
      <c r="D234" s="184" t="n">
        <v>50.78</v>
      </c>
      <c r="E234" s="184" t="n">
        <v>53.73</v>
      </c>
      <c r="F234" s="184" t="n">
        <v>54.59</v>
      </c>
      <c r="G234" s="184" t="n">
        <v>54.08</v>
      </c>
      <c r="H234" s="184" t="n">
        <v>52.43</v>
      </c>
      <c r="I234" s="184" t="n">
        <v>51.34</v>
      </c>
      <c r="J234" s="184" t="n">
        <v>53.84</v>
      </c>
      <c r="K234" s="184" t="n">
        <v>52.73</v>
      </c>
      <c r="L234" s="184" t="n">
        <v>54.96</v>
      </c>
      <c r="M234" s="184" t="n">
        <v>57.6</v>
      </c>
      <c r="N234" s="184" t="n">
        <v>52.4783333333333</v>
      </c>
    </row>
    <row r="235" customFormat="false" ht="12.95" hidden="false" customHeight="true" outlineLevel="0" collapsed="false">
      <c r="A235" s="86" t="s">
        <v>269</v>
      </c>
      <c r="B235" s="187" t="n">
        <v>61.4</v>
      </c>
      <c r="C235" s="188" t="n">
        <v>62.53</v>
      </c>
      <c r="D235" s="184" t="n">
        <v>67.79</v>
      </c>
      <c r="E235" s="184" t="n">
        <v>68.11</v>
      </c>
      <c r="F235" s="184" t="n">
        <v>63.49</v>
      </c>
      <c r="G235" s="184" t="n">
        <v>66.06</v>
      </c>
      <c r="H235" s="184" t="n">
        <v>67.39</v>
      </c>
      <c r="I235" s="184" t="n">
        <v>64.29</v>
      </c>
      <c r="J235" s="184" t="n">
        <v>66.87</v>
      </c>
      <c r="K235" s="184" t="n">
        <v>69.93</v>
      </c>
      <c r="L235" s="184" t="n">
        <v>72.52</v>
      </c>
      <c r="M235" s="184" t="n">
        <v>68.52</v>
      </c>
      <c r="N235" s="189" t="s">
        <v>428</v>
      </c>
    </row>
    <row r="236" customFormat="false" ht="12.95" hidden="false" customHeight="true" outlineLevel="0" collapsed="false">
      <c r="A236" s="86" t="s">
        <v>270</v>
      </c>
      <c r="B236" s="190" t="n">
        <v>72.6</v>
      </c>
      <c r="C236" s="190" t="n">
        <v>75.04</v>
      </c>
      <c r="D236" s="190" t="n">
        <v>75.86</v>
      </c>
      <c r="E236" s="190" t="n">
        <v>73.64</v>
      </c>
      <c r="F236" s="190" t="n">
        <v>71.07</v>
      </c>
      <c r="G236" s="190" t="n">
        <v>66.92</v>
      </c>
      <c r="H236" s="190" t="n">
        <v>71.41</v>
      </c>
      <c r="I236" s="190" t="n">
        <v>75.52</v>
      </c>
      <c r="J236" s="190" t="n">
        <v>74.33</v>
      </c>
      <c r="K236" s="190" t="n">
        <v>77.3</v>
      </c>
      <c r="L236" s="190" t="n">
        <v>73.8</v>
      </c>
      <c r="M236" s="190" t="n">
        <v>69.45</v>
      </c>
      <c r="N236" s="184" t="n">
        <v>73.08</v>
      </c>
    </row>
    <row r="237" customFormat="false" ht="12.95" hidden="false" customHeight="true" outlineLevel="0" collapsed="false">
      <c r="A237" s="86" t="s">
        <v>271</v>
      </c>
      <c r="B237" s="190" t="n">
        <v>70.02</v>
      </c>
      <c r="C237" s="190" t="n">
        <v>72.64</v>
      </c>
      <c r="D237" s="190" t="n">
        <v>69.42</v>
      </c>
      <c r="E237" s="190" t="n">
        <v>65.37</v>
      </c>
      <c r="F237" s="205" t="n">
        <v>66.43</v>
      </c>
      <c r="G237" s="205" t="n">
        <v>66.63</v>
      </c>
      <c r="H237" s="205" t="n">
        <v>68.3</v>
      </c>
      <c r="I237" s="205" t="n">
        <v>68.92</v>
      </c>
      <c r="J237" s="205" t="n">
        <v>69.63</v>
      </c>
      <c r="K237" s="205" t="n">
        <v>67.77</v>
      </c>
      <c r="L237" s="205" t="n">
        <v>66.17</v>
      </c>
      <c r="M237" s="205" t="n">
        <v>65.26</v>
      </c>
      <c r="N237" s="205" t="n">
        <v>68.05</v>
      </c>
    </row>
    <row r="238" customFormat="false" ht="12.95" hidden="false" customHeight="true" outlineLevel="0" collapsed="false">
      <c r="A238" s="86" t="s">
        <v>272</v>
      </c>
      <c r="B238" s="190" t="n">
        <v>63.99</v>
      </c>
      <c r="C238" s="190" t="n">
        <v>65.37</v>
      </c>
      <c r="D238" s="190" t="n">
        <v>63.32</v>
      </c>
      <c r="E238" s="190" t="n">
        <v>64.96</v>
      </c>
      <c r="F238" s="205" t="n">
        <v>64.76</v>
      </c>
      <c r="G238" s="205" t="n">
        <v>65.94</v>
      </c>
      <c r="H238" s="205" t="n">
        <v>63.7</v>
      </c>
      <c r="I238" s="205" t="n">
        <v>63.79</v>
      </c>
      <c r="J238" s="205" t="n">
        <v>63.6</v>
      </c>
      <c r="K238" s="205" t="n">
        <v>59.11</v>
      </c>
      <c r="L238" s="205" t="n">
        <v>56.91</v>
      </c>
      <c r="M238" s="205" t="n">
        <v>46.86</v>
      </c>
      <c r="N238" s="205" t="n">
        <v>61.86</v>
      </c>
    </row>
    <row r="239" customFormat="false" ht="12.95" hidden="false" customHeight="true" outlineLevel="0" collapsed="false">
      <c r="A239" s="86" t="s">
        <v>273</v>
      </c>
      <c r="B239" s="190" t="n">
        <v>42.21</v>
      </c>
      <c r="C239" s="190" t="n">
        <v>51.94</v>
      </c>
      <c r="D239" s="190" t="n">
        <v>49.37</v>
      </c>
      <c r="E239" s="190" t="n">
        <v>52.08</v>
      </c>
      <c r="F239" s="205" t="n">
        <v>53.27</v>
      </c>
      <c r="G239" s="205" t="n">
        <v>51.3</v>
      </c>
      <c r="H239" s="205" t="n">
        <v>48.92</v>
      </c>
      <c r="I239" s="205" t="n">
        <v>44.18</v>
      </c>
      <c r="J239" s="205" t="n">
        <v>42.97</v>
      </c>
      <c r="K239" s="205" t="n">
        <v>41.88</v>
      </c>
      <c r="L239" s="205" t="n">
        <v>41.44</v>
      </c>
      <c r="M239" s="205" t="n">
        <v>33.28</v>
      </c>
      <c r="N239" s="205" t="n">
        <v>46.07</v>
      </c>
    </row>
    <row r="240" customFormat="false" ht="12.95" hidden="false" customHeight="true" outlineLevel="0" collapsed="false">
      <c r="A240" s="86" t="s">
        <v>274</v>
      </c>
      <c r="B240" s="190" t="n">
        <v>30.06</v>
      </c>
      <c r="C240" s="190" t="n">
        <v>30.98</v>
      </c>
      <c r="D240" s="190" t="n">
        <v>35.15</v>
      </c>
      <c r="E240" s="190" t="n">
        <v>36.59</v>
      </c>
      <c r="F240" s="205" t="n">
        <v>40.75</v>
      </c>
      <c r="G240" s="205" t="n">
        <v>40.75</v>
      </c>
      <c r="H240" s="205" t="n">
        <v>38.61</v>
      </c>
      <c r="I240" s="205" t="n">
        <v>39.71</v>
      </c>
      <c r="J240" s="205" t="n">
        <v>38.73</v>
      </c>
      <c r="K240" s="205" t="n">
        <v>44.14</v>
      </c>
      <c r="L240" s="205" t="n">
        <v>40.3</v>
      </c>
      <c r="M240" s="205" t="n">
        <v>47.12</v>
      </c>
      <c r="N240" s="205" t="n">
        <v>38.57</v>
      </c>
      <c r="O240" s="191"/>
    </row>
    <row r="241" customFormat="false" ht="12.95" hidden="false" customHeight="true" outlineLevel="0" collapsed="false">
      <c r="A241" s="86" t="s">
        <v>275</v>
      </c>
      <c r="B241" s="190" t="n">
        <v>46.53</v>
      </c>
      <c r="C241" s="190" t="n">
        <v>47.62</v>
      </c>
      <c r="D241" s="190" t="n">
        <v>44.32</v>
      </c>
      <c r="E241" s="190" t="n">
        <v>47.02</v>
      </c>
      <c r="F241" s="205" t="n">
        <v>43.77</v>
      </c>
      <c r="G241" s="205" t="n">
        <v>40.52</v>
      </c>
      <c r="H241" s="205" t="n">
        <v>41.76</v>
      </c>
      <c r="I241" s="205" t="n">
        <v>41.63</v>
      </c>
      <c r="J241" s="205" t="n">
        <v>44.8</v>
      </c>
      <c r="K241" s="205" t="n">
        <v>45.54</v>
      </c>
      <c r="L241" s="205" t="n">
        <v>47.53</v>
      </c>
      <c r="M241" s="205" t="n">
        <v>48.7</v>
      </c>
      <c r="N241" s="205" t="n">
        <v>44.98</v>
      </c>
    </row>
    <row r="242" customFormat="false" ht="12.95" hidden="false" customHeight="true" outlineLevel="0" collapsed="false">
      <c r="A242" s="86" t="s">
        <v>276</v>
      </c>
      <c r="B242" s="190" t="n">
        <v>50.12</v>
      </c>
      <c r="C242" s="190" t="n">
        <v>46.53</v>
      </c>
      <c r="D242" s="190" t="n">
        <v>47.64</v>
      </c>
      <c r="E242" s="190" t="n">
        <v>51.4</v>
      </c>
      <c r="F242" s="205" t="n">
        <v>55.69</v>
      </c>
      <c r="G242" s="205" t="n">
        <v>54.27</v>
      </c>
      <c r="H242" s="205" t="n">
        <v>54.01</v>
      </c>
      <c r="I242" s="192" t="n">
        <v>55.51</v>
      </c>
      <c r="J242" s="205" t="n">
        <v>59.29</v>
      </c>
      <c r="K242" s="205" t="n">
        <v>65.48</v>
      </c>
      <c r="L242" s="205" t="n">
        <v>65.02</v>
      </c>
      <c r="M242" s="205" t="n">
        <v>53.51</v>
      </c>
      <c r="N242" s="205" t="n">
        <v>54.87</v>
      </c>
    </row>
    <row r="243" s="1" customFormat="true" ht="12.95" hidden="false" customHeight="true" outlineLevel="0" collapsed="false">
      <c r="A243" s="86" t="s">
        <v>277</v>
      </c>
      <c r="B243" s="193" t="n">
        <v>51.2</v>
      </c>
      <c r="C243" s="193" t="n">
        <v>53.68</v>
      </c>
      <c r="D243" s="193" t="n">
        <v>54.01</v>
      </c>
      <c r="E243" s="193" t="n">
        <v>55.26</v>
      </c>
      <c r="F243" s="193"/>
      <c r="G243" s="193"/>
      <c r="H243" s="193"/>
      <c r="I243" s="193"/>
      <c r="J243" s="193"/>
      <c r="K243" s="193"/>
      <c r="L243" s="193"/>
      <c r="M243" s="193"/>
      <c r="N243" s="193"/>
    </row>
    <row r="244" s="1" customFormat="true" ht="12.95" hidden="false" customHeight="true" outlineLevel="0" collapsed="false">
      <c r="A244" s="86" t="s">
        <v>278</v>
      </c>
      <c r="B244" s="193"/>
      <c r="C244" s="193"/>
      <c r="D244" s="193"/>
      <c r="E244" s="193"/>
      <c r="F244" s="193"/>
      <c r="G244" s="193"/>
      <c r="H244" s="193"/>
      <c r="I244" s="193"/>
      <c r="J244" s="193"/>
      <c r="K244" s="193"/>
      <c r="L244" s="193"/>
      <c r="M244" s="193"/>
      <c r="N244" s="193"/>
    </row>
    <row r="245" s="1" customFormat="true" ht="12.95" hidden="false" customHeight="true" outlineLevel="0" collapsed="false">
      <c r="A245" s="86" t="s">
        <v>279</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6" t="s">
        <v>280</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6" t="s">
        <v>281</v>
      </c>
      <c r="B247" s="193"/>
      <c r="C247" s="193"/>
      <c r="D247" s="193"/>
      <c r="E247" s="193"/>
      <c r="F247" s="193"/>
      <c r="G247" s="193"/>
      <c r="H247" s="193"/>
      <c r="I247" s="193"/>
      <c r="J247" s="194"/>
      <c r="K247" s="193"/>
      <c r="L247" s="193"/>
      <c r="M247" s="193"/>
      <c r="N247" s="193"/>
    </row>
    <row r="249" customFormat="false" ht="12" hidden="false" customHeight="false" outlineLevel="0" collapsed="false">
      <c r="A249" s="203"/>
      <c r="B249" s="203"/>
      <c r="C249" s="203"/>
      <c r="D249" s="203"/>
      <c r="E249" s="203"/>
      <c r="F249" s="203"/>
      <c r="G249" s="203"/>
      <c r="H249" s="203"/>
      <c r="I249" s="20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429</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430</v>
      </c>
      <c r="C7" s="108"/>
      <c r="D7" s="108"/>
      <c r="E7" s="108"/>
      <c r="F7" s="108"/>
      <c r="G7" s="108"/>
      <c r="H7" s="108"/>
      <c r="I7" s="108"/>
      <c r="J7" s="108"/>
      <c r="K7" s="108"/>
      <c r="L7" s="108"/>
      <c r="M7" s="108"/>
      <c r="N7" s="108"/>
    </row>
    <row r="8" customFormat="false" ht="12.95" hidden="false" customHeight="true" outlineLevel="0" collapsed="false">
      <c r="A8" s="180"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0"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0"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0"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0"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0"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0"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0"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0"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0"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0"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0"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0"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0"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c r="G22" s="87"/>
      <c r="H22" s="87"/>
      <c r="I22" s="87"/>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431</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c r="G42" s="87"/>
      <c r="H42" s="87"/>
      <c r="I42" s="87"/>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7" t="s">
        <v>432</v>
      </c>
      <c r="C48" s="207"/>
      <c r="D48" s="207"/>
      <c r="E48" s="207"/>
      <c r="F48" s="207"/>
      <c r="G48" s="207"/>
      <c r="H48" s="207"/>
      <c r="I48" s="207"/>
      <c r="J48" s="207"/>
      <c r="K48" s="207"/>
      <c r="L48" s="207"/>
      <c r="M48" s="207"/>
      <c r="N48" s="207"/>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c r="G63" s="87"/>
      <c r="H63" s="87"/>
      <c r="I63" s="87"/>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6" t="s">
        <v>433</v>
      </c>
      <c r="C68" s="208"/>
      <c r="D68" s="208"/>
      <c r="F68" s="208"/>
      <c r="G68" s="208"/>
      <c r="H68" s="208"/>
      <c r="I68" s="208"/>
      <c r="J68" s="208"/>
      <c r="K68" s="208"/>
      <c r="L68" s="208"/>
      <c r="M68" s="208"/>
      <c r="N68" s="208"/>
    </row>
    <row r="69" s="71" customFormat="true" ht="12.95" hidden="false" customHeight="true" outlineLevel="0" collapsed="false">
      <c r="A69" s="1"/>
      <c r="B69" s="108" t="s">
        <v>434</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c r="G84" s="87"/>
      <c r="H84" s="87"/>
      <c r="I84" s="87"/>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09" t="s">
        <v>435</v>
      </c>
      <c r="B1" s="209"/>
      <c r="C1" s="209"/>
      <c r="D1" s="209"/>
      <c r="E1" s="209"/>
      <c r="F1" s="209"/>
      <c r="G1" s="209"/>
      <c r="H1" s="209"/>
      <c r="I1" s="209"/>
      <c r="J1" s="209"/>
      <c r="K1" s="209"/>
      <c r="L1" s="209"/>
      <c r="M1" s="209"/>
      <c r="N1" s="209"/>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436</v>
      </c>
      <c r="C7" s="108"/>
      <c r="D7" s="108"/>
      <c r="E7" s="108"/>
      <c r="F7" s="108"/>
      <c r="G7" s="108"/>
      <c r="H7" s="108"/>
      <c r="I7" s="108"/>
      <c r="J7" s="108"/>
      <c r="K7" s="108"/>
      <c r="L7" s="108"/>
      <c r="M7" s="108"/>
      <c r="N7" s="108"/>
    </row>
    <row r="8" customFormat="false" ht="12.95" hidden="false" customHeight="true" outlineLevel="0" collapsed="false">
      <c r="A8" s="180"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0"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0"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0"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0"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0"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0"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0"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0"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0"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0"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0"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0"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0"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c r="G22" s="88"/>
      <c r="H22" s="88"/>
      <c r="I22" s="88"/>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0" t="s">
        <v>437</v>
      </c>
      <c r="C28" s="210"/>
      <c r="D28" s="210"/>
      <c r="E28" s="210"/>
      <c r="F28" s="210"/>
      <c r="G28" s="210"/>
      <c r="H28" s="210"/>
      <c r="I28" s="210"/>
      <c r="J28" s="210"/>
      <c r="K28" s="210"/>
      <c r="L28" s="210"/>
      <c r="M28" s="210"/>
      <c r="N28" s="210"/>
    </row>
    <row r="29" customFormat="false" ht="12.95" hidden="false" customHeight="true" outlineLevel="0" collapsed="false">
      <c r="A29" s="180"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69"/>
    </row>
    <row r="30" customFormat="false" ht="12.95" hidden="false" customHeight="true" outlineLevel="0" collapsed="false">
      <c r="A30" s="180"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69"/>
    </row>
    <row r="31" customFormat="false" ht="12.95" hidden="false" customHeight="true" outlineLevel="0" collapsed="false">
      <c r="A31" s="180"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69"/>
    </row>
    <row r="32" customFormat="false" ht="12.95" hidden="false" customHeight="true" outlineLevel="0" collapsed="false">
      <c r="A32" s="180"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69"/>
    </row>
    <row r="33" customFormat="false" ht="12.95" hidden="false" customHeight="true" outlineLevel="0" collapsed="false">
      <c r="A33" s="180"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69"/>
    </row>
    <row r="34" customFormat="false" ht="12.95" hidden="false" customHeight="true" outlineLevel="0" collapsed="false">
      <c r="A34" s="180"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69"/>
    </row>
    <row r="35" customFormat="false" ht="12.95" hidden="false" customHeight="true" outlineLevel="0" collapsed="false">
      <c r="A35" s="180"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69"/>
    </row>
    <row r="36" customFormat="false" ht="12.95" hidden="false" customHeight="true" outlineLevel="0" collapsed="false">
      <c r="A36" s="180"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69"/>
    </row>
    <row r="37" customFormat="false" ht="12.95" hidden="false" customHeight="true" outlineLevel="0" collapsed="false">
      <c r="A37" s="180"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69"/>
    </row>
    <row r="38" customFormat="false" ht="12.95" hidden="false" customHeight="true" outlineLevel="0" collapsed="false">
      <c r="A38" s="180"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69"/>
    </row>
    <row r="39" customFormat="false" ht="12.95" hidden="false" customHeight="true" outlineLevel="0" collapsed="false">
      <c r="A39" s="180"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69"/>
    </row>
    <row r="40" customFormat="false" ht="12.95" hidden="false" customHeight="true" outlineLevel="0" collapsed="false">
      <c r="A40" s="180"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69"/>
    </row>
    <row r="41" customFormat="false" ht="12.95" hidden="false" customHeight="true" outlineLevel="0" collapsed="false">
      <c r="A41" s="180"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0"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c r="G43" s="88"/>
      <c r="H43" s="88"/>
      <c r="I43" s="88"/>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0" t="s">
        <v>438</v>
      </c>
      <c r="C48" s="210"/>
      <c r="D48" s="210"/>
      <c r="E48" s="210"/>
      <c r="F48" s="210"/>
      <c r="G48" s="210"/>
      <c r="H48" s="210"/>
      <c r="I48" s="210"/>
      <c r="J48" s="210"/>
      <c r="K48" s="210"/>
      <c r="L48" s="210"/>
      <c r="M48" s="210"/>
      <c r="N48" s="210"/>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69"/>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69"/>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69"/>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69"/>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69"/>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69"/>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69"/>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69"/>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69"/>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69"/>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69"/>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69"/>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c r="G63" s="88"/>
      <c r="H63" s="88"/>
      <c r="I63" s="88"/>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439</v>
      </c>
      <c r="C68" s="110"/>
      <c r="D68" s="110"/>
      <c r="E68" s="110"/>
      <c r="F68" s="110"/>
      <c r="G68" s="110"/>
      <c r="H68" s="110"/>
      <c r="I68" s="110"/>
      <c r="J68" s="110"/>
      <c r="K68" s="110"/>
      <c r="L68" s="110"/>
      <c r="M68" s="110"/>
      <c r="N68" s="110"/>
    </row>
    <row r="69" customFormat="false" ht="12.95" hidden="true" customHeight="true" outlineLevel="0" collapsed="false">
      <c r="A69" s="71"/>
      <c r="B69" s="176"/>
      <c r="C69" s="176"/>
      <c r="D69" s="176"/>
      <c r="E69" s="176"/>
      <c r="F69" s="176"/>
      <c r="G69" s="176"/>
      <c r="H69" s="176"/>
      <c r="I69" s="176"/>
      <c r="L69" s="176"/>
      <c r="M69" s="176"/>
      <c r="N69" s="176"/>
    </row>
    <row r="70" customFormat="false" ht="12.95" hidden="false" customHeight="true" outlineLevel="0" collapsed="false">
      <c r="B70" s="210" t="s">
        <v>440</v>
      </c>
      <c r="C70" s="210"/>
      <c r="D70" s="210"/>
      <c r="E70" s="210"/>
      <c r="F70" s="210"/>
      <c r="G70" s="210"/>
      <c r="H70" s="210"/>
      <c r="I70" s="210"/>
      <c r="J70" s="210"/>
      <c r="K70" s="210"/>
      <c r="L70" s="210"/>
      <c r="M70" s="210"/>
      <c r="N70" s="210"/>
    </row>
    <row r="71" customFormat="false" ht="12.95" hidden="false" customHeight="true" outlineLevel="0" collapsed="false">
      <c r="A71" s="180"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69"/>
    </row>
    <row r="72" customFormat="false" ht="12.95" hidden="false" customHeight="true" outlineLevel="0" collapsed="false">
      <c r="A72" s="180"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69"/>
    </row>
    <row r="73" customFormat="false" ht="12.95" hidden="false" customHeight="true" outlineLevel="0" collapsed="false">
      <c r="A73" s="180"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69"/>
    </row>
    <row r="74" customFormat="false" ht="12.95" hidden="false" customHeight="true" outlineLevel="0" collapsed="false">
      <c r="A74" s="180"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69"/>
    </row>
    <row r="75" customFormat="false" ht="12.95" hidden="false" customHeight="true" outlineLevel="0" collapsed="false">
      <c r="A75" s="180"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69"/>
    </row>
    <row r="76" customFormat="false" ht="12.95" hidden="false" customHeight="true" outlineLevel="0" collapsed="false">
      <c r="A76" s="180"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69"/>
    </row>
    <row r="77" customFormat="false" ht="12.95" hidden="false" customHeight="true" outlineLevel="0" collapsed="false">
      <c r="A77" s="180"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69"/>
    </row>
    <row r="78" customFormat="false" ht="12.95" hidden="false" customHeight="true" outlineLevel="0" collapsed="false">
      <c r="A78" s="180"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69"/>
    </row>
    <row r="79" customFormat="false" ht="12.95" hidden="false" customHeight="true" outlineLevel="0" collapsed="false">
      <c r="A79" s="180"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69"/>
    </row>
    <row r="80" customFormat="false" ht="12.95" hidden="false" customHeight="true" outlineLevel="0" collapsed="false">
      <c r="A80" s="180"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69"/>
    </row>
    <row r="81" customFormat="false" ht="12.95" hidden="false" customHeight="true" outlineLevel="0" collapsed="false">
      <c r="A81" s="180"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69"/>
    </row>
    <row r="82" customFormat="false" ht="12.95" hidden="false" customHeight="true" outlineLevel="0" collapsed="false">
      <c r="A82" s="180"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69"/>
    </row>
    <row r="83" customFormat="false" ht="12.95" hidden="false" customHeight="true" outlineLevel="0" collapsed="false">
      <c r="A83" s="180"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0"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c r="G85" s="88"/>
      <c r="H85" s="88"/>
      <c r="I85" s="88"/>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1"/>
      <c r="B90" s="211"/>
      <c r="C90" s="211"/>
      <c r="D90" s="211"/>
      <c r="E90" s="211"/>
      <c r="F90" s="211"/>
      <c r="G90" s="211"/>
      <c r="H90" s="211"/>
      <c r="I90" s="211"/>
      <c r="J90" s="211"/>
      <c r="K90" s="211"/>
      <c r="L90" s="211"/>
      <c r="M90" s="211"/>
      <c r="N90" s="211"/>
    </row>
    <row r="91" customFormat="false" ht="12.95" hidden="false" customHeight="true" outlineLevel="0" collapsed="false">
      <c r="B91" s="210" t="s">
        <v>441</v>
      </c>
      <c r="C91" s="210"/>
      <c r="D91" s="210"/>
      <c r="E91" s="210"/>
      <c r="F91" s="210"/>
      <c r="G91" s="210"/>
      <c r="H91" s="210"/>
      <c r="I91" s="210"/>
      <c r="J91" s="210"/>
      <c r="K91" s="210"/>
      <c r="L91" s="210"/>
      <c r="M91" s="210"/>
      <c r="N91" s="210"/>
    </row>
    <row r="92" customFormat="false" ht="12.95" hidden="false" customHeight="true" outlineLevel="0" collapsed="false">
      <c r="A92" s="180"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69"/>
    </row>
    <row r="93" customFormat="false" ht="12.95" hidden="false" customHeight="true" outlineLevel="0" collapsed="false">
      <c r="A93" s="180"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69"/>
    </row>
    <row r="94" customFormat="false" ht="12.95" hidden="false" customHeight="true" outlineLevel="0" collapsed="false">
      <c r="A94" s="180"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69"/>
    </row>
    <row r="95" customFormat="false" ht="12.95" hidden="false" customHeight="true" outlineLevel="0" collapsed="false">
      <c r="A95" s="180"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69"/>
    </row>
    <row r="96" customFormat="false" ht="12.95" hidden="false" customHeight="true" outlineLevel="0" collapsed="false">
      <c r="A96" s="180"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69"/>
    </row>
    <row r="97" customFormat="false" ht="12.95" hidden="false" customHeight="true" outlineLevel="0" collapsed="false">
      <c r="A97" s="180"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69"/>
    </row>
    <row r="98" customFormat="false" ht="12.95" hidden="false" customHeight="true" outlineLevel="0" collapsed="false">
      <c r="A98" s="180"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1"/>
    </row>
    <row r="99" customFormat="false" ht="12.95" hidden="false" customHeight="true" outlineLevel="0" collapsed="false">
      <c r="A99" s="180"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1"/>
    </row>
    <row r="100" customFormat="false" ht="12.95" hidden="false" customHeight="true" outlineLevel="0" collapsed="false">
      <c r="A100" s="180"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1"/>
    </row>
    <row r="101" customFormat="false" ht="12.95" hidden="false" customHeight="true" outlineLevel="0" collapsed="false">
      <c r="A101" s="180"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1"/>
    </row>
    <row r="102" customFormat="false" ht="12.95" hidden="false" customHeight="true" outlineLevel="0" collapsed="false">
      <c r="A102" s="180"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1"/>
    </row>
    <row r="103" customFormat="false" ht="12.95" hidden="false" customHeight="true" outlineLevel="0" collapsed="false">
      <c r="A103" s="180"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1"/>
    </row>
    <row r="104" customFormat="false" ht="12.95" hidden="false" customHeight="true" outlineLevel="0" collapsed="false">
      <c r="A104" s="180"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0"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c r="G106" s="88"/>
      <c r="H106" s="88"/>
      <c r="I106" s="88"/>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0" t="s">
        <v>442</v>
      </c>
      <c r="C111" s="210"/>
      <c r="D111" s="210"/>
      <c r="E111" s="210"/>
      <c r="F111" s="210"/>
      <c r="G111" s="210"/>
      <c r="H111" s="210"/>
      <c r="I111" s="210"/>
      <c r="J111" s="210"/>
      <c r="K111" s="210"/>
      <c r="L111" s="210"/>
      <c r="M111" s="210"/>
      <c r="N111" s="210"/>
    </row>
    <row r="112" customFormat="false" ht="12.95" hidden="false" customHeight="true" outlineLevel="0" collapsed="false">
      <c r="A112" s="180"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1"/>
    </row>
    <row r="113" customFormat="false" ht="12.95" hidden="false" customHeight="true" outlineLevel="0" collapsed="false">
      <c r="A113" s="180"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1"/>
    </row>
    <row r="114" customFormat="false" ht="12.95" hidden="false" customHeight="true" outlineLevel="0" collapsed="false">
      <c r="A114" s="180"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1"/>
    </row>
    <row r="115" customFormat="false" ht="12.95" hidden="false" customHeight="true" outlineLevel="0" collapsed="false">
      <c r="A115" s="180"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1"/>
    </row>
    <row r="116" customFormat="false" ht="12.95" hidden="false" customHeight="true" outlineLevel="0" collapsed="false">
      <c r="A116" s="180"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1"/>
    </row>
    <row r="117" customFormat="false" ht="12.95" hidden="false" customHeight="true" outlineLevel="0" collapsed="false">
      <c r="A117" s="180"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1"/>
    </row>
    <row r="118" customFormat="false" ht="12.95" hidden="false" customHeight="true" outlineLevel="0" collapsed="false">
      <c r="A118" s="180"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1"/>
    </row>
    <row r="119" customFormat="false" ht="12.95" hidden="false" customHeight="true" outlineLevel="0" collapsed="false">
      <c r="A119" s="180"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1"/>
    </row>
    <row r="120" customFormat="false" ht="12.95" hidden="false" customHeight="true" outlineLevel="0" collapsed="false">
      <c r="A120" s="180"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1"/>
    </row>
    <row r="121" customFormat="false" ht="12.95" hidden="false" customHeight="true" outlineLevel="0" collapsed="false">
      <c r="A121" s="180"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1"/>
    </row>
    <row r="122" customFormat="false" ht="12.95" hidden="false" customHeight="true" outlineLevel="0" collapsed="false">
      <c r="A122" s="180"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1"/>
    </row>
    <row r="123" customFormat="false" ht="12.95" hidden="false" customHeight="true" outlineLevel="0" collapsed="false">
      <c r="A123" s="180"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1"/>
    </row>
    <row r="124" customFormat="false" ht="12.95" hidden="false" customHeight="true" outlineLevel="0" collapsed="false">
      <c r="A124" s="180"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0"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c r="G126" s="88"/>
      <c r="H126" s="88"/>
      <c r="I126" s="88"/>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443</v>
      </c>
      <c r="C131" s="107"/>
      <c r="D131" s="107"/>
      <c r="E131" s="107"/>
      <c r="F131" s="107"/>
      <c r="G131" s="107"/>
      <c r="H131" s="107"/>
      <c r="I131" s="107"/>
      <c r="J131" s="107"/>
      <c r="K131" s="107"/>
      <c r="L131" s="107"/>
      <c r="M131" s="107"/>
      <c r="N131" s="107"/>
    </row>
    <row r="132" customFormat="false" ht="12.95" hidden="false" customHeight="true" outlineLevel="0" collapsed="false">
      <c r="B132" s="210" t="s">
        <v>444</v>
      </c>
      <c r="C132" s="210"/>
      <c r="D132" s="210"/>
      <c r="E132" s="210"/>
      <c r="F132" s="210"/>
      <c r="G132" s="210"/>
      <c r="H132" s="210"/>
      <c r="I132" s="210"/>
      <c r="J132" s="210"/>
      <c r="K132" s="210"/>
      <c r="L132" s="210"/>
      <c r="M132" s="210"/>
      <c r="N132" s="210"/>
    </row>
    <row r="133" customFormat="false" ht="12.95" hidden="false" customHeight="true" outlineLevel="0" collapsed="false">
      <c r="A133" s="180"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0"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0"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0"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0"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0"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0"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0"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0"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0"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0"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0"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0"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0"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c r="G147" s="88"/>
      <c r="H147" s="88"/>
      <c r="I147" s="88"/>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445</v>
      </c>
      <c r="C152" s="107"/>
      <c r="D152" s="107"/>
      <c r="E152" s="107"/>
      <c r="F152" s="107"/>
      <c r="G152" s="107"/>
      <c r="H152" s="107"/>
      <c r="I152" s="107"/>
      <c r="J152" s="107"/>
      <c r="K152" s="107"/>
      <c r="L152" s="107"/>
      <c r="M152" s="107"/>
      <c r="N152" s="107"/>
    </row>
    <row r="153" customFormat="false" ht="12.95" hidden="false" customHeight="true" outlineLevel="0" collapsed="false">
      <c r="B153" s="108" t="s">
        <v>436</v>
      </c>
      <c r="C153" s="108"/>
      <c r="D153" s="108"/>
      <c r="E153" s="108"/>
      <c r="F153" s="108"/>
      <c r="G153" s="108"/>
      <c r="H153" s="108"/>
      <c r="I153" s="108"/>
      <c r="J153" s="108"/>
      <c r="K153" s="108"/>
      <c r="L153" s="108"/>
      <c r="M153" s="108"/>
      <c r="N153" s="108"/>
    </row>
    <row r="154" customFormat="false" ht="12.95" hidden="false" customHeight="true" outlineLevel="0" collapsed="false">
      <c r="A154" s="180"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0"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0"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0"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0"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0"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0"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0"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0"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0"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0"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0"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0"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0"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c r="G168" s="88"/>
      <c r="H168" s="88"/>
      <c r="I168" s="88"/>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6"/>
      <c r="C174" s="176"/>
      <c r="D174" s="211"/>
      <c r="E174" s="211"/>
      <c r="F174" s="211"/>
      <c r="G174" s="211"/>
      <c r="H174" s="211"/>
      <c r="I174" s="211"/>
      <c r="J174" s="211"/>
      <c r="K174" s="211"/>
      <c r="L174" s="176"/>
      <c r="M174" s="176"/>
      <c r="N174" s="176"/>
    </row>
    <row r="175" customFormat="false" ht="12.95" hidden="false" customHeight="true" outlineLevel="0" collapsed="false">
      <c r="B175" s="212" t="s">
        <v>446</v>
      </c>
      <c r="C175" s="212"/>
      <c r="D175" s="212"/>
      <c r="E175" s="212"/>
      <c r="F175" s="212"/>
      <c r="G175" s="212"/>
      <c r="H175" s="212"/>
      <c r="I175" s="212"/>
      <c r="J175" s="212"/>
      <c r="K175" s="212"/>
      <c r="L175" s="212"/>
      <c r="M175" s="212"/>
      <c r="N175" s="212"/>
    </row>
    <row r="176" customFormat="false" ht="12.95" hidden="false" customHeight="true" outlineLevel="0" collapsed="false">
      <c r="A176" s="180" t="s">
        <v>263</v>
      </c>
      <c r="B176" s="170" t="n">
        <v>73.5</v>
      </c>
      <c r="C176" s="170" t="n">
        <v>73.5</v>
      </c>
      <c r="D176" s="170" t="n">
        <v>73.6</v>
      </c>
      <c r="E176" s="170" t="n">
        <v>73.6</v>
      </c>
      <c r="F176" s="170" t="n">
        <v>73.6</v>
      </c>
      <c r="G176" s="170" t="n">
        <v>73.6</v>
      </c>
      <c r="H176" s="170" t="n">
        <v>73.6</v>
      </c>
      <c r="I176" s="170" t="n">
        <v>73.6</v>
      </c>
      <c r="J176" s="170" t="n">
        <v>73.6</v>
      </c>
      <c r="K176" s="170" t="n">
        <v>73.6</v>
      </c>
      <c r="L176" s="170" t="n">
        <v>73.6</v>
      </c>
      <c r="M176" s="170" t="n">
        <v>73.6</v>
      </c>
      <c r="N176" s="170" t="n">
        <v>73.6</v>
      </c>
    </row>
    <row r="177" customFormat="false" ht="12.95" hidden="false" customHeight="true" outlineLevel="0" collapsed="false">
      <c r="A177" s="180" t="s">
        <v>264</v>
      </c>
      <c r="B177" s="170" t="n">
        <v>73.5</v>
      </c>
      <c r="C177" s="170" t="n">
        <v>73.5</v>
      </c>
      <c r="D177" s="170" t="n">
        <v>73.5</v>
      </c>
      <c r="E177" s="170" t="n">
        <v>73.5</v>
      </c>
      <c r="F177" s="170" t="n">
        <v>73</v>
      </c>
      <c r="G177" s="170" t="n">
        <v>73</v>
      </c>
      <c r="H177" s="170" t="n">
        <v>72.8</v>
      </c>
      <c r="I177" s="170" t="n">
        <v>72.5</v>
      </c>
      <c r="J177" s="170" t="n">
        <v>70.9</v>
      </c>
      <c r="K177" s="170" t="n">
        <v>70.8</v>
      </c>
      <c r="L177" s="170" t="n">
        <v>70.6</v>
      </c>
      <c r="M177" s="170" t="n">
        <v>70.6</v>
      </c>
      <c r="N177" s="170" t="n">
        <v>72.4</v>
      </c>
    </row>
    <row r="178" customFormat="false" ht="12.95" hidden="false" customHeight="true" outlineLevel="0" collapsed="false">
      <c r="A178" s="180" t="s">
        <v>265</v>
      </c>
      <c r="B178" s="170" t="n">
        <v>71</v>
      </c>
      <c r="C178" s="170" t="n">
        <v>71.7</v>
      </c>
      <c r="D178" s="170" t="n">
        <v>71.5</v>
      </c>
      <c r="E178" s="170" t="n">
        <v>71.5</v>
      </c>
      <c r="F178" s="170" t="n">
        <v>71.5</v>
      </c>
      <c r="G178" s="170" t="n">
        <v>71.5</v>
      </c>
      <c r="H178" s="170" t="n">
        <v>71.5</v>
      </c>
      <c r="I178" s="170" t="n">
        <v>71.5</v>
      </c>
      <c r="J178" s="170" t="n">
        <v>71.5</v>
      </c>
      <c r="K178" s="170" t="n">
        <v>71.5</v>
      </c>
      <c r="L178" s="170" t="n">
        <v>71.5</v>
      </c>
      <c r="M178" s="170" t="n">
        <v>71.5</v>
      </c>
      <c r="N178" s="170" t="n">
        <v>71.5</v>
      </c>
    </row>
    <row r="179" customFormat="false" ht="12.95" hidden="false" customHeight="true" outlineLevel="0" collapsed="false">
      <c r="A179" s="180" t="s">
        <v>266</v>
      </c>
      <c r="B179" s="170" t="n">
        <v>66.3</v>
      </c>
      <c r="C179" s="170" t="n">
        <v>65.3</v>
      </c>
      <c r="D179" s="170" t="n">
        <v>65.1</v>
      </c>
      <c r="E179" s="170" t="n">
        <v>64.9</v>
      </c>
      <c r="F179" s="170" t="n">
        <v>64.7</v>
      </c>
      <c r="G179" s="170" t="n">
        <v>64.4</v>
      </c>
      <c r="H179" s="170" t="n">
        <v>64.4</v>
      </c>
      <c r="I179" s="170" t="n">
        <v>64.4</v>
      </c>
      <c r="J179" s="170" t="n">
        <v>64.4</v>
      </c>
      <c r="K179" s="170" t="n">
        <v>64.4</v>
      </c>
      <c r="L179" s="170" t="n">
        <v>64.4</v>
      </c>
      <c r="M179" s="170" t="n">
        <v>64.4</v>
      </c>
      <c r="N179" s="170" t="n">
        <v>64.8</v>
      </c>
    </row>
    <row r="180" customFormat="false" ht="12.95" hidden="false" customHeight="true" outlineLevel="0" collapsed="false">
      <c r="A180" s="180" t="s">
        <v>267</v>
      </c>
      <c r="B180" s="170" t="n">
        <v>64.3</v>
      </c>
      <c r="C180" s="170" t="n">
        <v>64.9</v>
      </c>
      <c r="D180" s="170" t="n">
        <v>66.9</v>
      </c>
      <c r="E180" s="170" t="n">
        <v>72.5</v>
      </c>
      <c r="F180" s="170" t="n">
        <v>72.7</v>
      </c>
      <c r="G180" s="170" t="n">
        <v>72.7</v>
      </c>
      <c r="H180" s="170" t="n">
        <v>72.9</v>
      </c>
      <c r="I180" s="170" t="n">
        <v>72.9</v>
      </c>
      <c r="J180" s="170" t="n">
        <v>72.9</v>
      </c>
      <c r="K180" s="170" t="n">
        <v>72.9</v>
      </c>
      <c r="L180" s="170" t="n">
        <v>72.9</v>
      </c>
      <c r="M180" s="170" t="n">
        <v>72.9</v>
      </c>
      <c r="N180" s="170" t="n">
        <v>71</v>
      </c>
    </row>
    <row r="181" customFormat="false" ht="12.95" hidden="false" customHeight="true" outlineLevel="0" collapsed="false">
      <c r="A181" s="180"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1"/>
    </row>
    <row r="182" customFormat="false" ht="12.95" hidden="false" customHeight="true" outlineLevel="0" collapsed="false">
      <c r="A182" s="180"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1"/>
    </row>
    <row r="183" customFormat="false" ht="12.95" hidden="false" customHeight="true" outlineLevel="0" collapsed="false">
      <c r="A183" s="180"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1"/>
    </row>
    <row r="184" customFormat="false" ht="12.95" hidden="false" customHeight="true" outlineLevel="0" collapsed="false">
      <c r="A184" s="180"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1"/>
    </row>
    <row r="185" customFormat="false" ht="12.95" hidden="false" customHeight="true" outlineLevel="0" collapsed="false">
      <c r="A185" s="180"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1"/>
    </row>
    <row r="186" customFormat="false" ht="12.95" hidden="false" customHeight="true" outlineLevel="0" collapsed="false">
      <c r="A186" s="180"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1"/>
    </row>
    <row r="187" customFormat="false" ht="12.95" hidden="false" customHeight="true" outlineLevel="0" collapsed="false">
      <c r="A187" s="180"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1"/>
    </row>
    <row r="188" customFormat="false" ht="12.95" hidden="false" customHeight="true" outlineLevel="0" collapsed="false">
      <c r="A188" s="180"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0"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c r="G190" s="88"/>
      <c r="H190" s="88"/>
      <c r="I190" s="88"/>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439</v>
      </c>
      <c r="C195" s="110"/>
      <c r="D195" s="110"/>
      <c r="E195" s="110"/>
      <c r="F195" s="110"/>
      <c r="G195" s="110"/>
      <c r="H195" s="110"/>
      <c r="I195" s="110"/>
      <c r="J195" s="110"/>
      <c r="K195" s="110"/>
      <c r="L195" s="110"/>
      <c r="M195" s="110"/>
      <c r="N195" s="110"/>
    </row>
    <row r="196" customFormat="false" ht="12" hidden="true" customHeight="true" outlineLevel="0" collapsed="false">
      <c r="A196" s="71"/>
      <c r="B196" s="176"/>
      <c r="C196" s="176"/>
      <c r="D196" s="211"/>
      <c r="E196" s="211"/>
      <c r="F196" s="211"/>
      <c r="G196" s="211"/>
      <c r="H196" s="211"/>
      <c r="I196" s="211"/>
      <c r="J196" s="211"/>
      <c r="K196" s="211"/>
      <c r="L196" s="176"/>
      <c r="M196" s="176"/>
      <c r="N196" s="176"/>
    </row>
    <row r="197" customFormat="false" ht="12.95" hidden="false" customHeight="true" outlineLevel="0" collapsed="false">
      <c r="B197" s="210" t="s">
        <v>447</v>
      </c>
      <c r="C197" s="210"/>
      <c r="D197" s="210"/>
      <c r="E197" s="210"/>
      <c r="F197" s="210"/>
      <c r="G197" s="210"/>
      <c r="H197" s="210"/>
      <c r="I197" s="210"/>
      <c r="J197" s="210"/>
      <c r="K197" s="210"/>
      <c r="L197" s="210"/>
      <c r="M197" s="210"/>
      <c r="N197" s="210"/>
    </row>
    <row r="198" customFormat="false" ht="12.95" hidden="false" customHeight="true" outlineLevel="0" collapsed="false">
      <c r="A198" s="86" t="s">
        <v>263</v>
      </c>
      <c r="B198" s="170" t="n">
        <v>82.9</v>
      </c>
      <c r="C198" s="170" t="n">
        <v>82.9</v>
      </c>
      <c r="D198" s="170" t="n">
        <v>83</v>
      </c>
      <c r="E198" s="170" t="n">
        <v>83</v>
      </c>
      <c r="F198" s="170" t="n">
        <v>83</v>
      </c>
      <c r="G198" s="170" t="n">
        <v>83.1</v>
      </c>
      <c r="H198" s="170" t="n">
        <v>83.1</v>
      </c>
      <c r="I198" s="170" t="n">
        <v>83.1</v>
      </c>
      <c r="J198" s="170" t="n">
        <v>83.1</v>
      </c>
      <c r="K198" s="170" t="n">
        <v>83.1</v>
      </c>
      <c r="L198" s="170" t="n">
        <v>83.1</v>
      </c>
      <c r="M198" s="170" t="n">
        <v>83.1</v>
      </c>
      <c r="N198" s="170" t="n">
        <v>83</v>
      </c>
    </row>
    <row r="199" customFormat="false" ht="12.95" hidden="false" customHeight="true" outlineLevel="0" collapsed="false">
      <c r="A199" s="86" t="s">
        <v>264</v>
      </c>
      <c r="B199" s="170" t="n">
        <v>82.9</v>
      </c>
      <c r="C199" s="170" t="n">
        <v>82.9</v>
      </c>
      <c r="D199" s="170" t="n">
        <v>82.9</v>
      </c>
      <c r="E199" s="170" t="n">
        <v>82.9</v>
      </c>
      <c r="F199" s="170" t="n">
        <v>83.4</v>
      </c>
      <c r="G199" s="170" t="n">
        <v>83.4</v>
      </c>
      <c r="H199" s="170" t="n">
        <v>83.2</v>
      </c>
      <c r="I199" s="170" t="n">
        <v>83.2</v>
      </c>
      <c r="J199" s="170" t="n">
        <v>81.9</v>
      </c>
      <c r="K199" s="170" t="n">
        <v>79</v>
      </c>
      <c r="L199" s="170" t="n">
        <v>76.6</v>
      </c>
      <c r="M199" s="170" t="n">
        <v>76.2</v>
      </c>
      <c r="N199" s="170" t="n">
        <v>81.5</v>
      </c>
    </row>
    <row r="200" customFormat="false" ht="12.95" hidden="false" customHeight="true" outlineLevel="0" collapsed="false">
      <c r="A200" s="86" t="s">
        <v>265</v>
      </c>
      <c r="B200" s="170" t="n">
        <v>76.1</v>
      </c>
      <c r="C200" s="170" t="n">
        <v>76.5</v>
      </c>
      <c r="D200" s="170" t="n">
        <v>76.2</v>
      </c>
      <c r="E200" s="170" t="n">
        <v>75.4</v>
      </c>
      <c r="F200" s="170" t="n">
        <v>74.9</v>
      </c>
      <c r="G200" s="170" t="n">
        <v>74.9</v>
      </c>
      <c r="H200" s="170" t="n">
        <v>74.9</v>
      </c>
      <c r="I200" s="170" t="n">
        <v>74.9</v>
      </c>
      <c r="J200" s="170" t="n">
        <v>74.7</v>
      </c>
      <c r="K200" s="170" t="n">
        <v>74.7</v>
      </c>
      <c r="L200" s="170" t="n">
        <v>74.7</v>
      </c>
      <c r="M200" s="170" t="n">
        <v>74.6</v>
      </c>
      <c r="N200" s="170" t="n">
        <v>75.2</v>
      </c>
    </row>
    <row r="201" customFormat="false" ht="12.95" hidden="false" customHeight="true" outlineLevel="0" collapsed="false">
      <c r="A201" s="86" t="s">
        <v>266</v>
      </c>
      <c r="B201" s="170" t="n">
        <v>72.1</v>
      </c>
      <c r="C201" s="170" t="n">
        <v>70.8</v>
      </c>
      <c r="D201" s="170" t="n">
        <v>70.1</v>
      </c>
      <c r="E201" s="170" t="n">
        <v>69.6</v>
      </c>
      <c r="F201" s="170" t="n">
        <v>69.2</v>
      </c>
      <c r="G201" s="170" t="n">
        <v>68.8</v>
      </c>
      <c r="H201" s="170" t="n">
        <v>68.8</v>
      </c>
      <c r="I201" s="170" t="n">
        <v>68.8</v>
      </c>
      <c r="J201" s="170" t="n">
        <v>68.8</v>
      </c>
      <c r="K201" s="170" t="n">
        <v>68.8</v>
      </c>
      <c r="L201" s="170" t="n">
        <v>68.8</v>
      </c>
      <c r="M201" s="170" t="n">
        <v>68.8</v>
      </c>
      <c r="N201" s="170" t="n">
        <v>69.5</v>
      </c>
    </row>
    <row r="202" customFormat="false" ht="12.95" hidden="false" customHeight="true" outlineLevel="0" collapsed="false">
      <c r="A202" s="86" t="s">
        <v>267</v>
      </c>
      <c r="B202" s="170" t="n">
        <v>68.8</v>
      </c>
      <c r="C202" s="170" t="n">
        <v>69.6</v>
      </c>
      <c r="D202" s="170" t="n">
        <v>70.4</v>
      </c>
      <c r="E202" s="170" t="n">
        <v>72.6</v>
      </c>
      <c r="F202" s="170" t="n">
        <v>73.5</v>
      </c>
      <c r="G202" s="170" t="n">
        <v>73.5</v>
      </c>
      <c r="H202" s="170" t="n">
        <v>73.8</v>
      </c>
      <c r="I202" s="170" t="n">
        <v>73.8</v>
      </c>
      <c r="J202" s="170" t="n">
        <v>73.8</v>
      </c>
      <c r="K202" s="170" t="n">
        <v>73.8</v>
      </c>
      <c r="L202" s="170" t="n">
        <v>73.8</v>
      </c>
      <c r="M202" s="170" t="n">
        <v>73.8</v>
      </c>
      <c r="N202" s="170"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1"/>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1"/>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1"/>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1"/>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1"/>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1"/>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1"/>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c r="G212" s="88"/>
      <c r="H212" s="88"/>
      <c r="I212" s="88"/>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1"/>
      <c r="B217" s="211"/>
      <c r="C217" s="211"/>
      <c r="D217" s="211"/>
      <c r="E217" s="211"/>
      <c r="F217" s="211"/>
      <c r="G217" s="211"/>
      <c r="H217" s="211"/>
      <c r="I217" s="211"/>
      <c r="J217" s="211"/>
      <c r="K217" s="211"/>
      <c r="L217" s="211"/>
      <c r="M217" s="211"/>
      <c r="N217" s="211"/>
    </row>
    <row r="218" customFormat="false" ht="12.95" hidden="false" customHeight="true" outlineLevel="0" collapsed="false">
      <c r="B218" s="210" t="s">
        <v>448</v>
      </c>
      <c r="C218" s="210"/>
      <c r="D218" s="210"/>
      <c r="E218" s="210"/>
      <c r="F218" s="210"/>
      <c r="G218" s="210"/>
      <c r="H218" s="210"/>
      <c r="I218" s="210"/>
      <c r="J218" s="210"/>
      <c r="K218" s="210"/>
      <c r="L218" s="210"/>
      <c r="M218" s="210"/>
      <c r="N218" s="210"/>
    </row>
    <row r="219" customFormat="false" ht="12.95" hidden="false" customHeight="true" outlineLevel="0" collapsed="false">
      <c r="A219" s="86" t="s">
        <v>263</v>
      </c>
      <c r="B219" s="170" t="n">
        <v>106.6</v>
      </c>
      <c r="C219" s="170" t="n">
        <v>106.6</v>
      </c>
      <c r="D219" s="170" t="n">
        <v>106.7</v>
      </c>
      <c r="E219" s="170" t="n">
        <v>106.7</v>
      </c>
      <c r="F219" s="170" t="n">
        <v>106.7</v>
      </c>
      <c r="G219" s="170" t="n">
        <v>106.3</v>
      </c>
      <c r="H219" s="170" t="n">
        <v>106.2</v>
      </c>
      <c r="I219" s="170" t="n">
        <v>106.2</v>
      </c>
      <c r="J219" s="170" t="n">
        <v>106.2</v>
      </c>
      <c r="K219" s="170" t="n">
        <v>106.2</v>
      </c>
      <c r="L219" s="170" t="n">
        <v>106.2</v>
      </c>
      <c r="M219" s="170" t="n">
        <v>106.2</v>
      </c>
      <c r="N219" s="170" t="n">
        <v>106.4</v>
      </c>
    </row>
    <row r="220" customFormat="false" ht="12.95" hidden="false" customHeight="true" outlineLevel="0" collapsed="false">
      <c r="A220" s="86" t="s">
        <v>264</v>
      </c>
      <c r="B220" s="170" t="n">
        <v>105.5</v>
      </c>
      <c r="C220" s="170" t="n">
        <v>105.5</v>
      </c>
      <c r="D220" s="170" t="n">
        <v>105.5</v>
      </c>
      <c r="E220" s="170" t="n">
        <v>105.5</v>
      </c>
      <c r="F220" s="170" t="n">
        <v>105.2</v>
      </c>
      <c r="G220" s="170" t="n">
        <v>105.2</v>
      </c>
      <c r="H220" s="170" t="n">
        <v>105.2</v>
      </c>
      <c r="I220" s="170" t="n">
        <v>105.2</v>
      </c>
      <c r="J220" s="170" t="n">
        <v>102.9</v>
      </c>
      <c r="K220" s="170" t="n">
        <v>99.2</v>
      </c>
      <c r="L220" s="170" t="n">
        <v>94.7</v>
      </c>
      <c r="M220" s="170" t="n">
        <v>92.2</v>
      </c>
      <c r="N220" s="170" t="n">
        <v>102.7</v>
      </c>
    </row>
    <row r="221" customFormat="false" ht="12.95" hidden="false" customHeight="true" outlineLevel="0" collapsed="false">
      <c r="A221" s="86" t="s">
        <v>265</v>
      </c>
      <c r="B221" s="170" t="n">
        <v>90.3</v>
      </c>
      <c r="C221" s="170" t="n">
        <v>90</v>
      </c>
      <c r="D221" s="170" t="n">
        <v>89.5</v>
      </c>
      <c r="E221" s="170" t="n">
        <v>88.6</v>
      </c>
      <c r="F221" s="170" t="n">
        <v>87.9</v>
      </c>
      <c r="G221" s="170" t="n">
        <v>87.9</v>
      </c>
      <c r="H221" s="170" t="n">
        <v>87.9</v>
      </c>
      <c r="I221" s="170" t="n">
        <v>87.9</v>
      </c>
      <c r="J221" s="170" t="n">
        <v>87.3</v>
      </c>
      <c r="K221" s="170" t="n">
        <v>87.3</v>
      </c>
      <c r="L221" s="170" t="n">
        <v>87.3</v>
      </c>
      <c r="M221" s="170" t="n">
        <v>86.8</v>
      </c>
      <c r="N221" s="170" t="n">
        <v>88.2</v>
      </c>
    </row>
    <row r="222" customFormat="false" ht="12.95" hidden="false" customHeight="true" outlineLevel="0" collapsed="false">
      <c r="A222" s="86" t="s">
        <v>266</v>
      </c>
      <c r="B222" s="170" t="n">
        <v>83.6</v>
      </c>
      <c r="C222" s="170" t="n">
        <v>82</v>
      </c>
      <c r="D222" s="170" t="n">
        <v>80.2</v>
      </c>
      <c r="E222" s="170" t="n">
        <v>79.4</v>
      </c>
      <c r="F222" s="170" t="n">
        <v>78.5</v>
      </c>
      <c r="G222" s="170" t="n">
        <v>78.1</v>
      </c>
      <c r="H222" s="170" t="n">
        <v>77.9</v>
      </c>
      <c r="I222" s="170" t="n">
        <v>77.9</v>
      </c>
      <c r="J222" s="170" t="n">
        <v>77.9</v>
      </c>
      <c r="K222" s="170" t="n">
        <v>77.9</v>
      </c>
      <c r="L222" s="170" t="n">
        <v>77.9</v>
      </c>
      <c r="M222" s="170" t="n">
        <v>77.9</v>
      </c>
      <c r="N222" s="170" t="n">
        <v>79.1</v>
      </c>
    </row>
    <row r="223" customFormat="false" ht="12.95" hidden="false" customHeight="true" outlineLevel="0" collapsed="false">
      <c r="A223" s="86" t="s">
        <v>267</v>
      </c>
      <c r="B223" s="170" t="n">
        <v>78.1</v>
      </c>
      <c r="C223" s="170" t="n">
        <v>78.8</v>
      </c>
      <c r="D223" s="170" t="n">
        <v>79.8</v>
      </c>
      <c r="E223" s="170" t="n">
        <v>81.1</v>
      </c>
      <c r="F223" s="170" t="n">
        <v>81.6</v>
      </c>
      <c r="G223" s="170" t="n">
        <v>81.6</v>
      </c>
      <c r="H223" s="170" t="n">
        <v>81.6</v>
      </c>
      <c r="I223" s="170" t="n">
        <v>81.6</v>
      </c>
      <c r="J223" s="170" t="n">
        <v>81.6</v>
      </c>
      <c r="K223" s="170" t="n">
        <v>81.6</v>
      </c>
      <c r="L223" s="170" t="n">
        <v>81.6</v>
      </c>
      <c r="M223" s="170" t="n">
        <v>81.6</v>
      </c>
      <c r="N223" s="170"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1"/>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1"/>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1"/>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1"/>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1"/>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1"/>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1"/>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c r="G233" s="88"/>
      <c r="H233" s="88"/>
      <c r="I233" s="88"/>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3"/>
    </row>
    <row r="263" customFormat="false" ht="12" hidden="false" customHeight="false" outlineLevel="0" collapsed="false">
      <c r="A263" s="21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449</v>
      </c>
      <c r="B1" s="115"/>
      <c r="C1" s="115"/>
      <c r="D1" s="115"/>
      <c r="E1" s="115"/>
      <c r="F1" s="115"/>
      <c r="G1" s="115"/>
      <c r="H1" s="115"/>
      <c r="I1" s="115"/>
      <c r="J1" s="115"/>
    </row>
    <row r="2" customFormat="false" ht="15" hidden="false" customHeight="true" outlineLevel="0" collapsed="false">
      <c r="A2" s="115" t="s">
        <v>450</v>
      </c>
      <c r="B2" s="115"/>
      <c r="C2" s="115"/>
      <c r="D2" s="115"/>
      <c r="E2" s="115"/>
      <c r="F2" s="115"/>
      <c r="G2" s="115"/>
      <c r="H2" s="115"/>
      <c r="I2" s="115"/>
      <c r="J2" s="115"/>
    </row>
    <row r="3" customFormat="false" ht="12.95" hidden="false" customHeight="true" outlineLevel="0" collapsed="false">
      <c r="A3" s="116" t="s">
        <v>451</v>
      </c>
      <c r="B3" s="116"/>
      <c r="C3" s="116"/>
      <c r="D3" s="116"/>
      <c r="E3" s="116"/>
      <c r="F3" s="116"/>
      <c r="G3" s="116"/>
      <c r="H3" s="116"/>
      <c r="I3" s="116"/>
      <c r="J3" s="116"/>
    </row>
    <row r="4" customFormat="false" ht="7.5" hidden="false" customHeight="true" outlineLevel="0" collapsed="false">
      <c r="A4" s="214"/>
      <c r="B4" s="214"/>
      <c r="C4" s="214"/>
      <c r="D4" s="214"/>
      <c r="E4" s="214"/>
      <c r="F4" s="214"/>
      <c r="G4" s="214"/>
      <c r="H4" s="214"/>
      <c r="I4" s="214"/>
      <c r="J4" s="214"/>
    </row>
    <row r="5" s="121" customFormat="true" ht="22.5" hidden="false" customHeight="true" outlineLevel="0" collapsed="false">
      <c r="A5" s="118" t="s">
        <v>301</v>
      </c>
      <c r="B5" s="119" t="s">
        <v>302</v>
      </c>
      <c r="C5" s="119" t="s">
        <v>452</v>
      </c>
      <c r="D5" s="119" t="s">
        <v>303</v>
      </c>
      <c r="E5" s="215"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216" t="n">
        <v>21.48</v>
      </c>
      <c r="C7" s="216" t="s">
        <v>76</v>
      </c>
      <c r="D7" s="216" t="n">
        <v>19.72</v>
      </c>
      <c r="E7" s="216" t="s">
        <v>76</v>
      </c>
      <c r="F7" s="216" t="n">
        <v>7.11</v>
      </c>
      <c r="G7" s="216" t="n">
        <v>26.35</v>
      </c>
      <c r="H7" s="216" t="n">
        <v>8.14</v>
      </c>
      <c r="I7" s="216" t="n">
        <v>12.23</v>
      </c>
      <c r="J7" s="216" t="n">
        <v>12.13</v>
      </c>
    </row>
    <row r="8" customFormat="false" ht="12.95" hidden="false" customHeight="true" outlineLevel="0" collapsed="false">
      <c r="A8" s="125" t="s">
        <v>312</v>
      </c>
      <c r="B8" s="216" t="n">
        <v>21.95</v>
      </c>
      <c r="C8" s="216" t="s">
        <v>76</v>
      </c>
      <c r="D8" s="216" t="n">
        <v>21.52</v>
      </c>
      <c r="E8" s="216" t="s">
        <v>76</v>
      </c>
      <c r="F8" s="216" t="n">
        <v>8.23</v>
      </c>
      <c r="G8" s="216" t="n">
        <v>27.85</v>
      </c>
      <c r="H8" s="216" t="n">
        <v>8.5</v>
      </c>
      <c r="I8" s="216" t="n">
        <v>12.73</v>
      </c>
      <c r="J8" s="216" t="n">
        <v>12.03</v>
      </c>
    </row>
    <row r="9" customFormat="false" ht="12.95" hidden="false" customHeight="true" outlineLevel="0" collapsed="false">
      <c r="A9" s="125" t="s">
        <v>313</v>
      </c>
      <c r="B9" s="216" t="n">
        <v>22.82</v>
      </c>
      <c r="C9" s="216" t="s">
        <v>76</v>
      </c>
      <c r="D9" s="216" t="n">
        <v>19.16</v>
      </c>
      <c r="E9" s="216" t="s">
        <v>76</v>
      </c>
      <c r="F9" s="216" t="n">
        <v>8.23</v>
      </c>
      <c r="G9" s="216" t="n">
        <v>26.99</v>
      </c>
      <c r="H9" s="216" t="n">
        <v>9.22</v>
      </c>
      <c r="I9" s="216" t="n">
        <v>12.96</v>
      </c>
      <c r="J9" s="216" t="n">
        <v>12.06</v>
      </c>
    </row>
    <row r="10" customFormat="false" ht="12.95" hidden="false" customHeight="true" outlineLevel="0" collapsed="false">
      <c r="A10" s="125" t="s">
        <v>314</v>
      </c>
      <c r="B10" s="216" t="n">
        <v>22.94</v>
      </c>
      <c r="C10" s="216" t="s">
        <v>76</v>
      </c>
      <c r="D10" s="216" t="n">
        <v>18.64</v>
      </c>
      <c r="E10" s="216" t="s">
        <v>76</v>
      </c>
      <c r="F10" s="216" t="n">
        <v>8.18</v>
      </c>
      <c r="G10" s="216" t="n">
        <v>25.55</v>
      </c>
      <c r="H10" s="216" t="n">
        <v>9.2</v>
      </c>
      <c r="I10" s="216" t="n">
        <v>12.89</v>
      </c>
      <c r="J10" s="216" t="n">
        <v>12.07</v>
      </c>
    </row>
    <row r="11" customFormat="false" ht="12.95" hidden="false" customHeight="true" outlineLevel="0" collapsed="false">
      <c r="A11" s="125" t="s">
        <v>315</v>
      </c>
      <c r="B11" s="216" t="n">
        <v>23.75</v>
      </c>
      <c r="C11" s="216" t="s">
        <v>76</v>
      </c>
      <c r="D11" s="216" t="n">
        <v>19.59</v>
      </c>
      <c r="E11" s="216" t="n">
        <v>7.41</v>
      </c>
      <c r="F11" s="216" t="n">
        <v>8.13</v>
      </c>
      <c r="G11" s="216" t="n">
        <v>26.7</v>
      </c>
      <c r="H11" s="216" t="n">
        <v>9.7</v>
      </c>
      <c r="I11" s="216" t="n">
        <v>13.25</v>
      </c>
      <c r="J11" s="216" t="n">
        <v>12.83</v>
      </c>
    </row>
    <row r="12" customFormat="false" ht="12.95" hidden="false" customHeight="true" outlineLevel="0" collapsed="false">
      <c r="A12" s="125" t="s">
        <v>316</v>
      </c>
      <c r="B12" s="216" t="n">
        <v>24.38</v>
      </c>
      <c r="C12" s="216" t="s">
        <v>76</v>
      </c>
      <c r="D12" s="216" t="n">
        <v>19.74</v>
      </c>
      <c r="E12" s="216" t="n">
        <v>7.35</v>
      </c>
      <c r="F12" s="216" t="n">
        <v>8.3</v>
      </c>
      <c r="G12" s="216" t="n">
        <v>27.08</v>
      </c>
      <c r="H12" s="216" t="n">
        <v>10.04</v>
      </c>
      <c r="I12" s="216" t="n">
        <v>13.7</v>
      </c>
      <c r="J12" s="216" t="n">
        <v>13.5</v>
      </c>
    </row>
    <row r="13" customFormat="false" ht="12.95" hidden="false" customHeight="true" outlineLevel="0" collapsed="false">
      <c r="A13" s="125" t="s">
        <v>317</v>
      </c>
      <c r="B13" s="216" t="n">
        <v>25.28</v>
      </c>
      <c r="C13" s="216" t="n">
        <v>11.52</v>
      </c>
      <c r="D13" s="216" t="n">
        <v>21.36</v>
      </c>
      <c r="E13" s="216" t="n">
        <v>7.45</v>
      </c>
      <c r="F13" s="216" t="n">
        <v>8.26</v>
      </c>
      <c r="G13" s="216" t="n">
        <v>29.08</v>
      </c>
      <c r="H13" s="216" t="n">
        <v>9.73</v>
      </c>
      <c r="I13" s="216" t="n">
        <v>15.4</v>
      </c>
      <c r="J13" s="216" t="n">
        <v>13.83</v>
      </c>
    </row>
    <row r="14" customFormat="false" ht="12.95" hidden="false" customHeight="true" outlineLevel="0" collapsed="false">
      <c r="A14" s="125" t="s">
        <v>318</v>
      </c>
      <c r="B14" s="216" t="n">
        <v>25.31</v>
      </c>
      <c r="C14" s="216" t="n">
        <v>11.57</v>
      </c>
      <c r="D14" s="216" t="n">
        <v>21.19</v>
      </c>
      <c r="E14" s="216" t="n">
        <v>7.85</v>
      </c>
      <c r="F14" s="216" t="n">
        <v>8.74</v>
      </c>
      <c r="G14" s="216" t="n">
        <v>29.76</v>
      </c>
      <c r="H14" s="216" t="n">
        <v>10.42</v>
      </c>
      <c r="I14" s="216" t="n">
        <v>15.73</v>
      </c>
      <c r="J14" s="216" t="n">
        <v>14.22</v>
      </c>
    </row>
    <row r="15" customFormat="false" ht="12.95" hidden="false" customHeight="true" outlineLevel="0" collapsed="false">
      <c r="A15" s="125" t="s">
        <v>319</v>
      </c>
      <c r="B15" s="216" t="n">
        <v>25.95</v>
      </c>
      <c r="C15" s="216" t="n">
        <v>11.63</v>
      </c>
      <c r="D15" s="216" t="n">
        <v>23.27</v>
      </c>
      <c r="E15" s="216" t="n">
        <v>7.98</v>
      </c>
      <c r="F15" s="216" t="n">
        <v>8.46</v>
      </c>
      <c r="G15" s="216" t="n">
        <v>29.97</v>
      </c>
      <c r="H15" s="216" t="n">
        <v>10.96</v>
      </c>
      <c r="I15" s="216" t="n">
        <v>15.49</v>
      </c>
      <c r="J15" s="216" t="n">
        <v>13.92</v>
      </c>
    </row>
    <row r="16" customFormat="false" ht="12.95" hidden="false" customHeight="true" outlineLevel="0" collapsed="false">
      <c r="A16" s="125" t="s">
        <v>320</v>
      </c>
      <c r="B16" s="216" t="n">
        <v>26.76</v>
      </c>
      <c r="C16" s="216" t="n">
        <v>11.67</v>
      </c>
      <c r="D16" s="216" t="n">
        <v>22.23</v>
      </c>
      <c r="E16" s="216" t="n">
        <v>8.04</v>
      </c>
      <c r="F16" s="216" t="n">
        <v>9.55</v>
      </c>
      <c r="G16" s="216" t="n">
        <v>29.72</v>
      </c>
      <c r="H16" s="216" t="n">
        <v>11.23</v>
      </c>
      <c r="I16" s="216" t="n">
        <v>15.59</v>
      </c>
      <c r="J16" s="216" t="n">
        <v>15.01</v>
      </c>
    </row>
    <row r="17" customFormat="false" ht="12.95" hidden="false" customHeight="true" outlineLevel="0" collapsed="false">
      <c r="A17" s="125" t="s">
        <v>321</v>
      </c>
      <c r="B17" s="216" t="n">
        <v>29.19</v>
      </c>
      <c r="C17" s="216" t="n">
        <v>11.56</v>
      </c>
      <c r="D17" s="216" t="n">
        <v>21.73</v>
      </c>
      <c r="E17" s="216" t="n">
        <v>8.03</v>
      </c>
      <c r="F17" s="216" t="n">
        <v>9.24</v>
      </c>
      <c r="G17" s="216" t="n">
        <v>30</v>
      </c>
      <c r="H17" s="216" t="n">
        <v>13.51</v>
      </c>
      <c r="I17" s="216" t="n">
        <v>15.78</v>
      </c>
      <c r="J17" s="216" t="n">
        <v>15.24</v>
      </c>
    </row>
    <row r="18" customFormat="false" ht="12.95" hidden="false" customHeight="true" outlineLevel="0" collapsed="false">
      <c r="A18" s="125" t="s">
        <v>322</v>
      </c>
      <c r="B18" s="216" t="n">
        <v>29.21</v>
      </c>
      <c r="C18" s="216" t="n">
        <v>11.54</v>
      </c>
      <c r="D18" s="216" t="n">
        <v>22.15</v>
      </c>
      <c r="E18" s="216" t="n">
        <v>7.96</v>
      </c>
      <c r="F18" s="216" t="n">
        <v>8.82</v>
      </c>
      <c r="G18" s="216" t="n">
        <v>29.36</v>
      </c>
      <c r="H18" s="216" t="n">
        <v>13.67</v>
      </c>
      <c r="I18" s="216" t="n">
        <v>15.59</v>
      </c>
      <c r="J18" s="216" t="n">
        <v>15.96</v>
      </c>
    </row>
    <row r="19" customFormat="false" ht="12.95" hidden="false" customHeight="true" outlineLevel="0" collapsed="false">
      <c r="A19" s="125" t="s">
        <v>323</v>
      </c>
      <c r="B19" s="216" t="n">
        <v>29.81</v>
      </c>
      <c r="C19" s="216" t="n">
        <v>11.56</v>
      </c>
      <c r="D19" s="216" t="n">
        <v>20.97</v>
      </c>
      <c r="E19" s="216" t="n">
        <v>7.91</v>
      </c>
      <c r="F19" s="216" t="n">
        <v>8.32</v>
      </c>
      <c r="G19" s="216" t="n">
        <v>30.42</v>
      </c>
      <c r="H19" s="216" t="n">
        <v>13.07</v>
      </c>
      <c r="I19" s="216" t="n">
        <v>15.63</v>
      </c>
      <c r="J19" s="216" t="n">
        <v>15.85</v>
      </c>
    </row>
    <row r="20" customFormat="false" ht="12.95" hidden="false" customHeight="true" outlineLevel="0" collapsed="false">
      <c r="A20" s="125" t="s">
        <v>324</v>
      </c>
      <c r="B20" s="216" t="n">
        <v>29.74</v>
      </c>
      <c r="C20" s="216" t="n">
        <v>11.6</v>
      </c>
      <c r="D20" s="216" t="n">
        <v>20.43</v>
      </c>
      <c r="E20" s="216" t="n">
        <v>8.05</v>
      </c>
      <c r="F20" s="216" t="n">
        <v>8.95</v>
      </c>
      <c r="G20" s="216" t="n">
        <v>30.35</v>
      </c>
      <c r="H20" s="216" t="n">
        <v>13.25</v>
      </c>
      <c r="I20" s="216" t="n">
        <v>15.38</v>
      </c>
      <c r="J20" s="216" t="n">
        <v>17.02</v>
      </c>
    </row>
    <row r="21" customFormat="false" ht="12.95" hidden="false" customHeight="true" outlineLevel="0" collapsed="false">
      <c r="A21" s="125" t="s">
        <v>325</v>
      </c>
      <c r="B21" s="216" t="n">
        <v>29.51</v>
      </c>
      <c r="C21" s="216" t="n">
        <v>8.12</v>
      </c>
      <c r="D21" s="216" t="n">
        <v>21.26</v>
      </c>
      <c r="E21" s="216" t="n">
        <v>8.12</v>
      </c>
      <c r="F21" s="216" t="n">
        <v>9.42</v>
      </c>
      <c r="G21" s="216" t="n">
        <v>30.68</v>
      </c>
      <c r="H21" s="216" t="n">
        <v>13.02</v>
      </c>
      <c r="I21" s="216" t="n">
        <v>15.52</v>
      </c>
      <c r="J21" s="216" t="n">
        <v>16.76</v>
      </c>
    </row>
    <row r="22" customFormat="false" ht="12.95" hidden="false" customHeight="true" outlineLevel="0" collapsed="false">
      <c r="A22" s="125" t="s">
        <v>326</v>
      </c>
      <c r="B22" s="216" t="n">
        <v>29.46</v>
      </c>
      <c r="C22" s="216" t="n">
        <v>8.19</v>
      </c>
      <c r="D22" s="216" t="n">
        <v>23.52</v>
      </c>
      <c r="E22" s="216" t="n">
        <v>8.28</v>
      </c>
      <c r="F22" s="216" t="n">
        <v>9.57</v>
      </c>
      <c r="G22" s="216" t="n">
        <v>30.42</v>
      </c>
      <c r="H22" s="216" t="n">
        <v>12.91</v>
      </c>
      <c r="I22" s="216" t="n">
        <v>15.3</v>
      </c>
      <c r="J22" s="216" t="n">
        <v>16.82</v>
      </c>
    </row>
    <row r="23" customFormat="false" ht="12.95" hidden="false" customHeight="true" outlineLevel="0" collapsed="false">
      <c r="A23" s="125" t="s">
        <v>327</v>
      </c>
      <c r="B23" s="216" t="n">
        <v>29.69</v>
      </c>
      <c r="C23" s="216" t="n">
        <v>8.24</v>
      </c>
      <c r="D23" s="216" t="n">
        <v>25.44</v>
      </c>
      <c r="E23" s="216" t="n">
        <v>8.31</v>
      </c>
      <c r="F23" s="216" t="n">
        <v>9.56</v>
      </c>
      <c r="G23" s="216" t="n">
        <v>30.88</v>
      </c>
      <c r="H23" s="216" t="n">
        <v>12.08</v>
      </c>
      <c r="I23" s="216" t="n">
        <v>15.41</v>
      </c>
      <c r="J23" s="216" t="n">
        <v>16.85</v>
      </c>
    </row>
    <row r="24" customFormat="false" ht="12.95" hidden="false" customHeight="true" outlineLevel="0" collapsed="false">
      <c r="A24" s="125" t="s">
        <v>328</v>
      </c>
      <c r="B24" s="216" t="n">
        <v>29.77</v>
      </c>
      <c r="C24" s="216" t="n">
        <v>8.35</v>
      </c>
      <c r="D24" s="216" t="n">
        <v>27.45</v>
      </c>
      <c r="E24" s="216" t="n">
        <v>8.44</v>
      </c>
      <c r="F24" s="216" t="n">
        <v>9.38</v>
      </c>
      <c r="G24" s="216" t="n">
        <v>30.84</v>
      </c>
      <c r="H24" s="216" t="n">
        <v>12.38</v>
      </c>
      <c r="I24" s="216" t="n">
        <v>15.45</v>
      </c>
      <c r="J24" s="216" t="n">
        <v>17.11</v>
      </c>
    </row>
    <row r="25" customFormat="false" ht="12.95" hidden="false" customHeight="true" outlineLevel="0" collapsed="false">
      <c r="A25" s="125" t="s">
        <v>329</v>
      </c>
      <c r="B25" s="216" t="n">
        <v>30.48</v>
      </c>
      <c r="C25" s="216" t="n">
        <v>8.44</v>
      </c>
      <c r="D25" s="216" t="n">
        <v>28.57</v>
      </c>
      <c r="E25" s="216" t="n">
        <v>8.59</v>
      </c>
      <c r="F25" s="216" t="n">
        <v>9.55</v>
      </c>
      <c r="G25" s="216" t="n">
        <v>30.49</v>
      </c>
      <c r="H25" s="216" t="n">
        <v>12.07</v>
      </c>
      <c r="I25" s="216" t="n">
        <v>15.81</v>
      </c>
      <c r="J25" s="216" t="n">
        <v>17.04</v>
      </c>
    </row>
    <row r="26" customFormat="false" ht="12.95" hidden="false" customHeight="true" outlineLevel="0" collapsed="false">
      <c r="A26" s="125" t="s">
        <v>330</v>
      </c>
      <c r="B26" s="216" t="n">
        <v>30.48</v>
      </c>
      <c r="C26" s="216" t="n">
        <v>8.56</v>
      </c>
      <c r="D26" s="216" t="n">
        <v>28.77</v>
      </c>
      <c r="E26" s="216" t="n">
        <v>8.64</v>
      </c>
      <c r="F26" s="216" t="n">
        <v>9.83</v>
      </c>
      <c r="G26" s="216" t="n">
        <v>30.1</v>
      </c>
      <c r="H26" s="216" t="n">
        <v>13.19</v>
      </c>
      <c r="I26" s="216" t="n">
        <v>15.99</v>
      </c>
      <c r="J26" s="216" t="n">
        <v>17.56</v>
      </c>
    </row>
    <row r="27" customFormat="false" ht="12.95" hidden="false" customHeight="true" outlineLevel="0" collapsed="false">
      <c r="A27" s="125" t="s">
        <v>331</v>
      </c>
      <c r="B27" s="216" t="n">
        <v>29.87</v>
      </c>
      <c r="C27" s="216" t="s">
        <v>76</v>
      </c>
      <c r="D27" s="216" t="n">
        <v>27.33</v>
      </c>
      <c r="E27" s="216" t="n">
        <v>8.64</v>
      </c>
      <c r="F27" s="216" t="n">
        <v>9.79</v>
      </c>
      <c r="G27" s="216" t="n">
        <v>31.26</v>
      </c>
      <c r="H27" s="216" t="n">
        <v>13.48</v>
      </c>
      <c r="I27" s="216" t="n">
        <v>16.12</v>
      </c>
      <c r="J27" s="216" t="n">
        <v>17.48</v>
      </c>
    </row>
    <row r="28" customFormat="false" ht="12.95" hidden="false" customHeight="true" outlineLevel="0" collapsed="false">
      <c r="A28" s="125" t="s">
        <v>332</v>
      </c>
      <c r="B28" s="216" t="n">
        <v>30</v>
      </c>
      <c r="C28" s="216" t="n">
        <v>9.1</v>
      </c>
      <c r="D28" s="216" t="n">
        <v>29.37</v>
      </c>
      <c r="E28" s="216" t="s">
        <v>76</v>
      </c>
      <c r="F28" s="216" t="n">
        <v>10.05</v>
      </c>
      <c r="G28" s="216" t="n">
        <v>31.23</v>
      </c>
      <c r="H28" s="216" t="n">
        <v>14.18</v>
      </c>
      <c r="I28" s="216" t="n">
        <v>16.98</v>
      </c>
      <c r="J28" s="216" t="n">
        <v>17.99</v>
      </c>
    </row>
    <row r="29" customFormat="false" ht="12.95" hidden="false" customHeight="true" outlineLevel="0" collapsed="false"/>
    <row r="30" customFormat="false" ht="22.5" hidden="false" customHeight="true" outlineLevel="0" collapsed="false">
      <c r="A30" s="118" t="s">
        <v>301</v>
      </c>
      <c r="B30" s="129" t="s">
        <v>309</v>
      </c>
      <c r="C30" s="129" t="s">
        <v>310</v>
      </c>
      <c r="D30" s="119" t="s">
        <v>333</v>
      </c>
      <c r="E30" s="119" t="s">
        <v>453</v>
      </c>
      <c r="F30" s="119" t="s">
        <v>334</v>
      </c>
      <c r="G30" s="119" t="s">
        <v>335</v>
      </c>
      <c r="H30" s="119" t="s">
        <v>336</v>
      </c>
      <c r="I30" s="119" t="s">
        <v>337</v>
      </c>
      <c r="J30" s="119" t="s">
        <v>338</v>
      </c>
    </row>
    <row r="31" customFormat="false" ht="4.5" hidden="false" customHeight="true" outlineLevel="0" collapsed="false">
      <c r="A31" s="123"/>
      <c r="C31" s="117"/>
      <c r="D31" s="217"/>
      <c r="F31" s="217"/>
      <c r="G31" s="217"/>
      <c r="I31" s="217"/>
      <c r="J31" s="217"/>
    </row>
    <row r="32" customFormat="false" ht="12.95" hidden="false" customHeight="true" outlineLevel="0" collapsed="false">
      <c r="A32" s="125" t="s">
        <v>311</v>
      </c>
      <c r="B32" s="70" t="s">
        <v>76</v>
      </c>
      <c r="C32" s="216"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216"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216"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216"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216"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216"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216"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216"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216"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216"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216"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216"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216"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216"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216"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216"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216"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216"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216"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216"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216"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216"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454</v>
      </c>
      <c r="D55" s="129" t="s">
        <v>340</v>
      </c>
      <c r="E55" s="119" t="s">
        <v>341</v>
      </c>
      <c r="F55" s="119" t="s">
        <v>455</v>
      </c>
      <c r="G55" s="218" t="s">
        <v>342</v>
      </c>
      <c r="H55" s="218" t="s">
        <v>456</v>
      </c>
      <c r="I55" s="218" t="s">
        <v>343</v>
      </c>
      <c r="J55" s="218" t="s">
        <v>344</v>
      </c>
    </row>
    <row r="56" customFormat="false" ht="4.5" hidden="false" customHeight="true" outlineLevel="0" collapsed="false">
      <c r="A56" s="123"/>
      <c r="B56" s="217"/>
      <c r="C56" s="219"/>
      <c r="G56" s="219"/>
      <c r="H56" s="219"/>
      <c r="I56" s="219"/>
      <c r="J56" s="219"/>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5</v>
      </c>
      <c r="C80" s="218" t="s">
        <v>346</v>
      </c>
      <c r="D80" s="218" t="s">
        <v>347</v>
      </c>
      <c r="E80" s="221" t="s">
        <v>348</v>
      </c>
      <c r="F80" s="221" t="s">
        <v>349</v>
      </c>
      <c r="G80" s="218" t="s">
        <v>350</v>
      </c>
      <c r="H80" s="218" t="s">
        <v>351</v>
      </c>
      <c r="I80" s="215" t="s">
        <v>352</v>
      </c>
      <c r="J80" s="218" t="s">
        <v>353</v>
      </c>
    </row>
    <row r="81" customFormat="false" ht="4.5" hidden="false" customHeight="true" outlineLevel="0" collapsed="false">
      <c r="A81" s="123"/>
      <c r="B81" s="219"/>
      <c r="C81" s="219"/>
      <c r="D81" s="219"/>
      <c r="F81" s="219"/>
      <c r="G81" s="219"/>
      <c r="H81" s="219"/>
      <c r="I81" s="219"/>
      <c r="J81" s="219"/>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8" t="s">
        <v>354</v>
      </c>
      <c r="C105" s="218" t="s">
        <v>355</v>
      </c>
      <c r="D105" s="215" t="s">
        <v>356</v>
      </c>
      <c r="E105" s="218" t="s">
        <v>457</v>
      </c>
      <c r="F105" s="221" t="s">
        <v>458</v>
      </c>
    </row>
    <row r="106" customFormat="false" ht="5.25" hidden="false" customHeight="true" outlineLevel="0" collapsed="false">
      <c r="A106" s="123"/>
      <c r="B106" s="219"/>
      <c r="C106" s="219"/>
      <c r="D106" s="220"/>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2" t="s">
        <v>357</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459</v>
      </c>
      <c r="B1" s="115"/>
      <c r="C1" s="115"/>
      <c r="D1" s="115"/>
      <c r="E1" s="115"/>
      <c r="F1" s="115"/>
      <c r="G1" s="115"/>
      <c r="H1" s="115"/>
      <c r="I1" s="115"/>
      <c r="J1" s="115"/>
    </row>
    <row r="2" customFormat="false" ht="15" hidden="false" customHeight="true" outlineLevel="0" collapsed="false">
      <c r="A2" s="115" t="s">
        <v>460</v>
      </c>
      <c r="B2" s="115"/>
      <c r="C2" s="115"/>
      <c r="D2" s="115"/>
      <c r="E2" s="115"/>
      <c r="F2" s="115"/>
      <c r="G2" s="115"/>
      <c r="H2" s="115"/>
      <c r="I2" s="115"/>
      <c r="J2" s="115"/>
    </row>
    <row r="3" customFormat="false" ht="12.95" hidden="false" customHeight="true" outlineLevel="0" collapsed="false">
      <c r="A3" s="116" t="s">
        <v>461</v>
      </c>
      <c r="B3" s="116"/>
      <c r="C3" s="116"/>
      <c r="D3" s="116"/>
      <c r="E3" s="116"/>
      <c r="F3" s="116"/>
      <c r="G3" s="116"/>
      <c r="H3" s="116"/>
      <c r="I3" s="116"/>
      <c r="J3" s="116"/>
    </row>
    <row r="4" customFormat="false" ht="7.5" hidden="false" customHeight="true" outlineLevel="0" collapsed="false">
      <c r="A4" s="223"/>
      <c r="B4" s="223"/>
      <c r="C4" s="223"/>
      <c r="D4" s="223"/>
      <c r="E4" s="223"/>
      <c r="F4" s="223"/>
      <c r="G4" s="223"/>
      <c r="H4" s="223"/>
      <c r="I4" s="223"/>
      <c r="J4" s="223"/>
    </row>
    <row r="5" s="121" customFormat="true" ht="22.5" hidden="false" customHeight="true" outlineLevel="0" collapsed="false">
      <c r="A5" s="118" t="s">
        <v>301</v>
      </c>
      <c r="B5" s="119" t="s">
        <v>302</v>
      </c>
      <c r="C5" s="119" t="s">
        <v>303</v>
      </c>
      <c r="D5" s="215" t="s">
        <v>304</v>
      </c>
      <c r="E5" s="119" t="s">
        <v>305</v>
      </c>
      <c r="F5" s="119" t="s">
        <v>306</v>
      </c>
      <c r="G5" s="119" t="s">
        <v>307</v>
      </c>
      <c r="H5" s="119" t="s">
        <v>361</v>
      </c>
      <c r="I5" s="119" t="s">
        <v>308</v>
      </c>
      <c r="J5" s="119" t="s">
        <v>309</v>
      </c>
    </row>
    <row r="6" customFormat="false" ht="4.5" hidden="false" customHeight="true" outlineLevel="0" collapsed="false">
      <c r="A6" s="123"/>
      <c r="B6" s="217"/>
      <c r="C6" s="217"/>
      <c r="D6" s="217"/>
      <c r="E6" s="217"/>
      <c r="F6" s="217"/>
      <c r="G6" s="217"/>
      <c r="H6" s="217"/>
      <c r="I6" s="217"/>
    </row>
    <row r="7" customFormat="false" ht="12.95" hidden="false" customHeight="true" outlineLevel="0" collapsed="false">
      <c r="A7" s="125" t="s">
        <v>311</v>
      </c>
      <c r="B7" s="216" t="n">
        <v>9.59</v>
      </c>
      <c r="C7" s="216" t="n">
        <v>9.34</v>
      </c>
      <c r="D7" s="216" t="s">
        <v>76</v>
      </c>
      <c r="E7" s="216" t="n">
        <v>4.96</v>
      </c>
      <c r="F7" s="216" t="n">
        <v>8.98</v>
      </c>
      <c r="G7" s="216" t="n">
        <v>4.83</v>
      </c>
      <c r="H7" s="216" t="n">
        <v>6.1</v>
      </c>
      <c r="I7" s="216" t="n">
        <v>5.84</v>
      </c>
      <c r="J7" s="216" t="s">
        <v>76</v>
      </c>
    </row>
    <row r="8" customFormat="false" ht="12.95" hidden="false" customHeight="true" outlineLevel="0" collapsed="false">
      <c r="A8" s="125" t="s">
        <v>312</v>
      </c>
      <c r="B8" s="216" t="n">
        <v>9.57</v>
      </c>
      <c r="C8" s="216" t="n">
        <v>9.62</v>
      </c>
      <c r="D8" s="216" t="s">
        <v>76</v>
      </c>
      <c r="E8" s="216" t="n">
        <v>5.93</v>
      </c>
      <c r="F8" s="216" t="n">
        <v>10.03</v>
      </c>
      <c r="G8" s="216" t="n">
        <v>5.23</v>
      </c>
      <c r="H8" s="216" t="n">
        <v>6.42</v>
      </c>
      <c r="I8" s="216" t="n">
        <v>5.61</v>
      </c>
      <c r="J8" s="216" t="s">
        <v>76</v>
      </c>
    </row>
    <row r="9" customFormat="false" ht="12.95" hidden="false" customHeight="true" outlineLevel="0" collapsed="false">
      <c r="A9" s="125" t="s">
        <v>313</v>
      </c>
      <c r="B9" s="216" t="n">
        <v>10.02</v>
      </c>
      <c r="C9" s="216" t="n">
        <v>10.09</v>
      </c>
      <c r="D9" s="216" t="s">
        <v>76</v>
      </c>
      <c r="E9" s="216" t="n">
        <v>5.98</v>
      </c>
      <c r="F9" s="216" t="n">
        <v>8.46</v>
      </c>
      <c r="G9" s="216" t="n">
        <v>5.63</v>
      </c>
      <c r="H9" s="216" t="n">
        <v>6.57</v>
      </c>
      <c r="I9" s="216" t="n">
        <v>6.86</v>
      </c>
      <c r="J9" s="216" t="s">
        <v>76</v>
      </c>
    </row>
    <row r="10" customFormat="false" ht="12.95" hidden="false" customHeight="true" outlineLevel="0" collapsed="false">
      <c r="A10" s="125" t="s">
        <v>314</v>
      </c>
      <c r="B10" s="216" t="n">
        <v>10.07</v>
      </c>
      <c r="C10" s="216" t="n">
        <v>9.88</v>
      </c>
      <c r="D10" s="216" t="s">
        <v>76</v>
      </c>
      <c r="E10" s="216" t="n">
        <v>5.83</v>
      </c>
      <c r="F10" s="216" t="n">
        <v>9.03</v>
      </c>
      <c r="G10" s="216" t="n">
        <v>5.72</v>
      </c>
      <c r="H10" s="216" t="n">
        <v>6.64</v>
      </c>
      <c r="I10" s="216" t="n">
        <v>6.12</v>
      </c>
      <c r="J10" s="216" t="s">
        <v>76</v>
      </c>
    </row>
    <row r="11" customFormat="false" ht="12.95" hidden="false" customHeight="true" outlineLevel="0" collapsed="false">
      <c r="A11" s="125" t="s">
        <v>315</v>
      </c>
      <c r="B11" s="216" t="n">
        <v>9.93</v>
      </c>
      <c r="C11" s="216" t="n">
        <v>9.41</v>
      </c>
      <c r="D11" s="216" t="s">
        <v>76</v>
      </c>
      <c r="E11" s="216" t="n">
        <v>5.78</v>
      </c>
      <c r="F11" s="216" t="n">
        <v>9.17</v>
      </c>
      <c r="G11" s="216" t="n">
        <v>6.68</v>
      </c>
      <c r="H11" s="216" t="n">
        <v>6.79</v>
      </c>
      <c r="I11" s="216" t="n">
        <v>6.96</v>
      </c>
      <c r="J11" s="216" t="s">
        <v>76</v>
      </c>
    </row>
    <row r="12" customFormat="false" ht="12.95" hidden="false" customHeight="true" outlineLevel="0" collapsed="false">
      <c r="A12" s="125" t="s">
        <v>316</v>
      </c>
      <c r="B12" s="216" t="n">
        <v>10.58</v>
      </c>
      <c r="C12" s="216" t="n">
        <v>9.39</v>
      </c>
      <c r="D12" s="216" t="s">
        <v>76</v>
      </c>
      <c r="E12" s="216" t="n">
        <v>5.98</v>
      </c>
      <c r="F12" s="216" t="n">
        <v>9.36</v>
      </c>
      <c r="G12" s="216" t="n">
        <v>7.22</v>
      </c>
      <c r="H12" s="216" t="n">
        <v>6.68</v>
      </c>
      <c r="I12" s="216" t="n">
        <v>6.26</v>
      </c>
      <c r="J12" s="216" t="s">
        <v>76</v>
      </c>
    </row>
    <row r="13" customFormat="false" ht="12.95" hidden="false" customHeight="true" outlineLevel="0" collapsed="false">
      <c r="A13" s="125" t="s">
        <v>317</v>
      </c>
      <c r="B13" s="216" t="n">
        <v>11.21</v>
      </c>
      <c r="C13" s="216" t="n">
        <v>9.71</v>
      </c>
      <c r="D13" s="216" t="s">
        <v>76</v>
      </c>
      <c r="E13" s="216" t="n">
        <v>5.84</v>
      </c>
      <c r="F13" s="216" t="n">
        <v>9.66</v>
      </c>
      <c r="G13" s="216" t="n">
        <v>7.18</v>
      </c>
      <c r="H13" s="216" t="n">
        <v>7.33</v>
      </c>
      <c r="I13" s="216" t="n">
        <v>7.42</v>
      </c>
      <c r="J13" s="216" t="s">
        <v>76</v>
      </c>
    </row>
    <row r="14" customFormat="false" ht="12.95" hidden="false" customHeight="true" outlineLevel="0" collapsed="false">
      <c r="A14" s="125" t="s">
        <v>318</v>
      </c>
      <c r="B14" s="216" t="n">
        <v>11.39</v>
      </c>
      <c r="C14" s="216" t="n">
        <v>10.2</v>
      </c>
      <c r="D14" s="216" t="s">
        <v>76</v>
      </c>
      <c r="E14" s="216" t="n">
        <v>5.93</v>
      </c>
      <c r="F14" s="216" t="n">
        <v>9.02</v>
      </c>
      <c r="G14" s="216" t="n">
        <v>7.27</v>
      </c>
      <c r="H14" s="216" t="n">
        <v>7.23</v>
      </c>
      <c r="I14" s="216" t="n">
        <v>7</v>
      </c>
      <c r="J14" s="216" t="s">
        <v>76</v>
      </c>
    </row>
    <row r="15" customFormat="false" ht="12.95" hidden="false" customHeight="true" outlineLevel="0" collapsed="false">
      <c r="A15" s="125" t="s">
        <v>319</v>
      </c>
      <c r="B15" s="216" t="n">
        <v>11.45</v>
      </c>
      <c r="C15" s="216" t="n">
        <v>10</v>
      </c>
      <c r="D15" s="216" t="n">
        <v>6.6</v>
      </c>
      <c r="E15" s="216" t="n">
        <v>6.34</v>
      </c>
      <c r="F15" s="216" t="n">
        <v>9.41</v>
      </c>
      <c r="G15" s="216" t="n">
        <v>7.7</v>
      </c>
      <c r="H15" s="216" t="n">
        <v>7.2</v>
      </c>
      <c r="I15" s="216" t="n">
        <v>8.11</v>
      </c>
      <c r="J15" s="216" t="s">
        <v>76</v>
      </c>
    </row>
    <row r="16" customFormat="false" ht="12.95" hidden="false" customHeight="true" outlineLevel="0" collapsed="false">
      <c r="A16" s="125" t="s">
        <v>320</v>
      </c>
      <c r="B16" s="216" t="n">
        <v>11.69</v>
      </c>
      <c r="C16" s="216" t="n">
        <v>9.7</v>
      </c>
      <c r="D16" s="216" t="n">
        <v>6.63</v>
      </c>
      <c r="E16" s="216" t="n">
        <v>6.98</v>
      </c>
      <c r="F16" s="216" t="n">
        <v>9.67</v>
      </c>
      <c r="G16" s="216" t="n">
        <v>8.06</v>
      </c>
      <c r="H16" s="216" t="n">
        <v>7.18</v>
      </c>
      <c r="I16" s="216" t="n">
        <v>7</v>
      </c>
      <c r="J16" s="216" t="s">
        <v>76</v>
      </c>
    </row>
    <row r="17" customFormat="false" ht="12.95" hidden="false" customHeight="true" outlineLevel="0" collapsed="false">
      <c r="A17" s="125" t="s">
        <v>321</v>
      </c>
      <c r="B17" s="216" t="n">
        <v>12.78</v>
      </c>
      <c r="C17" s="216" t="n">
        <v>9.32</v>
      </c>
      <c r="D17" s="216" t="n">
        <v>6.47</v>
      </c>
      <c r="E17" s="216" t="n">
        <v>7.01</v>
      </c>
      <c r="F17" s="216" t="n">
        <v>10.01</v>
      </c>
      <c r="G17" s="216" t="n">
        <v>9.05</v>
      </c>
      <c r="H17" s="216" t="n">
        <v>7.12</v>
      </c>
      <c r="I17" s="216" t="n">
        <v>8.34</v>
      </c>
      <c r="J17" s="216" t="s">
        <v>76</v>
      </c>
    </row>
    <row r="18" customFormat="false" ht="12.95" hidden="false" customHeight="true" outlineLevel="0" collapsed="false">
      <c r="A18" s="125" t="s">
        <v>322</v>
      </c>
      <c r="B18" s="216" t="n">
        <v>12.73</v>
      </c>
      <c r="C18" s="216" t="n">
        <v>10</v>
      </c>
      <c r="D18" s="216" t="n">
        <v>6.57</v>
      </c>
      <c r="E18" s="216" t="n">
        <v>6.3</v>
      </c>
      <c r="F18" s="216" t="n">
        <v>9.72</v>
      </c>
      <c r="G18" s="216" t="n">
        <v>8.98</v>
      </c>
      <c r="H18" s="216" t="n">
        <v>7.17</v>
      </c>
      <c r="I18" s="216" t="n">
        <v>7.43</v>
      </c>
      <c r="J18" s="216" t="s">
        <v>76</v>
      </c>
    </row>
    <row r="19" customFormat="false" ht="12.95" hidden="false" customHeight="true" outlineLevel="0" collapsed="false">
      <c r="A19" s="125" t="s">
        <v>323</v>
      </c>
      <c r="B19" s="216" t="n">
        <v>13.76</v>
      </c>
      <c r="C19" s="216" t="n">
        <v>9.58</v>
      </c>
      <c r="D19" s="216" t="n">
        <v>6.65</v>
      </c>
      <c r="E19" s="216" t="n">
        <v>6.79</v>
      </c>
      <c r="F19" s="216" t="n">
        <v>9.36</v>
      </c>
      <c r="G19" s="216" t="n">
        <v>8.4</v>
      </c>
      <c r="H19" s="216" t="n">
        <v>6.97</v>
      </c>
      <c r="I19" s="216" t="n">
        <v>8.45</v>
      </c>
      <c r="J19" s="216" t="s">
        <v>76</v>
      </c>
    </row>
    <row r="20" customFormat="false" ht="12.95" hidden="false" customHeight="true" outlineLevel="0" collapsed="false">
      <c r="A20" s="125" t="s">
        <v>324</v>
      </c>
      <c r="B20" s="216" t="n">
        <v>13.26</v>
      </c>
      <c r="C20" s="216" t="n">
        <v>9.73</v>
      </c>
      <c r="D20" s="216" t="n">
        <v>6.55</v>
      </c>
      <c r="E20" s="216" t="n">
        <v>6.81</v>
      </c>
      <c r="F20" s="216" t="n">
        <v>9.63</v>
      </c>
      <c r="G20" s="216" t="n">
        <v>8.51</v>
      </c>
      <c r="H20" s="216" t="n">
        <v>7.01</v>
      </c>
      <c r="I20" s="216" t="n">
        <v>8.07</v>
      </c>
      <c r="J20" s="216" t="s">
        <v>76</v>
      </c>
    </row>
    <row r="21" customFormat="false" ht="12.95" hidden="false" customHeight="true" outlineLevel="0" collapsed="false">
      <c r="A21" s="125" t="s">
        <v>325</v>
      </c>
      <c r="B21" s="216" t="n">
        <v>13.16</v>
      </c>
      <c r="C21" s="216" t="n">
        <v>9.56</v>
      </c>
      <c r="D21" s="216" t="n">
        <v>6.52</v>
      </c>
      <c r="E21" s="216" t="n">
        <v>6.2</v>
      </c>
      <c r="F21" s="216" t="n">
        <v>8.98</v>
      </c>
      <c r="G21" s="216" t="n">
        <v>8.19</v>
      </c>
      <c r="H21" s="216" t="n">
        <v>6.63</v>
      </c>
      <c r="I21" s="216" t="n">
        <v>8.95</v>
      </c>
      <c r="J21" s="216" t="s">
        <v>76</v>
      </c>
    </row>
    <row r="22" customFormat="false" ht="12.95" hidden="false" customHeight="true" outlineLevel="0" collapsed="false">
      <c r="A22" s="125" t="s">
        <v>326</v>
      </c>
      <c r="B22" s="216" t="n">
        <v>13</v>
      </c>
      <c r="C22" s="216" t="n">
        <v>9.72</v>
      </c>
      <c r="D22" s="216" t="n">
        <v>6.48</v>
      </c>
      <c r="E22" s="216" t="n">
        <v>7</v>
      </c>
      <c r="F22" s="216" t="n">
        <v>8.97</v>
      </c>
      <c r="G22" s="216" t="n">
        <v>8.88</v>
      </c>
      <c r="H22" s="216" t="n">
        <v>6.81</v>
      </c>
      <c r="I22" s="216" t="n">
        <v>8.47</v>
      </c>
      <c r="J22" s="216" t="s">
        <v>76</v>
      </c>
    </row>
    <row r="23" customFormat="false" ht="12.95" hidden="false" customHeight="true" outlineLevel="0" collapsed="false">
      <c r="A23" s="125" t="s">
        <v>327</v>
      </c>
      <c r="B23" s="216" t="n">
        <v>12.85</v>
      </c>
      <c r="C23" s="216" t="n">
        <v>9.47</v>
      </c>
      <c r="D23" s="216" t="n">
        <v>6.28</v>
      </c>
      <c r="E23" s="216" t="n">
        <v>7.64</v>
      </c>
      <c r="F23" s="216" t="n">
        <v>9.41</v>
      </c>
      <c r="G23" s="216" t="n">
        <v>8.08</v>
      </c>
      <c r="H23" s="216" t="n">
        <v>6.5</v>
      </c>
      <c r="I23" s="216" t="n">
        <v>7.9</v>
      </c>
      <c r="J23" s="216" t="s">
        <v>76</v>
      </c>
    </row>
    <row r="24" customFormat="false" ht="12.95" hidden="false" customHeight="true" outlineLevel="0" collapsed="false">
      <c r="A24" s="125" t="s">
        <v>328</v>
      </c>
      <c r="B24" s="216" t="n">
        <v>12.62</v>
      </c>
      <c r="C24" s="216" t="n">
        <v>9.79</v>
      </c>
      <c r="D24" s="216" t="n">
        <v>6.07</v>
      </c>
      <c r="E24" s="216" t="n">
        <v>7.01</v>
      </c>
      <c r="F24" s="216" t="n">
        <v>9.09</v>
      </c>
      <c r="G24" s="216" t="n">
        <v>8.06</v>
      </c>
      <c r="H24" s="216" t="n">
        <v>6.67</v>
      </c>
      <c r="I24" s="216" t="n">
        <v>7.56</v>
      </c>
      <c r="J24" s="216" t="s">
        <v>76</v>
      </c>
    </row>
    <row r="25" customFormat="false" ht="12.95" hidden="false" customHeight="true" outlineLevel="0" collapsed="false">
      <c r="A25" s="125" t="s">
        <v>329</v>
      </c>
      <c r="B25" s="216" t="n">
        <v>12.68</v>
      </c>
      <c r="C25" s="216" t="n">
        <v>9.15</v>
      </c>
      <c r="D25" s="216" t="n">
        <v>5.9</v>
      </c>
      <c r="E25" s="216" t="n">
        <v>6.81</v>
      </c>
      <c r="F25" s="216" t="n">
        <v>8.26</v>
      </c>
      <c r="G25" s="216" t="n">
        <v>7.74</v>
      </c>
      <c r="H25" s="216" t="n">
        <v>6.38</v>
      </c>
      <c r="I25" s="216" t="n">
        <v>7.84</v>
      </c>
      <c r="J25" s="216" t="s">
        <v>76</v>
      </c>
    </row>
    <row r="26" customFormat="false" ht="12.95" hidden="false" customHeight="true" outlineLevel="0" collapsed="false">
      <c r="A26" s="125" t="s">
        <v>330</v>
      </c>
      <c r="B26" s="216" t="n">
        <v>12.7</v>
      </c>
      <c r="C26" s="216" t="n">
        <v>9.1</v>
      </c>
      <c r="D26" s="216" t="n">
        <v>6.02</v>
      </c>
      <c r="E26" s="216" t="n">
        <v>7.05</v>
      </c>
      <c r="F26" s="216" t="n">
        <v>8.3</v>
      </c>
      <c r="G26" s="216" t="n">
        <v>7.55</v>
      </c>
      <c r="H26" s="216" t="n">
        <v>6.51</v>
      </c>
      <c r="I26" s="216" t="n">
        <v>7.41</v>
      </c>
      <c r="J26" s="216" t="s">
        <v>76</v>
      </c>
    </row>
    <row r="27" customFormat="false" ht="12.95" hidden="false" customHeight="true" outlineLevel="0" collapsed="false">
      <c r="A27" s="125" t="s">
        <v>331</v>
      </c>
      <c r="B27" s="216" t="n">
        <v>12.2</v>
      </c>
      <c r="C27" s="216" t="n">
        <v>8.83</v>
      </c>
      <c r="D27" s="216" t="n">
        <v>6.18</v>
      </c>
      <c r="E27" s="216" t="n">
        <v>7.46</v>
      </c>
      <c r="F27" s="216" t="n">
        <v>7.95</v>
      </c>
      <c r="G27" s="216" t="n">
        <v>7.49</v>
      </c>
      <c r="H27" s="216" t="n">
        <v>6.5</v>
      </c>
      <c r="I27" s="216" t="n">
        <v>7.73</v>
      </c>
      <c r="J27" s="216" t="n">
        <v>4.48</v>
      </c>
    </row>
    <row r="28" customFormat="false" ht="12.95" hidden="false" customHeight="true" outlineLevel="0" collapsed="false">
      <c r="A28" s="125" t="s">
        <v>332</v>
      </c>
      <c r="B28" s="216" t="n">
        <v>12.44</v>
      </c>
      <c r="C28" s="216" t="n">
        <v>9.51</v>
      </c>
      <c r="D28" s="216" t="s">
        <v>76</v>
      </c>
      <c r="E28" s="216" t="n">
        <v>7.66</v>
      </c>
      <c r="F28" s="216" t="n">
        <v>7.69</v>
      </c>
      <c r="G28" s="216" t="n">
        <v>7.95</v>
      </c>
      <c r="H28" s="216" t="n">
        <v>6.79</v>
      </c>
      <c r="I28" s="216" t="n">
        <v>7.24</v>
      </c>
      <c r="J28" s="216" t="n">
        <v>5.13</v>
      </c>
    </row>
    <row r="29" customFormat="false" ht="12.95" hidden="false" customHeight="true" outlineLevel="0" collapsed="false"/>
    <row r="30" customFormat="false" ht="22.5" hidden="false" customHeight="true" outlineLevel="0" collapsed="false">
      <c r="A30" s="118" t="s">
        <v>301</v>
      </c>
      <c r="B30" s="129" t="s">
        <v>310</v>
      </c>
      <c r="C30" s="129" t="s">
        <v>333</v>
      </c>
      <c r="D30" s="119" t="s">
        <v>453</v>
      </c>
      <c r="E30" s="119" t="s">
        <v>334</v>
      </c>
      <c r="F30" s="119" t="s">
        <v>335</v>
      </c>
      <c r="G30" s="119" t="s">
        <v>336</v>
      </c>
      <c r="H30" s="119" t="s">
        <v>337</v>
      </c>
      <c r="I30" s="119" t="s">
        <v>338</v>
      </c>
      <c r="J30" s="119" t="s">
        <v>339</v>
      </c>
    </row>
    <row r="31" customFormat="false" ht="4.5" hidden="false" customHeight="true" outlineLevel="0" collapsed="false">
      <c r="A31" s="123"/>
      <c r="B31" s="217"/>
      <c r="C31" s="217"/>
      <c r="E31" s="217"/>
      <c r="F31" s="217"/>
      <c r="G31" s="217"/>
      <c r="I31" s="217"/>
      <c r="J31" s="217"/>
    </row>
    <row r="32" customFormat="false" ht="12.95" hidden="false" customHeight="true" outlineLevel="0" collapsed="false">
      <c r="A32" s="125" t="s">
        <v>311</v>
      </c>
      <c r="B32" s="216" t="n">
        <v>7.37</v>
      </c>
      <c r="C32" s="130" t="n">
        <v>12.01</v>
      </c>
      <c r="D32" s="70" t="s">
        <v>76</v>
      </c>
      <c r="E32" s="130" t="n">
        <v>12.48</v>
      </c>
      <c r="F32" s="130" t="n">
        <v>6.19</v>
      </c>
      <c r="G32" s="130" t="n">
        <v>5.86</v>
      </c>
      <c r="H32" s="70" t="s">
        <v>76</v>
      </c>
      <c r="I32" s="130" t="n">
        <v>7.01</v>
      </c>
      <c r="J32" s="136" t="s">
        <v>76</v>
      </c>
    </row>
    <row r="33" customFormat="false" ht="12.95" hidden="false" customHeight="true" outlineLevel="0" collapsed="false">
      <c r="A33" s="125" t="s">
        <v>312</v>
      </c>
      <c r="B33" s="216" t="n">
        <v>7.98</v>
      </c>
      <c r="C33" s="136" t="n">
        <v>12.76</v>
      </c>
      <c r="D33" s="70" t="s">
        <v>76</v>
      </c>
      <c r="E33" s="136" t="n">
        <v>14.21</v>
      </c>
      <c r="F33" s="136" t="n">
        <v>8.08</v>
      </c>
      <c r="G33" s="136" t="n">
        <v>7.12</v>
      </c>
      <c r="H33" s="70" t="s">
        <v>76</v>
      </c>
      <c r="I33" s="136" t="n">
        <v>7.04</v>
      </c>
      <c r="J33" s="136" t="s">
        <v>76</v>
      </c>
    </row>
    <row r="34" customFormat="false" ht="12.95" hidden="false" customHeight="true" outlineLevel="0" collapsed="false">
      <c r="A34" s="125" t="s">
        <v>313</v>
      </c>
      <c r="B34" s="216" t="n">
        <v>8.29</v>
      </c>
      <c r="C34" s="136" t="n">
        <v>10.7</v>
      </c>
      <c r="D34" s="70" t="s">
        <v>76</v>
      </c>
      <c r="E34" s="136" t="n">
        <v>13.33</v>
      </c>
      <c r="F34" s="136" t="n">
        <v>7.31</v>
      </c>
      <c r="G34" s="136" t="n">
        <v>8.49</v>
      </c>
      <c r="H34" s="70" t="s">
        <v>76</v>
      </c>
      <c r="I34" s="136" t="n">
        <v>7.81</v>
      </c>
      <c r="J34" s="136" t="n">
        <v>9.35</v>
      </c>
    </row>
    <row r="35" customFormat="false" ht="12.95" hidden="false" customHeight="true" outlineLevel="0" collapsed="false">
      <c r="A35" s="125" t="s">
        <v>314</v>
      </c>
      <c r="B35" s="216" t="n">
        <v>8.11</v>
      </c>
      <c r="C35" s="136" t="n">
        <v>9.71</v>
      </c>
      <c r="D35" s="70" t="s">
        <v>76</v>
      </c>
      <c r="E35" s="136" t="n">
        <v>12.24</v>
      </c>
      <c r="F35" s="136" t="n">
        <v>7.81</v>
      </c>
      <c r="G35" s="136" t="n">
        <v>8.35</v>
      </c>
      <c r="H35" s="70" t="s">
        <v>76</v>
      </c>
      <c r="I35" s="136" t="n">
        <v>6.66</v>
      </c>
      <c r="J35" s="136" t="n">
        <v>9.36</v>
      </c>
    </row>
    <row r="36" customFormat="false" ht="12.95" hidden="false" customHeight="true" outlineLevel="0" collapsed="false">
      <c r="A36" s="125" t="s">
        <v>315</v>
      </c>
      <c r="B36" s="216" t="n">
        <v>8.25</v>
      </c>
      <c r="C36" s="136" t="n">
        <v>8.38</v>
      </c>
      <c r="D36" s="70" t="s">
        <v>76</v>
      </c>
      <c r="E36" s="136" t="n">
        <v>12.09</v>
      </c>
      <c r="F36" s="136" t="n">
        <v>8</v>
      </c>
      <c r="G36" s="136" t="n">
        <v>8.26</v>
      </c>
      <c r="H36" s="70" t="s">
        <v>76</v>
      </c>
      <c r="I36" s="136" t="n">
        <v>9.17</v>
      </c>
      <c r="J36" s="136" t="n">
        <v>7.81</v>
      </c>
    </row>
    <row r="37" customFormat="false" ht="12.95" hidden="false" customHeight="true" outlineLevel="0" collapsed="false">
      <c r="A37" s="125" t="s">
        <v>316</v>
      </c>
      <c r="B37" s="216" t="n">
        <v>8.95</v>
      </c>
      <c r="C37" s="136" t="n">
        <v>8.66</v>
      </c>
      <c r="D37" s="70" t="s">
        <v>76</v>
      </c>
      <c r="E37" s="136" t="n">
        <v>12.98</v>
      </c>
      <c r="F37" s="136" t="n">
        <v>7.77</v>
      </c>
      <c r="G37" s="136" t="n">
        <v>8.5</v>
      </c>
      <c r="H37" s="70" t="s">
        <v>76</v>
      </c>
      <c r="I37" s="136" t="n">
        <v>10.23</v>
      </c>
      <c r="J37" s="136" t="n">
        <v>7.95</v>
      </c>
    </row>
    <row r="38" customFormat="false" ht="12.95" hidden="false" customHeight="true" outlineLevel="0" collapsed="false">
      <c r="A38" s="125" t="s">
        <v>317</v>
      </c>
      <c r="B38" s="216" t="n">
        <v>8.85</v>
      </c>
      <c r="C38" s="136" t="n">
        <v>8.73</v>
      </c>
      <c r="D38" s="70" t="s">
        <v>76</v>
      </c>
      <c r="E38" s="136" t="n">
        <v>12.95</v>
      </c>
      <c r="F38" s="136" t="n">
        <v>7.75</v>
      </c>
      <c r="G38" s="136" t="n">
        <v>9.05</v>
      </c>
      <c r="H38" s="70" t="s">
        <v>76</v>
      </c>
      <c r="I38" s="136" t="n">
        <v>10.21</v>
      </c>
      <c r="J38" s="136" t="n">
        <v>7.31</v>
      </c>
    </row>
    <row r="39" customFormat="false" ht="12.95" hidden="false" customHeight="true" outlineLevel="0" collapsed="false">
      <c r="A39" s="125" t="s">
        <v>318</v>
      </c>
      <c r="B39" s="216" t="n">
        <v>9.2</v>
      </c>
      <c r="C39" s="136" t="n">
        <v>9.77</v>
      </c>
      <c r="D39" s="70" t="s">
        <v>76</v>
      </c>
      <c r="E39" s="136" t="n">
        <v>13.93</v>
      </c>
      <c r="F39" s="136" t="n">
        <v>7.62</v>
      </c>
      <c r="G39" s="136" t="n">
        <v>9.89</v>
      </c>
      <c r="H39" s="70" t="s">
        <v>76</v>
      </c>
      <c r="I39" s="136" t="n">
        <v>10.26</v>
      </c>
      <c r="J39" s="136" t="n">
        <v>7.32</v>
      </c>
    </row>
    <row r="40" customFormat="false" ht="12.95" hidden="false" customHeight="true" outlineLevel="0" collapsed="false">
      <c r="A40" s="125" t="s">
        <v>319</v>
      </c>
      <c r="B40" s="216" t="n">
        <v>10.22</v>
      </c>
      <c r="C40" s="136" t="n">
        <v>10.38</v>
      </c>
      <c r="D40" s="70" t="s">
        <v>76</v>
      </c>
      <c r="E40" s="136" t="n">
        <v>16.29</v>
      </c>
      <c r="F40" s="136" t="n">
        <v>7.56</v>
      </c>
      <c r="G40" s="136" t="n">
        <v>9.9</v>
      </c>
      <c r="H40" s="70" t="s">
        <v>76</v>
      </c>
      <c r="I40" s="136" t="n">
        <v>10.75</v>
      </c>
      <c r="J40" s="136" t="n">
        <v>7.34</v>
      </c>
    </row>
    <row r="41" customFormat="false" ht="12.95" hidden="false" customHeight="true" outlineLevel="0" collapsed="false">
      <c r="A41" s="125" t="s">
        <v>320</v>
      </c>
      <c r="B41" s="216" t="n">
        <v>10.59</v>
      </c>
      <c r="C41" s="136" t="n">
        <v>11.96</v>
      </c>
      <c r="D41" s="70" t="s">
        <v>76</v>
      </c>
      <c r="E41" s="136" t="n">
        <v>16.78</v>
      </c>
      <c r="F41" s="136" t="n">
        <v>8.03</v>
      </c>
      <c r="G41" s="136" t="n">
        <v>10</v>
      </c>
      <c r="H41" s="70" t="s">
        <v>76</v>
      </c>
      <c r="I41" s="136" t="n">
        <v>10.74</v>
      </c>
      <c r="J41" s="136" t="n">
        <v>7.9</v>
      </c>
    </row>
    <row r="42" customFormat="false" ht="12.95" hidden="false" customHeight="true" outlineLevel="0" collapsed="false">
      <c r="A42" s="125" t="s">
        <v>321</v>
      </c>
      <c r="B42" s="216" t="n">
        <v>10.68</v>
      </c>
      <c r="C42" s="136" t="n">
        <v>11.59</v>
      </c>
      <c r="D42" s="70" t="s">
        <v>76</v>
      </c>
      <c r="E42" s="136" t="n">
        <v>15.37</v>
      </c>
      <c r="F42" s="136" t="n">
        <v>8.11</v>
      </c>
      <c r="G42" s="136" t="n">
        <v>10.44</v>
      </c>
      <c r="H42" s="70" t="s">
        <v>76</v>
      </c>
      <c r="I42" s="136" t="n">
        <v>11.88</v>
      </c>
      <c r="J42" s="136" t="n">
        <v>7.46</v>
      </c>
    </row>
    <row r="43" customFormat="false" ht="12.95" hidden="false" customHeight="true" outlineLevel="0" collapsed="false">
      <c r="A43" s="125" t="s">
        <v>322</v>
      </c>
      <c r="B43" s="216" t="n">
        <v>10.7</v>
      </c>
      <c r="C43" s="136" t="n">
        <v>11.64</v>
      </c>
      <c r="D43" s="70" t="s">
        <v>76</v>
      </c>
      <c r="E43" s="136" t="n">
        <v>15.91</v>
      </c>
      <c r="F43" s="136" t="n">
        <v>7.99</v>
      </c>
      <c r="G43" s="136" t="n">
        <v>10.65</v>
      </c>
      <c r="H43" s="136" t="s">
        <v>76</v>
      </c>
      <c r="I43" s="136" t="n">
        <v>11.34</v>
      </c>
      <c r="J43" s="136" t="n">
        <v>7.23</v>
      </c>
    </row>
    <row r="44" customFormat="false" ht="12.95" hidden="false" customHeight="true" outlineLevel="0" collapsed="false">
      <c r="A44" s="125" t="s">
        <v>323</v>
      </c>
      <c r="B44" s="216" t="n">
        <v>10.88</v>
      </c>
      <c r="C44" s="136" t="n">
        <v>11.58</v>
      </c>
      <c r="D44" s="70" t="s">
        <v>76</v>
      </c>
      <c r="E44" s="136" t="n">
        <v>15.23</v>
      </c>
      <c r="F44" s="136" t="n">
        <v>8.15</v>
      </c>
      <c r="G44" s="136" t="n">
        <v>10.75</v>
      </c>
      <c r="H44" s="70" t="s">
        <v>76</v>
      </c>
      <c r="I44" s="136" t="n">
        <v>11.64</v>
      </c>
      <c r="J44" s="136" t="n">
        <v>6.55</v>
      </c>
    </row>
    <row r="45" customFormat="false" ht="12.95" hidden="false" customHeight="true" outlineLevel="0" collapsed="false">
      <c r="A45" s="125" t="s">
        <v>324</v>
      </c>
      <c r="B45" s="216" t="n">
        <v>10.64</v>
      </c>
      <c r="C45" s="136" t="n">
        <v>11.36</v>
      </c>
      <c r="D45" s="70" t="s">
        <v>76</v>
      </c>
      <c r="E45" s="136" t="n">
        <v>15.91</v>
      </c>
      <c r="F45" s="136" t="n">
        <v>7.82</v>
      </c>
      <c r="G45" s="136" t="n">
        <v>10.68</v>
      </c>
      <c r="H45" s="70" t="s">
        <v>76</v>
      </c>
      <c r="I45" s="136" t="n">
        <v>11.7</v>
      </c>
      <c r="J45" s="136" t="n">
        <v>6.73</v>
      </c>
    </row>
    <row r="46" customFormat="false" ht="12.95" hidden="false" customHeight="true" outlineLevel="0" collapsed="false">
      <c r="A46" s="125" t="s">
        <v>325</v>
      </c>
      <c r="B46" s="216" t="n">
        <v>10.02</v>
      </c>
      <c r="C46" s="136" t="n">
        <v>11.64</v>
      </c>
      <c r="D46" s="70" t="s">
        <v>76</v>
      </c>
      <c r="E46" s="136" t="n">
        <v>14.89</v>
      </c>
      <c r="F46" s="136" t="n">
        <v>7.91</v>
      </c>
      <c r="G46" s="136" t="n">
        <v>10.81</v>
      </c>
      <c r="H46" s="70" t="s">
        <v>76</v>
      </c>
      <c r="I46" s="136" t="n">
        <v>9.06</v>
      </c>
      <c r="J46" s="136" t="n">
        <v>6.39</v>
      </c>
    </row>
    <row r="47" customFormat="false" ht="12.95" hidden="false" customHeight="true" outlineLevel="0" collapsed="false">
      <c r="A47" s="125" t="s">
        <v>326</v>
      </c>
      <c r="B47" s="216" t="n">
        <v>8.97</v>
      </c>
      <c r="C47" s="136" t="n">
        <v>11.15</v>
      </c>
      <c r="D47" s="70" t="s">
        <v>76</v>
      </c>
      <c r="E47" s="136" t="n">
        <v>14.85</v>
      </c>
      <c r="F47" s="136" t="n">
        <v>8.05</v>
      </c>
      <c r="G47" s="136" t="n">
        <v>10.72</v>
      </c>
      <c r="H47" s="70" t="s">
        <v>76</v>
      </c>
      <c r="I47" s="136" t="n">
        <v>9.03</v>
      </c>
      <c r="J47" s="136" t="n">
        <v>5.84</v>
      </c>
    </row>
    <row r="48" customFormat="false" ht="12.95" hidden="false" customHeight="true" outlineLevel="0" collapsed="false">
      <c r="A48" s="125" t="s">
        <v>327</v>
      </c>
      <c r="B48" s="216" t="n">
        <v>9.29</v>
      </c>
      <c r="C48" s="136" t="n">
        <v>10.18</v>
      </c>
      <c r="D48" s="70" t="n">
        <v>5.81</v>
      </c>
      <c r="E48" s="136" t="n">
        <v>14.06</v>
      </c>
      <c r="F48" s="136" t="n">
        <v>7.78</v>
      </c>
      <c r="G48" s="136" t="n">
        <v>10.74</v>
      </c>
      <c r="H48" s="70" t="s">
        <v>76</v>
      </c>
      <c r="I48" s="136" t="n">
        <v>8.36</v>
      </c>
      <c r="J48" s="136" t="n">
        <v>5.39</v>
      </c>
    </row>
    <row r="49" customFormat="false" ht="12.95" hidden="false" customHeight="true" outlineLevel="0" collapsed="false">
      <c r="A49" s="125" t="s">
        <v>328</v>
      </c>
      <c r="B49" s="216" t="n">
        <v>8.62</v>
      </c>
      <c r="C49" s="136" t="n">
        <v>10.19</v>
      </c>
      <c r="D49" s="70" t="n">
        <v>4.66</v>
      </c>
      <c r="E49" s="136" t="n">
        <v>14.35</v>
      </c>
      <c r="F49" s="136" t="n">
        <v>7.68</v>
      </c>
      <c r="G49" s="136" t="n">
        <v>10.72</v>
      </c>
      <c r="H49" s="70" t="s">
        <v>76</v>
      </c>
      <c r="I49" s="136" t="n">
        <v>7.91</v>
      </c>
      <c r="J49" s="136" t="n">
        <v>5.44</v>
      </c>
    </row>
    <row r="50" customFormat="false" ht="12.75" hidden="false" customHeight="true" outlineLevel="0" collapsed="false">
      <c r="A50" s="125" t="s">
        <v>329</v>
      </c>
      <c r="B50" s="216" t="n">
        <v>9.02</v>
      </c>
      <c r="C50" s="136" t="n">
        <v>10.32</v>
      </c>
      <c r="D50" s="70" t="n">
        <v>5.73</v>
      </c>
      <c r="E50" s="136" t="n">
        <v>13.44</v>
      </c>
      <c r="F50" s="136" t="n">
        <v>7.61</v>
      </c>
      <c r="G50" s="136" t="n">
        <v>10.33</v>
      </c>
      <c r="H50" s="70" t="s">
        <v>76</v>
      </c>
      <c r="I50" s="136" t="n">
        <v>7.49</v>
      </c>
      <c r="J50" s="136" t="n">
        <v>6.51</v>
      </c>
    </row>
    <row r="51" customFormat="false" ht="12.75" hidden="false" customHeight="true" outlineLevel="0" collapsed="false">
      <c r="A51" s="125" t="s">
        <v>330</v>
      </c>
      <c r="B51" s="216" t="n">
        <v>9.99</v>
      </c>
      <c r="C51" s="136" t="n">
        <v>10.06</v>
      </c>
      <c r="D51" s="70" t="s">
        <v>76</v>
      </c>
      <c r="E51" s="136" t="n">
        <v>13.24</v>
      </c>
      <c r="F51" s="136" t="n">
        <v>8.07</v>
      </c>
      <c r="G51" s="136" t="n">
        <v>10.27</v>
      </c>
      <c r="H51" s="70" t="s">
        <v>76</v>
      </c>
      <c r="I51" s="136" t="n">
        <v>7.44</v>
      </c>
      <c r="J51" s="136" t="n">
        <v>6.62</v>
      </c>
    </row>
    <row r="52" customFormat="false" ht="12.75" hidden="false" customHeight="true" outlineLevel="0" collapsed="false">
      <c r="A52" s="125" t="s">
        <v>331</v>
      </c>
      <c r="B52" s="71" t="n">
        <v>8.77</v>
      </c>
      <c r="C52" s="216" t="n">
        <v>10.81</v>
      </c>
      <c r="D52" s="136" t="n">
        <v>6.72</v>
      </c>
      <c r="E52" s="70" t="n">
        <v>11.9</v>
      </c>
      <c r="F52" s="136" t="n">
        <v>8.69</v>
      </c>
      <c r="G52" s="136" t="n">
        <v>8.64</v>
      </c>
      <c r="H52" s="136" t="s">
        <v>76</v>
      </c>
      <c r="I52" s="136" t="n">
        <v>7.58</v>
      </c>
      <c r="J52" s="136" t="n">
        <v>6.74</v>
      </c>
    </row>
    <row r="53" customFormat="false" ht="12.75" hidden="false" customHeight="true" outlineLevel="0" collapsed="false">
      <c r="A53" s="125" t="s">
        <v>332</v>
      </c>
      <c r="B53" s="70" t="n">
        <v>8.97</v>
      </c>
      <c r="C53" s="216" t="n">
        <v>11.08</v>
      </c>
      <c r="D53" s="136" t="s">
        <v>76</v>
      </c>
      <c r="E53" s="70" t="n">
        <v>12.16</v>
      </c>
      <c r="F53" s="136" t="n">
        <v>8.96</v>
      </c>
      <c r="G53" s="136" t="n">
        <v>9.04</v>
      </c>
      <c r="H53" s="136" t="s">
        <v>76</v>
      </c>
      <c r="I53" s="136" t="n">
        <v>8.08</v>
      </c>
      <c r="J53" s="136" t="n">
        <v>6.86</v>
      </c>
    </row>
    <row r="54" customFormat="false" ht="12.95" hidden="false" customHeight="true" outlineLevel="0" collapsed="false"/>
    <row r="55" customFormat="false" ht="22.5" hidden="false" customHeight="true" outlineLevel="0" collapsed="false">
      <c r="A55" s="118" t="s">
        <v>301</v>
      </c>
      <c r="B55" s="119" t="s">
        <v>454</v>
      </c>
      <c r="C55" s="221" t="s">
        <v>340</v>
      </c>
      <c r="D55" s="218" t="s">
        <v>341</v>
      </c>
      <c r="E55" s="221" t="s">
        <v>455</v>
      </c>
      <c r="F55" s="218" t="s">
        <v>342</v>
      </c>
      <c r="G55" s="218" t="s">
        <v>456</v>
      </c>
      <c r="H55" s="218" t="s">
        <v>343</v>
      </c>
      <c r="I55" s="218" t="s">
        <v>344</v>
      </c>
      <c r="J55" s="218" t="s">
        <v>345</v>
      </c>
    </row>
    <row r="56" customFormat="false" ht="4.5" hidden="false" customHeight="true" outlineLevel="0" collapsed="false">
      <c r="A56" s="123"/>
      <c r="B56" s="219"/>
      <c r="F56" s="219"/>
      <c r="G56" s="219"/>
      <c r="H56" s="219"/>
      <c r="I56" s="219"/>
      <c r="J56" s="219"/>
    </row>
    <row r="57" customFormat="false" ht="12.95" hidden="false" customHeight="true" outlineLevel="0" collapsed="false">
      <c r="A57" s="125" t="s">
        <v>311</v>
      </c>
      <c r="B57" s="216" t="n">
        <v>9.18</v>
      </c>
      <c r="C57" s="216" t="s">
        <v>76</v>
      </c>
      <c r="D57" s="216" t="s">
        <v>76</v>
      </c>
      <c r="E57" s="216" t="s">
        <v>76</v>
      </c>
      <c r="F57" s="216" t="n">
        <v>9.03</v>
      </c>
      <c r="G57" s="216" t="n">
        <v>6.57</v>
      </c>
      <c r="H57" s="216" t="n">
        <v>9.26</v>
      </c>
      <c r="I57" s="216" t="n">
        <v>8.34</v>
      </c>
      <c r="J57" s="216" t="n">
        <v>8.07</v>
      </c>
    </row>
    <row r="58" customFormat="false" ht="12.95" hidden="false" customHeight="true" outlineLevel="0" collapsed="false">
      <c r="A58" s="125" t="s">
        <v>312</v>
      </c>
      <c r="B58" s="216" t="n">
        <v>13.23</v>
      </c>
      <c r="C58" s="216" t="s">
        <v>76</v>
      </c>
      <c r="D58" s="216" t="s">
        <v>76</v>
      </c>
      <c r="E58" s="216" t="s">
        <v>76</v>
      </c>
      <c r="F58" s="216" t="n">
        <v>9.15</v>
      </c>
      <c r="G58" s="216" t="n">
        <v>6.78</v>
      </c>
      <c r="H58" s="216" t="n">
        <v>9.65</v>
      </c>
      <c r="I58" s="216" t="n">
        <v>7.94</v>
      </c>
      <c r="J58" s="216" t="n">
        <v>8.17</v>
      </c>
    </row>
    <row r="59" customFormat="false" ht="12.95" hidden="false" customHeight="true" outlineLevel="0" collapsed="false">
      <c r="A59" s="125" t="s">
        <v>313</v>
      </c>
      <c r="B59" s="216" t="n">
        <v>12.3</v>
      </c>
      <c r="C59" s="216" t="s">
        <v>76</v>
      </c>
      <c r="D59" s="216" t="s">
        <v>76</v>
      </c>
      <c r="E59" s="216" t="s">
        <v>76</v>
      </c>
      <c r="F59" s="216" t="n">
        <v>9.88</v>
      </c>
      <c r="G59" s="216" t="n">
        <v>6.87</v>
      </c>
      <c r="H59" s="216" t="n">
        <v>10.86</v>
      </c>
      <c r="I59" s="216" t="n">
        <v>8.05</v>
      </c>
      <c r="J59" s="216" t="n">
        <v>8.44</v>
      </c>
    </row>
    <row r="60" customFormat="false" ht="12.95" hidden="false" customHeight="true" outlineLevel="0" collapsed="false">
      <c r="A60" s="125" t="s">
        <v>314</v>
      </c>
      <c r="B60" s="216" t="n">
        <v>8.6</v>
      </c>
      <c r="C60" s="216" t="s">
        <v>76</v>
      </c>
      <c r="D60" s="216" t="s">
        <v>76</v>
      </c>
      <c r="E60" s="216" t="s">
        <v>76</v>
      </c>
      <c r="F60" s="216" t="n">
        <v>9.73</v>
      </c>
      <c r="G60" s="216" t="n">
        <v>6.72</v>
      </c>
      <c r="H60" s="216" t="n">
        <v>10.81</v>
      </c>
      <c r="I60" s="216" t="n">
        <v>8.42</v>
      </c>
      <c r="J60" s="216" t="n">
        <v>8.27</v>
      </c>
    </row>
    <row r="61" customFormat="false" ht="12.95" hidden="false" customHeight="true" outlineLevel="0" collapsed="false">
      <c r="A61" s="125" t="s">
        <v>315</v>
      </c>
      <c r="B61" s="216" t="n">
        <v>14.9</v>
      </c>
      <c r="C61" s="216" t="s">
        <v>76</v>
      </c>
      <c r="D61" s="216" t="s">
        <v>76</v>
      </c>
      <c r="E61" s="216" t="s">
        <v>76</v>
      </c>
      <c r="F61" s="216" t="n">
        <v>8.9</v>
      </c>
      <c r="G61" s="216" t="n">
        <v>8.87</v>
      </c>
      <c r="H61" s="216" t="n">
        <v>10.32</v>
      </c>
      <c r="I61" s="216" t="n">
        <v>8.53</v>
      </c>
      <c r="J61" s="216" t="n">
        <v>8.01</v>
      </c>
    </row>
    <row r="62" customFormat="false" ht="12.95" hidden="false" customHeight="true" outlineLevel="0" collapsed="false">
      <c r="A62" s="125" t="s">
        <v>316</v>
      </c>
      <c r="B62" s="216" t="n">
        <v>16</v>
      </c>
      <c r="C62" s="216" t="s">
        <v>76</v>
      </c>
      <c r="D62" s="216" t="s">
        <v>76</v>
      </c>
      <c r="E62" s="216" t="s">
        <v>76</v>
      </c>
      <c r="F62" s="216" t="n">
        <v>8.91</v>
      </c>
      <c r="G62" s="216" t="n">
        <v>7.9</v>
      </c>
      <c r="H62" s="216" t="n">
        <v>10.32</v>
      </c>
      <c r="I62" s="216" t="n">
        <v>8.59</v>
      </c>
      <c r="J62" s="216" t="n">
        <v>8.05</v>
      </c>
    </row>
    <row r="63" customFormat="false" ht="12.95" hidden="false" customHeight="true" outlineLevel="0" collapsed="false">
      <c r="A63" s="125" t="s">
        <v>317</v>
      </c>
      <c r="B63" s="216" t="n">
        <v>15.8</v>
      </c>
      <c r="C63" s="216" t="s">
        <v>76</v>
      </c>
      <c r="D63" s="216" t="s">
        <v>76</v>
      </c>
      <c r="E63" s="216" t="n">
        <v>4.94</v>
      </c>
      <c r="F63" s="216" t="n">
        <v>8.68</v>
      </c>
      <c r="G63" s="216" t="n">
        <v>9.6</v>
      </c>
      <c r="H63" s="216" t="n">
        <v>10.12</v>
      </c>
      <c r="I63" s="216" t="n">
        <v>8.62</v>
      </c>
      <c r="J63" s="216" t="n">
        <v>9.03</v>
      </c>
    </row>
    <row r="64" customFormat="false" ht="12.95" hidden="false" customHeight="true" outlineLevel="0" collapsed="false">
      <c r="A64" s="125" t="s">
        <v>318</v>
      </c>
      <c r="B64" s="216" t="n">
        <v>15.7</v>
      </c>
      <c r="C64" s="216" t="s">
        <v>76</v>
      </c>
      <c r="D64" s="216" t="s">
        <v>76</v>
      </c>
      <c r="E64" s="216" t="n">
        <v>4.92</v>
      </c>
      <c r="F64" s="216" t="n">
        <v>8.72</v>
      </c>
      <c r="G64" s="216" t="n">
        <v>7.62</v>
      </c>
      <c r="H64" s="216" t="n">
        <v>10.14</v>
      </c>
      <c r="I64" s="216" t="n">
        <v>7.89</v>
      </c>
      <c r="J64" s="216" t="n">
        <v>9.27</v>
      </c>
    </row>
    <row r="65" customFormat="false" ht="12.95" hidden="false" customHeight="true" outlineLevel="0" collapsed="false">
      <c r="A65" s="125" t="s">
        <v>319</v>
      </c>
      <c r="B65" s="216" t="n">
        <v>15.9</v>
      </c>
      <c r="C65" s="216" t="s">
        <v>76</v>
      </c>
      <c r="D65" s="216" t="s">
        <v>76</v>
      </c>
      <c r="E65" s="216" t="n">
        <v>5.39</v>
      </c>
      <c r="F65" s="216" t="n">
        <v>8.49</v>
      </c>
      <c r="G65" s="216" t="n">
        <v>7.43</v>
      </c>
      <c r="H65" s="216" t="n">
        <v>9.83</v>
      </c>
      <c r="I65" s="216" t="n">
        <v>8.14</v>
      </c>
      <c r="J65" s="216" t="n">
        <v>10.55</v>
      </c>
    </row>
    <row r="66" customFormat="false" ht="12.95" hidden="false" customHeight="true" outlineLevel="0" collapsed="false">
      <c r="A66" s="125" t="s">
        <v>320</v>
      </c>
      <c r="B66" s="216" t="n">
        <v>15.8</v>
      </c>
      <c r="C66" s="216" t="s">
        <v>76</v>
      </c>
      <c r="D66" s="216" t="s">
        <v>76</v>
      </c>
      <c r="E66" s="216" t="n">
        <v>5.9</v>
      </c>
      <c r="F66" s="216" t="n">
        <v>8.67</v>
      </c>
      <c r="G66" s="216" t="n">
        <v>6.96</v>
      </c>
      <c r="H66" s="216" t="n">
        <v>9.85</v>
      </c>
      <c r="I66" s="216" t="n">
        <v>8.45</v>
      </c>
      <c r="J66" s="216" t="n">
        <v>10.4</v>
      </c>
    </row>
    <row r="67" customFormat="false" ht="12.95" hidden="false" customHeight="true" outlineLevel="0" collapsed="false">
      <c r="A67" s="125" t="s">
        <v>321</v>
      </c>
      <c r="B67" s="216" t="n">
        <v>15.9</v>
      </c>
      <c r="C67" s="216" t="n">
        <v>7.64</v>
      </c>
      <c r="D67" s="216" t="s">
        <v>76</v>
      </c>
      <c r="E67" s="216" t="n">
        <v>6.25</v>
      </c>
      <c r="F67" s="216" t="n">
        <v>8.83</v>
      </c>
      <c r="G67" s="216" t="n">
        <v>7.89</v>
      </c>
      <c r="H67" s="216" t="n">
        <v>9.84</v>
      </c>
      <c r="I67" s="216" t="n">
        <v>7.96</v>
      </c>
      <c r="J67" s="216" t="n">
        <v>10.41</v>
      </c>
    </row>
    <row r="68" customFormat="false" ht="12.95" hidden="false" customHeight="true" outlineLevel="0" collapsed="false">
      <c r="A68" s="125" t="s">
        <v>322</v>
      </c>
      <c r="B68" s="216" t="n">
        <v>15.5</v>
      </c>
      <c r="C68" s="216" t="n">
        <v>6.98</v>
      </c>
      <c r="D68" s="216" t="s">
        <v>76</v>
      </c>
      <c r="E68" s="216" t="n">
        <v>6.18</v>
      </c>
      <c r="F68" s="216" t="n">
        <v>8.65</v>
      </c>
      <c r="G68" s="216" t="n">
        <v>7.13</v>
      </c>
      <c r="H68" s="216" t="n">
        <v>9.8</v>
      </c>
      <c r="I68" s="216" t="n">
        <v>7.53</v>
      </c>
      <c r="J68" s="216" t="n">
        <v>10.25</v>
      </c>
    </row>
    <row r="69" customFormat="false" ht="12.95" hidden="false" customHeight="true" outlineLevel="0" collapsed="false">
      <c r="A69" s="125" t="s">
        <v>323</v>
      </c>
      <c r="B69" s="216" t="n">
        <v>15.7</v>
      </c>
      <c r="C69" s="216" t="n">
        <v>6.43</v>
      </c>
      <c r="D69" s="216" t="s">
        <v>76</v>
      </c>
      <c r="E69" s="216" t="n">
        <v>6.35</v>
      </c>
      <c r="F69" s="216" t="n">
        <v>8.44</v>
      </c>
      <c r="G69" s="216" t="n">
        <v>6.45</v>
      </c>
      <c r="H69" s="216" t="n">
        <v>9.6</v>
      </c>
      <c r="I69" s="216" t="n">
        <v>7.04</v>
      </c>
      <c r="J69" s="216" t="n">
        <v>10.1</v>
      </c>
    </row>
    <row r="70" customFormat="false" ht="12.95" hidden="false" customHeight="true" outlineLevel="0" collapsed="false">
      <c r="A70" s="125" t="s">
        <v>324</v>
      </c>
      <c r="B70" s="216" t="n">
        <v>15.8</v>
      </c>
      <c r="C70" s="216" t="n">
        <v>6.33</v>
      </c>
      <c r="D70" s="216" t="s">
        <v>76</v>
      </c>
      <c r="E70" s="216" t="n">
        <v>6.17</v>
      </c>
      <c r="F70" s="216" t="n">
        <v>8.22</v>
      </c>
      <c r="G70" s="216" t="n">
        <v>6.54</v>
      </c>
      <c r="H70" s="216" t="n">
        <v>9.37</v>
      </c>
      <c r="I70" s="216" t="n">
        <v>7.13</v>
      </c>
      <c r="J70" s="216" t="n">
        <v>10.09</v>
      </c>
    </row>
    <row r="71" customFormat="false" ht="12.95" hidden="false" customHeight="true" outlineLevel="0" collapsed="false">
      <c r="A71" s="125" t="s">
        <v>325</v>
      </c>
      <c r="B71" s="216" t="n">
        <v>14.12</v>
      </c>
      <c r="C71" s="216" t="n">
        <v>6.74</v>
      </c>
      <c r="D71" s="216" t="n">
        <v>6.96</v>
      </c>
      <c r="E71" s="216" t="n">
        <v>6.15</v>
      </c>
      <c r="F71" s="216" t="n">
        <v>8.17</v>
      </c>
      <c r="G71" s="216" t="n">
        <v>6.19</v>
      </c>
      <c r="H71" s="216" t="n">
        <v>8.97</v>
      </c>
      <c r="I71" s="216" t="n">
        <v>7.68</v>
      </c>
      <c r="J71" s="216" t="n">
        <v>10.32</v>
      </c>
    </row>
    <row r="72" customFormat="false" ht="12.95" hidden="false" customHeight="true" outlineLevel="0" collapsed="false">
      <c r="A72" s="125" t="s">
        <v>326</v>
      </c>
      <c r="B72" s="216" t="n">
        <v>12.39</v>
      </c>
      <c r="C72" s="216" t="n">
        <v>6.54</v>
      </c>
      <c r="D72" s="216" t="n">
        <v>7.46</v>
      </c>
      <c r="E72" s="216" t="n">
        <v>6.18</v>
      </c>
      <c r="F72" s="216" t="n">
        <v>7.97</v>
      </c>
      <c r="G72" s="216" t="n">
        <v>5.43</v>
      </c>
      <c r="H72" s="216" t="n">
        <v>9.09</v>
      </c>
      <c r="I72" s="216" t="n">
        <v>7.52</v>
      </c>
      <c r="J72" s="216" t="n">
        <v>10.39</v>
      </c>
    </row>
    <row r="73" customFormat="false" ht="12.95" hidden="false" customHeight="true" outlineLevel="0" collapsed="false">
      <c r="A73" s="125" t="s">
        <v>327</v>
      </c>
      <c r="B73" s="216" t="n">
        <v>12.21</v>
      </c>
      <c r="C73" s="216" t="n">
        <v>6.4</v>
      </c>
      <c r="D73" s="216" t="n">
        <v>7.69</v>
      </c>
      <c r="E73" s="216" t="n">
        <v>6.39</v>
      </c>
      <c r="F73" s="216" t="n">
        <v>7.74</v>
      </c>
      <c r="G73" s="216" t="n">
        <v>6.14</v>
      </c>
      <c r="H73" s="216" t="n">
        <v>8.57</v>
      </c>
      <c r="I73" s="216" t="n">
        <v>7.17</v>
      </c>
      <c r="J73" s="216" t="n">
        <v>10.2</v>
      </c>
    </row>
    <row r="74" customFormat="false" ht="12.95" hidden="false" customHeight="true" outlineLevel="0" collapsed="false">
      <c r="A74" s="125" t="s">
        <v>328</v>
      </c>
      <c r="B74" s="216" t="n">
        <v>12.33</v>
      </c>
      <c r="C74" s="216" t="n">
        <v>5.96</v>
      </c>
      <c r="D74" s="216" t="n">
        <v>7.11</v>
      </c>
      <c r="E74" s="216" t="n">
        <v>6.46</v>
      </c>
      <c r="F74" s="216" t="n">
        <v>7.66</v>
      </c>
      <c r="G74" s="216" t="n">
        <v>6.82</v>
      </c>
      <c r="H74" s="216" t="n">
        <v>7.95</v>
      </c>
      <c r="I74" s="216" t="n">
        <v>7.1</v>
      </c>
      <c r="J74" s="216" t="n">
        <v>10.27</v>
      </c>
    </row>
    <row r="75" customFormat="false" ht="12.95" hidden="false" customHeight="true" outlineLevel="0" collapsed="false">
      <c r="A75" s="125" t="s">
        <v>329</v>
      </c>
      <c r="B75" s="216" t="n">
        <v>12.03</v>
      </c>
      <c r="C75" s="216" t="n">
        <v>5.2</v>
      </c>
      <c r="D75" s="216" t="n">
        <v>7.55</v>
      </c>
      <c r="E75" s="216" t="n">
        <v>6.49</v>
      </c>
      <c r="F75" s="216" t="n">
        <v>7.74</v>
      </c>
      <c r="G75" s="216" t="n">
        <v>5.91</v>
      </c>
      <c r="H75" s="216" t="n">
        <v>8.14</v>
      </c>
      <c r="I75" s="216" t="n">
        <v>7.62</v>
      </c>
      <c r="J75" s="216" t="n">
        <v>10.31</v>
      </c>
    </row>
    <row r="76" customFormat="false" ht="12.95" hidden="false" customHeight="true" outlineLevel="0" collapsed="false">
      <c r="A76" s="125" t="s">
        <v>330</v>
      </c>
      <c r="B76" s="216" t="n">
        <v>11.99</v>
      </c>
      <c r="C76" s="216" t="n">
        <v>5.53</v>
      </c>
      <c r="D76" s="216" t="n">
        <v>7.94</v>
      </c>
      <c r="E76" s="216" t="n">
        <v>6.29</v>
      </c>
      <c r="F76" s="216" t="n">
        <v>7.58</v>
      </c>
      <c r="G76" s="216" t="n">
        <v>5.84</v>
      </c>
      <c r="H76" s="216" t="n">
        <v>8.43</v>
      </c>
      <c r="I76" s="216" t="n">
        <v>7.56</v>
      </c>
      <c r="J76" s="216" t="n">
        <v>10.43</v>
      </c>
    </row>
    <row r="77" customFormat="false" ht="12.95" hidden="false" customHeight="true" outlineLevel="0" collapsed="false">
      <c r="A77" s="125" t="s">
        <v>331</v>
      </c>
      <c r="B77" s="216" t="n">
        <v>11.98</v>
      </c>
      <c r="C77" s="216" t="n">
        <v>6.09</v>
      </c>
      <c r="D77" s="216" t="n">
        <v>8.26</v>
      </c>
      <c r="E77" s="216" t="n">
        <v>6.54</v>
      </c>
      <c r="F77" s="216" t="n">
        <v>7.79</v>
      </c>
      <c r="G77" s="216" t="n">
        <v>6.61</v>
      </c>
      <c r="H77" s="216" t="n">
        <v>8.46</v>
      </c>
      <c r="I77" s="216" t="n">
        <v>7.77</v>
      </c>
      <c r="J77" s="216" t="n">
        <v>10.48</v>
      </c>
    </row>
    <row r="78" customFormat="false" ht="12.95" hidden="false" customHeight="true" outlineLevel="0" collapsed="false">
      <c r="A78" s="125" t="s">
        <v>332</v>
      </c>
      <c r="B78" s="216" t="n">
        <v>11.95</v>
      </c>
      <c r="C78" s="216" t="n">
        <v>6.44</v>
      </c>
      <c r="D78" s="216" t="n">
        <v>7.34</v>
      </c>
      <c r="E78" s="216" t="s">
        <v>76</v>
      </c>
      <c r="F78" s="216" t="n">
        <v>7.97</v>
      </c>
      <c r="G78" s="216" t="n">
        <v>7.54</v>
      </c>
      <c r="H78" s="216" t="n">
        <v>8.76</v>
      </c>
      <c r="I78" s="216" t="n">
        <v>7.81</v>
      </c>
      <c r="J78" s="216" t="n">
        <v>10.9</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6</v>
      </c>
      <c r="C80" s="218" t="s">
        <v>347</v>
      </c>
      <c r="D80" s="221" t="s">
        <v>348</v>
      </c>
      <c r="E80" s="218" t="s">
        <v>349</v>
      </c>
      <c r="F80" s="221" t="s">
        <v>350</v>
      </c>
      <c r="G80" s="218" t="s">
        <v>351</v>
      </c>
      <c r="H80" s="215" t="s">
        <v>352</v>
      </c>
      <c r="I80" s="218" t="s">
        <v>353</v>
      </c>
      <c r="J80" s="218" t="s">
        <v>354</v>
      </c>
    </row>
    <row r="81" customFormat="false" ht="4.5" hidden="false" customHeight="true" outlineLevel="0" collapsed="false">
      <c r="A81" s="123"/>
      <c r="B81" s="219"/>
      <c r="D81" s="219"/>
      <c r="E81" s="219"/>
      <c r="F81" s="219"/>
      <c r="G81" s="219"/>
      <c r="H81" s="219"/>
      <c r="I81" s="219"/>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8" t="s">
        <v>355</v>
      </c>
      <c r="C105" s="215" t="s">
        <v>356</v>
      </c>
      <c r="D105" s="218" t="s">
        <v>457</v>
      </c>
      <c r="E105" s="218" t="s">
        <v>458</v>
      </c>
      <c r="F105" s="224"/>
      <c r="G105" s="224"/>
      <c r="H105" s="224"/>
      <c r="I105" s="225"/>
      <c r="J105" s="224"/>
    </row>
    <row r="106" customFormat="false" ht="5.25" hidden="false" customHeight="true" outlineLevel="0" collapsed="false">
      <c r="A106" s="123"/>
      <c r="B106" s="219"/>
      <c r="C106" s="219"/>
      <c r="D106" s="220"/>
      <c r="E106" s="220"/>
      <c r="F106" s="219"/>
      <c r="H106" s="219"/>
      <c r="I106" s="219"/>
      <c r="J106" s="220"/>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70" t="n">
        <v>17.2</v>
      </c>
      <c r="E128" s="71" t="n">
        <v>6.47</v>
      </c>
      <c r="F128" s="136"/>
      <c r="G128" s="70"/>
      <c r="H128" s="70"/>
      <c r="I128" s="136"/>
    </row>
    <row r="130" customFormat="false" ht="12" hidden="false" customHeight="false" outlineLevel="0" collapsed="false">
      <c r="A130" s="222" t="s">
        <v>35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462</v>
      </c>
      <c r="C7" s="176"/>
      <c r="D7" s="176"/>
      <c r="E7" s="176"/>
      <c r="F7" s="176"/>
      <c r="G7" s="176"/>
      <c r="H7" s="176"/>
      <c r="I7" s="176"/>
      <c r="J7" s="176"/>
      <c r="K7" s="176"/>
      <c r="L7" s="176"/>
      <c r="M7" s="176"/>
      <c r="N7" s="176"/>
    </row>
    <row r="8" customFormat="false" ht="12.95" hidden="false" customHeight="true" outlineLevel="0" collapsed="false">
      <c r="A8" s="180"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0"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0"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0"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0"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0"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0"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0"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0"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0"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0"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0"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0"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0"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c r="G22" s="87"/>
      <c r="H22" s="87"/>
      <c r="I22" s="87"/>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463</v>
      </c>
      <c r="C28" s="108"/>
      <c r="D28" s="108"/>
      <c r="E28" s="108"/>
      <c r="F28" s="108"/>
      <c r="G28" s="108"/>
      <c r="H28" s="108"/>
      <c r="I28" s="108"/>
      <c r="J28" s="108"/>
      <c r="K28" s="108"/>
      <c r="L28" s="108"/>
      <c r="M28" s="108"/>
      <c r="N28" s="176"/>
    </row>
    <row r="29" s="146" customFormat="true" ht="12.95" hidden="false" customHeight="true" outlineLevel="0" collapsed="false">
      <c r="A29" s="180"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0"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0"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0"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0"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0"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0"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0"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0"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0"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0"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0"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0"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0"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c r="G43" s="87"/>
      <c r="H43" s="87"/>
      <c r="I43" s="87"/>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464</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0" t="s">
        <v>465</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0"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0"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0"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0"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0"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0"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0"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0"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466</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467</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468</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469</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470</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471</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472</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473</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474</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475</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476</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6" t="n">
        <v>55.3</v>
      </c>
      <c r="C30" s="226" t="n">
        <v>55.1</v>
      </c>
      <c r="D30" s="226" t="n">
        <v>54.8</v>
      </c>
      <c r="E30" s="226" t="n">
        <v>56.7</v>
      </c>
      <c r="F30" s="226" t="n">
        <v>56.8</v>
      </c>
      <c r="G30" s="226" t="n">
        <v>56.8</v>
      </c>
      <c r="H30" s="226" t="n">
        <v>57.5</v>
      </c>
      <c r="I30" s="226" t="n">
        <v>57.8</v>
      </c>
      <c r="J30" s="226" t="n">
        <v>57.9</v>
      </c>
      <c r="K30" s="226" t="n">
        <v>58.4</v>
      </c>
      <c r="L30" s="226" t="n">
        <v>58.4</v>
      </c>
      <c r="M30" s="226" t="n">
        <v>57.9</v>
      </c>
      <c r="N30" s="226" t="n">
        <v>57</v>
      </c>
    </row>
    <row r="31" customFormat="false" ht="12" hidden="false" customHeight="true" outlineLevel="0" collapsed="false">
      <c r="A31" s="86" t="s">
        <v>264</v>
      </c>
      <c r="B31" s="226" t="n">
        <v>57.6</v>
      </c>
      <c r="C31" s="226" t="n">
        <v>59.7</v>
      </c>
      <c r="D31" s="226" t="n">
        <v>59</v>
      </c>
      <c r="E31" s="226" t="n">
        <v>62.2</v>
      </c>
      <c r="F31" s="226" t="n">
        <v>66.2</v>
      </c>
      <c r="G31" s="226" t="n">
        <v>67.8</v>
      </c>
      <c r="H31" s="226" t="n">
        <v>70.1</v>
      </c>
      <c r="I31" s="226" t="n">
        <v>73.1</v>
      </c>
      <c r="J31" s="226" t="n">
        <v>76.6</v>
      </c>
      <c r="K31" s="226" t="n">
        <v>78</v>
      </c>
      <c r="L31" s="226" t="n">
        <v>86.9</v>
      </c>
      <c r="M31" s="226" t="n">
        <v>90.9</v>
      </c>
      <c r="N31" s="226" t="n">
        <v>70.7</v>
      </c>
    </row>
    <row r="32" customFormat="false" ht="12" hidden="false" customHeight="true" outlineLevel="0" collapsed="false">
      <c r="A32" s="86" t="s">
        <v>265</v>
      </c>
      <c r="B32" s="226" t="n">
        <v>92.7</v>
      </c>
      <c r="C32" s="226" t="n">
        <v>101.7</v>
      </c>
      <c r="D32" s="226" t="n">
        <v>100.3</v>
      </c>
      <c r="E32" s="226" t="n">
        <v>100.8</v>
      </c>
      <c r="F32" s="226" t="n">
        <v>89.7</v>
      </c>
      <c r="G32" s="226" t="n">
        <v>89.5</v>
      </c>
      <c r="H32" s="226" t="n">
        <v>86.9</v>
      </c>
      <c r="I32" s="226" t="n">
        <v>85.8</v>
      </c>
      <c r="J32" s="226" t="n">
        <v>85.8</v>
      </c>
      <c r="K32" s="226" t="n">
        <v>84.7</v>
      </c>
      <c r="L32" s="226" t="n">
        <v>84.3</v>
      </c>
      <c r="M32" s="226" t="n">
        <v>83.8</v>
      </c>
      <c r="N32" s="226" t="n">
        <v>90.5</v>
      </c>
    </row>
    <row r="33" customFormat="false" ht="12" hidden="false" customHeight="true" outlineLevel="0" collapsed="false">
      <c r="A33" s="86" t="s">
        <v>266</v>
      </c>
      <c r="B33" s="226" t="n">
        <v>83.8</v>
      </c>
      <c r="C33" s="226" t="n">
        <v>91.8</v>
      </c>
      <c r="D33" s="226" t="n">
        <v>90.2</v>
      </c>
      <c r="E33" s="226" t="n">
        <v>89.2</v>
      </c>
      <c r="F33" s="226" t="n">
        <v>82.7</v>
      </c>
      <c r="G33" s="226" t="n">
        <v>83.1</v>
      </c>
      <c r="H33" s="226" t="n">
        <v>85.5</v>
      </c>
      <c r="I33" s="226" t="n">
        <v>86.6</v>
      </c>
      <c r="J33" s="226" t="n">
        <v>86.3</v>
      </c>
      <c r="K33" s="226" t="n">
        <v>86.5</v>
      </c>
      <c r="L33" s="226" t="n">
        <v>87.9</v>
      </c>
      <c r="M33" s="226" t="n">
        <v>87.7</v>
      </c>
      <c r="N33" s="226" t="n">
        <v>86.8</v>
      </c>
    </row>
    <row r="34" customFormat="false" ht="12" hidden="false" customHeight="true" outlineLevel="0" collapsed="false">
      <c r="A34" s="86" t="s">
        <v>267</v>
      </c>
      <c r="B34" s="226" t="n">
        <v>85.8</v>
      </c>
      <c r="C34" s="226" t="n">
        <v>83.5</v>
      </c>
      <c r="D34" s="226" t="n">
        <v>83.5</v>
      </c>
      <c r="E34" s="226" t="n">
        <v>83</v>
      </c>
      <c r="F34" s="226" t="n">
        <v>83.9</v>
      </c>
      <c r="G34" s="226" t="n">
        <v>82.2</v>
      </c>
      <c r="H34" s="226" t="n">
        <v>83.2</v>
      </c>
      <c r="I34" s="226" t="n">
        <v>82.7</v>
      </c>
      <c r="J34" s="226" t="n">
        <v>80.8</v>
      </c>
      <c r="K34" s="226" t="n">
        <v>85.3</v>
      </c>
      <c r="L34" s="226" t="n">
        <v>84.8</v>
      </c>
      <c r="M34" s="226" t="n">
        <v>84.3</v>
      </c>
      <c r="N34" s="226"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6" t="n">
        <v>90.9</v>
      </c>
      <c r="C43" s="226" t="n">
        <v>91.5</v>
      </c>
      <c r="D43" s="226" t="n">
        <v>92</v>
      </c>
      <c r="E43" s="87" t="n">
        <v>92.7</v>
      </c>
      <c r="F43" s="226" t="n">
        <v>92.5</v>
      </c>
      <c r="G43" s="226" t="n">
        <v>92.8</v>
      </c>
      <c r="H43" s="226" t="n">
        <v>93.8</v>
      </c>
      <c r="I43" s="87" t="n">
        <v>94.9</v>
      </c>
      <c r="J43" s="227" t="n">
        <v>95.1</v>
      </c>
      <c r="K43" s="113" t="n">
        <v>94.9</v>
      </c>
      <c r="L43" s="87" t="n">
        <v>95</v>
      </c>
      <c r="M43" s="87" t="n">
        <v>94.7</v>
      </c>
      <c r="N43" s="87" t="n">
        <v>93.4</v>
      </c>
    </row>
    <row r="44" s="1" customFormat="true" ht="12.95" hidden="false" customHeight="true" outlineLevel="0" collapsed="false">
      <c r="A44" s="86" t="s">
        <v>277</v>
      </c>
      <c r="B44" s="226" t="n">
        <v>93.8</v>
      </c>
      <c r="C44" s="226" t="n">
        <v>92.7</v>
      </c>
      <c r="D44" s="226" t="n">
        <v>93.3</v>
      </c>
      <c r="E44" s="87" t="n">
        <v>90.1</v>
      </c>
      <c r="F44" s="226"/>
      <c r="G44" s="226"/>
      <c r="H44" s="226"/>
      <c r="I44" s="87"/>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8"/>
      <c r="C49" s="228"/>
      <c r="D49" s="228"/>
      <c r="E49" s="228"/>
      <c r="F49" s="228"/>
      <c r="G49" s="228"/>
      <c r="H49" s="228"/>
      <c r="I49" s="228"/>
      <c r="J49" s="228"/>
      <c r="K49" s="228"/>
      <c r="L49" s="228"/>
      <c r="M49" s="228"/>
      <c r="N49" s="228"/>
    </row>
    <row r="50" customFormat="false" ht="42" hidden="false" customHeight="true" outlineLevel="0" collapsed="false">
      <c r="B50" s="96" t="s">
        <v>477</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0"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0"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0"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0"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0"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0"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0"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0"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0"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0"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0"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0"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0"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0" t="s">
        <v>276</v>
      </c>
      <c r="B65" s="87" t="n">
        <v>100.5</v>
      </c>
      <c r="C65" s="87" t="n">
        <v>101.8</v>
      </c>
      <c r="D65" s="87" t="n">
        <v>102.2</v>
      </c>
      <c r="E65" s="87" t="n">
        <v>101.9</v>
      </c>
      <c r="F65" s="87" t="n">
        <v>99.8</v>
      </c>
      <c r="G65" s="87" t="n">
        <v>98.2</v>
      </c>
      <c r="H65" s="87" t="n">
        <v>97.6</v>
      </c>
      <c r="I65" s="87" t="n">
        <v>97.7</v>
      </c>
      <c r="J65" s="227"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c r="G66" s="87"/>
      <c r="H66" s="87"/>
      <c r="I66" s="87"/>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478</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0" t="s">
        <v>263</v>
      </c>
      <c r="B74" s="169" t="n">
        <v>56.6</v>
      </c>
      <c r="C74" s="169" t="n">
        <v>57.6</v>
      </c>
      <c r="D74" s="169" t="n">
        <v>56.8</v>
      </c>
      <c r="E74" s="169" t="n">
        <v>58.6</v>
      </c>
      <c r="F74" s="169" t="n">
        <v>57.1</v>
      </c>
      <c r="G74" s="169" t="n">
        <v>55</v>
      </c>
      <c r="H74" s="169" t="n">
        <v>55.4</v>
      </c>
      <c r="I74" s="169" t="n">
        <v>55.8</v>
      </c>
      <c r="J74" s="169" t="n">
        <v>62.8</v>
      </c>
      <c r="K74" s="169" t="n">
        <v>63.2</v>
      </c>
      <c r="L74" s="169" t="n">
        <v>65.1</v>
      </c>
      <c r="M74" s="169" t="n">
        <v>64.6</v>
      </c>
      <c r="N74" s="169" t="n">
        <v>59.1</v>
      </c>
    </row>
    <row r="75" customFormat="false" ht="12.95" hidden="false" customHeight="true" outlineLevel="0" collapsed="false">
      <c r="A75" s="180" t="s">
        <v>264</v>
      </c>
      <c r="B75" s="169" t="n">
        <v>66.5</v>
      </c>
      <c r="C75" s="169" t="n">
        <v>67.2</v>
      </c>
      <c r="D75" s="169" t="n">
        <v>67.2</v>
      </c>
      <c r="E75" s="169" t="n">
        <v>67</v>
      </c>
      <c r="F75" s="169" t="n">
        <v>66.1</v>
      </c>
      <c r="G75" s="169" t="n">
        <v>65.4</v>
      </c>
      <c r="H75" s="169" t="n">
        <v>65.8</v>
      </c>
      <c r="I75" s="169" t="n">
        <v>69.7</v>
      </c>
      <c r="J75" s="169" t="n">
        <v>70</v>
      </c>
      <c r="K75" s="169" t="n">
        <v>74.2</v>
      </c>
      <c r="L75" s="169" t="n">
        <v>76.4</v>
      </c>
      <c r="M75" s="169" t="n">
        <v>79.1</v>
      </c>
      <c r="N75" s="169" t="n">
        <v>69</v>
      </c>
    </row>
    <row r="76" customFormat="false" ht="12.95" hidden="false" customHeight="true" outlineLevel="0" collapsed="false">
      <c r="A76" s="180" t="s">
        <v>265</v>
      </c>
      <c r="B76" s="169" t="n">
        <v>88.5</v>
      </c>
      <c r="C76" s="169" t="n">
        <v>90.8</v>
      </c>
      <c r="D76" s="169" t="n">
        <v>94.7</v>
      </c>
      <c r="E76" s="169" t="n">
        <v>94.6</v>
      </c>
      <c r="F76" s="169" t="n">
        <v>95.2</v>
      </c>
      <c r="G76" s="169" t="n">
        <v>95.6</v>
      </c>
      <c r="H76" s="169" t="n">
        <v>94.1</v>
      </c>
      <c r="I76" s="169" t="n">
        <v>92.6</v>
      </c>
      <c r="J76" s="169" t="n">
        <v>95</v>
      </c>
      <c r="K76" s="169" t="n">
        <v>96.1</v>
      </c>
      <c r="L76" s="169" t="n">
        <v>97.6</v>
      </c>
      <c r="M76" s="169" t="n">
        <v>96.9</v>
      </c>
      <c r="N76" s="169" t="n">
        <v>94</v>
      </c>
    </row>
    <row r="77" customFormat="false" ht="12.95" hidden="false" customHeight="true" outlineLevel="0" collapsed="false">
      <c r="A77" s="180" t="s">
        <v>266</v>
      </c>
      <c r="B77" s="169" t="n">
        <v>99.2</v>
      </c>
      <c r="C77" s="169" t="n">
        <v>101.3</v>
      </c>
      <c r="D77" s="169" t="n">
        <v>99.6</v>
      </c>
      <c r="E77" s="169" t="n">
        <v>104.5</v>
      </c>
      <c r="F77" s="169" t="n">
        <v>103.2</v>
      </c>
      <c r="G77" s="169" t="n">
        <v>103.5</v>
      </c>
      <c r="H77" s="169" t="n">
        <v>98.4</v>
      </c>
      <c r="I77" s="169" t="n">
        <v>96.9</v>
      </c>
      <c r="J77" s="169" t="n">
        <v>96.6</v>
      </c>
      <c r="K77" s="169" t="n">
        <v>96.6</v>
      </c>
      <c r="L77" s="169" t="n">
        <v>96.8</v>
      </c>
      <c r="M77" s="169" t="n">
        <v>98</v>
      </c>
      <c r="N77" s="169" t="n">
        <v>99.9</v>
      </c>
    </row>
    <row r="78" customFormat="false" ht="12.95" hidden="false" customHeight="true" outlineLevel="0" collapsed="false">
      <c r="A78" s="180" t="s">
        <v>267</v>
      </c>
      <c r="B78" s="169" t="n">
        <v>93.7</v>
      </c>
      <c r="C78" s="169" t="n">
        <v>90.8</v>
      </c>
      <c r="D78" s="169" t="n">
        <v>86.9</v>
      </c>
      <c r="E78" s="169" t="n">
        <v>86.1</v>
      </c>
      <c r="F78" s="169" t="n">
        <v>83</v>
      </c>
      <c r="G78" s="169" t="n">
        <v>82</v>
      </c>
      <c r="H78" s="169" t="n">
        <v>82.6</v>
      </c>
      <c r="I78" s="169" t="n">
        <v>82.4</v>
      </c>
      <c r="J78" s="169" t="n">
        <v>84</v>
      </c>
      <c r="K78" s="169" t="n">
        <v>85</v>
      </c>
      <c r="L78" s="169" t="n">
        <v>83.9</v>
      </c>
      <c r="M78" s="169" t="n">
        <v>84.5</v>
      </c>
      <c r="N78" s="169" t="n">
        <v>85.4</v>
      </c>
    </row>
    <row r="79" customFormat="false" ht="12.95" hidden="false" customHeight="true" outlineLevel="0" collapsed="false">
      <c r="A79" s="180" t="s">
        <v>268</v>
      </c>
      <c r="B79" s="169" t="n">
        <v>88.3</v>
      </c>
      <c r="C79" s="169" t="n">
        <v>92.6</v>
      </c>
      <c r="D79" s="169" t="n">
        <v>92.3</v>
      </c>
      <c r="E79" s="169" t="n">
        <v>96.2</v>
      </c>
      <c r="F79" s="169" t="n">
        <v>96.4</v>
      </c>
      <c r="G79" s="169" t="n">
        <v>97</v>
      </c>
      <c r="H79" s="169" t="n">
        <v>99.8</v>
      </c>
      <c r="I79" s="169" t="n">
        <v>103.7</v>
      </c>
      <c r="J79" s="169" t="n">
        <v>105.5</v>
      </c>
      <c r="K79" s="169" t="n">
        <v>107.6</v>
      </c>
      <c r="L79" s="169" t="n">
        <v>109.4</v>
      </c>
      <c r="M79" s="169" t="n">
        <v>111.3</v>
      </c>
      <c r="N79" s="169" t="n">
        <v>100</v>
      </c>
    </row>
    <row r="80" customFormat="false" ht="12.95" hidden="false" customHeight="true" outlineLevel="0" collapsed="false">
      <c r="A80" s="180" t="s">
        <v>269</v>
      </c>
      <c r="B80" s="169" t="n">
        <v>112.7</v>
      </c>
      <c r="C80" s="169" t="n">
        <v>115.5</v>
      </c>
      <c r="D80" s="169" t="n">
        <v>117.5</v>
      </c>
      <c r="E80" s="169" t="n">
        <v>118.8</v>
      </c>
      <c r="F80" s="169" t="n">
        <v>118.5</v>
      </c>
      <c r="G80" s="169" t="n">
        <v>118.7</v>
      </c>
      <c r="H80" s="169" t="n">
        <v>117.6</v>
      </c>
      <c r="I80" s="169" t="n">
        <v>114.8</v>
      </c>
      <c r="J80" s="169" t="n">
        <v>118.3</v>
      </c>
      <c r="K80" s="169" t="n">
        <v>117.7</v>
      </c>
      <c r="L80" s="88" t="n">
        <v>114.7</v>
      </c>
      <c r="M80" s="88" t="n">
        <v>114.8</v>
      </c>
      <c r="N80" s="169" t="n">
        <v>116.6</v>
      </c>
    </row>
    <row r="81" customFormat="false" ht="12.95" hidden="false" customHeight="true" outlineLevel="0" collapsed="false">
      <c r="A81" s="180"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0"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466</v>
      </c>
      <c r="B83" s="71" t="n">
        <v>110.5</v>
      </c>
      <c r="C83" s="71" t="n">
        <v>113.2</v>
      </c>
      <c r="D83" s="71" t="n">
        <v>113.1</v>
      </c>
      <c r="E83" s="71" t="n">
        <v>113.4</v>
      </c>
      <c r="F83" s="71" t="n">
        <v>112.9</v>
      </c>
      <c r="G83" s="71" t="n">
        <v>114.5</v>
      </c>
      <c r="H83" s="169" t="n">
        <v>113</v>
      </c>
      <c r="I83" s="71" t="n">
        <v>115.4</v>
      </c>
      <c r="J83" s="71" t="n">
        <v>116.4</v>
      </c>
      <c r="K83" s="71" t="n">
        <v>112.2</v>
      </c>
      <c r="L83" s="88" t="n">
        <v>111.7</v>
      </c>
      <c r="M83" s="88" t="n">
        <v>112.6</v>
      </c>
      <c r="N83" s="87" t="n">
        <v>113.2</v>
      </c>
    </row>
    <row r="84" s="1" customFormat="true" ht="12.95" hidden="false" customHeight="true" outlineLevel="0" collapsed="false">
      <c r="A84" s="86" t="s">
        <v>467</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468</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469</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470</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471</v>
      </c>
      <c r="B88" s="114" t="n">
        <v>93.2</v>
      </c>
      <c r="C88" s="114" t="n">
        <v>94</v>
      </c>
      <c r="D88" s="114" t="n">
        <v>95.7</v>
      </c>
      <c r="E88" s="114"/>
      <c r="F88" s="114"/>
      <c r="G88" s="114"/>
      <c r="H88" s="114"/>
      <c r="I88" s="114"/>
      <c r="J88" s="114"/>
      <c r="K88" s="114"/>
      <c r="L88" s="114"/>
      <c r="M88" s="114"/>
      <c r="N88" s="113"/>
    </row>
    <row r="89" s="1" customFormat="true" ht="12.95" hidden="false" customHeight="true" outlineLevel="0" collapsed="false">
      <c r="A89" s="86" t="s">
        <v>472</v>
      </c>
      <c r="B89" s="114"/>
      <c r="C89" s="114"/>
      <c r="D89" s="114"/>
      <c r="E89" s="114"/>
      <c r="F89" s="114"/>
      <c r="G89" s="114"/>
      <c r="H89" s="114"/>
      <c r="I89" s="114"/>
      <c r="J89" s="114"/>
      <c r="K89" s="114"/>
      <c r="L89" s="114"/>
      <c r="M89" s="114"/>
      <c r="N89" s="113"/>
    </row>
    <row r="90" s="1" customFormat="true" ht="12.95" hidden="false" customHeight="true" outlineLevel="0" collapsed="false">
      <c r="A90" s="86" t="s">
        <v>473</v>
      </c>
      <c r="B90" s="114"/>
      <c r="C90" s="114"/>
      <c r="D90" s="114"/>
      <c r="E90" s="114"/>
      <c r="F90" s="114"/>
      <c r="G90" s="114"/>
      <c r="H90" s="114"/>
      <c r="I90" s="114"/>
      <c r="J90" s="114"/>
      <c r="K90" s="114"/>
      <c r="L90" s="114"/>
      <c r="M90" s="114"/>
      <c r="N90" s="113"/>
    </row>
    <row r="91" s="1" customFormat="true" ht="12.95" hidden="false" customHeight="true" outlineLevel="0" collapsed="false">
      <c r="A91" s="86" t="s">
        <v>474</v>
      </c>
      <c r="B91" s="114"/>
      <c r="C91" s="114"/>
      <c r="D91" s="114"/>
      <c r="E91" s="114"/>
      <c r="F91" s="114"/>
      <c r="G91" s="114"/>
      <c r="H91" s="114"/>
      <c r="I91" s="114"/>
      <c r="J91" s="114"/>
      <c r="K91" s="114"/>
      <c r="L91" s="114"/>
      <c r="M91" s="114"/>
      <c r="N91" s="113"/>
    </row>
    <row r="92" customFormat="false" ht="12.95" hidden="false" customHeight="true" outlineLevel="0" collapsed="false">
      <c r="A92" s="86" t="s">
        <v>475</v>
      </c>
    </row>
    <row r="93" customFormat="false" ht="12.95" hidden="false" customHeight="true" outlineLevel="0" collapsed="false">
      <c r="A93" s="228"/>
    </row>
    <row r="94" customFormat="false" ht="36" hidden="false" customHeight="true" outlineLevel="0" collapsed="false">
      <c r="A94" s="203" t="s">
        <v>479</v>
      </c>
      <c r="B94" s="203"/>
      <c r="C94" s="203"/>
      <c r="D94" s="203"/>
      <c r="E94" s="203"/>
      <c r="F94" s="203"/>
      <c r="G94" s="203"/>
      <c r="H94" s="203"/>
      <c r="I94" s="203"/>
      <c r="J94" s="203"/>
      <c r="K94" s="203"/>
      <c r="L94" s="203"/>
      <c r="M94" s="203"/>
      <c r="N94" s="203"/>
    </row>
    <row r="95" customFormat="false" ht="30" hidden="false" customHeight="true" outlineLevel="0" collapsed="false">
      <c r="A95" s="203" t="s">
        <v>480</v>
      </c>
      <c r="B95" s="203"/>
      <c r="C95" s="203"/>
      <c r="D95" s="203"/>
      <c r="E95" s="203"/>
      <c r="F95" s="203"/>
      <c r="G95" s="203"/>
      <c r="H95" s="203"/>
      <c r="I95" s="203"/>
      <c r="J95" s="203"/>
      <c r="K95" s="203"/>
      <c r="L95" s="203"/>
      <c r="M95" s="203"/>
      <c r="N95" s="203"/>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0" customFormat="true" ht="15.75" hidden="false" customHeight="false" outlineLevel="0" collapsed="false">
      <c r="A1" s="229" t="s">
        <v>481</v>
      </c>
      <c r="B1" s="229"/>
      <c r="C1" s="229"/>
      <c r="D1" s="229"/>
      <c r="E1" s="229"/>
      <c r="F1" s="229"/>
      <c r="G1" s="229"/>
      <c r="H1" s="229"/>
      <c r="I1" s="229"/>
    </row>
    <row r="4" s="233" customFormat="true" ht="26.25" hidden="false" customHeight="true" outlineLevel="0" collapsed="false">
      <c r="A4" s="231"/>
      <c r="B4" s="232" t="s">
        <v>482</v>
      </c>
      <c r="C4" s="232" t="s">
        <v>483</v>
      </c>
      <c r="D4" s="232" t="s">
        <v>484</v>
      </c>
      <c r="E4" s="232" t="s">
        <v>485</v>
      </c>
      <c r="F4" s="232"/>
      <c r="G4" s="232" t="s">
        <v>486</v>
      </c>
      <c r="H4" s="232" t="s">
        <v>487</v>
      </c>
      <c r="I4" s="232"/>
    </row>
    <row r="5" s="233" customFormat="true" ht="38.25" hidden="false" customHeight="true" outlineLevel="0" collapsed="false">
      <c r="A5" s="231"/>
      <c r="B5" s="232"/>
      <c r="C5" s="232"/>
      <c r="D5" s="232"/>
      <c r="E5" s="232"/>
      <c r="F5" s="232"/>
      <c r="G5" s="232"/>
      <c r="H5" s="232" t="s">
        <v>488</v>
      </c>
      <c r="I5" s="232" t="s">
        <v>489</v>
      </c>
    </row>
    <row r="6" s="233" customFormat="true" ht="13.5" hidden="false" customHeight="true" outlineLevel="0" collapsed="false">
      <c r="A6" s="231"/>
      <c r="B6" s="234" t="s">
        <v>490</v>
      </c>
      <c r="C6" s="234" t="s">
        <v>491</v>
      </c>
      <c r="D6" s="234" t="s">
        <v>491</v>
      </c>
      <c r="E6" s="235" t="s">
        <v>492</v>
      </c>
      <c r="F6" s="235"/>
      <c r="G6" s="234" t="s">
        <v>493</v>
      </c>
      <c r="H6" s="234" t="s">
        <v>490</v>
      </c>
      <c r="I6" s="234" t="s">
        <v>490</v>
      </c>
    </row>
    <row r="7" s="43" customFormat="true" ht="12.75" hidden="false" customHeight="false" outlineLevel="0" collapsed="false">
      <c r="A7" s="231"/>
      <c r="B7" s="234"/>
      <c r="C7" s="234"/>
      <c r="D7" s="234"/>
      <c r="E7" s="235" t="s">
        <v>494</v>
      </c>
      <c r="F7" s="235" t="s">
        <v>495</v>
      </c>
      <c r="G7" s="234"/>
      <c r="H7" s="234"/>
      <c r="I7" s="234"/>
    </row>
    <row r="8" s="43" customFormat="true" ht="12.75" hidden="false" customHeight="false" outlineLevel="0" collapsed="false">
      <c r="A8" s="236"/>
      <c r="B8" s="237"/>
      <c r="C8" s="237"/>
      <c r="D8" s="237"/>
      <c r="E8" s="237"/>
      <c r="F8" s="237"/>
      <c r="G8" s="237"/>
      <c r="H8" s="237"/>
      <c r="I8" s="237"/>
    </row>
    <row r="9" customFormat="false" ht="12.75" hidden="false" customHeight="false" outlineLevel="0" collapsed="false">
      <c r="A9" s="238" t="s">
        <v>496</v>
      </c>
      <c r="B9" s="239" t="n">
        <v>3.477</v>
      </c>
      <c r="C9" s="239" t="n">
        <v>56.24</v>
      </c>
      <c r="D9" s="239" t="n">
        <v>37.84</v>
      </c>
      <c r="E9" s="240" t="n">
        <v>61.35</v>
      </c>
      <c r="F9" s="240"/>
      <c r="G9" s="239" t="n">
        <v>17.89</v>
      </c>
      <c r="H9" s="239" t="n">
        <v>12.78</v>
      </c>
      <c r="I9" s="239" t="n">
        <v>2.56</v>
      </c>
    </row>
    <row r="10" customFormat="false" ht="12.75" hidden="false" customHeight="false" outlineLevel="0" collapsed="false">
      <c r="A10" s="238" t="s">
        <v>497</v>
      </c>
      <c r="B10" s="239" t="n">
        <v>3.477</v>
      </c>
      <c r="C10" s="239" t="n">
        <v>59.31</v>
      </c>
      <c r="D10" s="239" t="n">
        <v>40.9</v>
      </c>
      <c r="E10" s="240" t="n">
        <v>61.35</v>
      </c>
      <c r="F10" s="240"/>
      <c r="G10" s="239" t="n">
        <v>17.89</v>
      </c>
      <c r="H10" s="239" t="n">
        <v>15.34</v>
      </c>
      <c r="I10" s="239" t="n">
        <v>3.07</v>
      </c>
    </row>
    <row r="11" customFormat="false" ht="12.75" hidden="false" customHeight="false" outlineLevel="0" collapsed="false">
      <c r="A11" s="238" t="s">
        <v>498</v>
      </c>
      <c r="B11" s="239" t="n">
        <v>3.476</v>
      </c>
      <c r="C11" s="239" t="n">
        <v>62.38</v>
      </c>
      <c r="D11" s="239" t="n">
        <v>43.97</v>
      </c>
      <c r="E11" s="240" t="n">
        <v>61.35</v>
      </c>
      <c r="F11" s="240"/>
      <c r="G11" s="239" t="n">
        <v>17.89</v>
      </c>
      <c r="H11" s="239" t="n">
        <v>17.9</v>
      </c>
      <c r="I11" s="239" t="n">
        <v>3.6</v>
      </c>
    </row>
    <row r="12" customFormat="false" ht="12.75" hidden="false" customHeight="false" outlineLevel="0" collapsed="false">
      <c r="A12" s="238" t="s">
        <v>499</v>
      </c>
      <c r="B12" s="239" t="n">
        <v>5.5</v>
      </c>
      <c r="C12" s="239" t="n">
        <v>65.45</v>
      </c>
      <c r="D12" s="239" t="n">
        <v>47.04</v>
      </c>
      <c r="E12" s="240" t="n">
        <v>61.35</v>
      </c>
      <c r="F12" s="240"/>
      <c r="G12" s="239" t="n">
        <v>25</v>
      </c>
      <c r="H12" s="239" t="n">
        <v>20.5</v>
      </c>
      <c r="I12" s="239" t="n">
        <v>12.3</v>
      </c>
    </row>
    <row r="13" customFormat="false" ht="12.75" hidden="false" customHeight="false" outlineLevel="0" collapsed="false">
      <c r="A13" s="241" t="n">
        <v>39814</v>
      </c>
      <c r="B13" s="239" t="n">
        <v>5.5</v>
      </c>
      <c r="C13" s="239" t="n">
        <v>65.45</v>
      </c>
      <c r="D13" s="239" t="n">
        <v>47.04</v>
      </c>
      <c r="E13" s="242" t="n">
        <v>76.35</v>
      </c>
      <c r="F13" s="242" t="n">
        <v>61.35</v>
      </c>
      <c r="G13" s="239" t="n">
        <v>25</v>
      </c>
      <c r="H13" s="239" t="n">
        <v>20.5</v>
      </c>
      <c r="I13" s="239" t="n">
        <v>12.3</v>
      </c>
    </row>
    <row r="14" customFormat="false" ht="14.25" hidden="false" customHeight="true" outlineLevel="0" collapsed="false">
      <c r="A14" s="241" t="n">
        <v>40544</v>
      </c>
      <c r="B14" s="239" t="n">
        <v>5.5</v>
      </c>
      <c r="C14" s="239" t="n">
        <v>65.45</v>
      </c>
      <c r="D14" s="239" t="n">
        <v>47.04</v>
      </c>
      <c r="E14" s="242" t="n">
        <v>76.35</v>
      </c>
      <c r="F14" s="242" t="n">
        <v>61.35</v>
      </c>
      <c r="G14" s="239" t="n">
        <v>25</v>
      </c>
      <c r="H14" s="239" t="n">
        <v>20.5</v>
      </c>
      <c r="I14" s="193" t="n">
        <v>15.37</v>
      </c>
      <c r="J14" s="28" t="n">
        <v>1</v>
      </c>
    </row>
    <row r="17" customFormat="false" ht="12.75" hidden="false" customHeight="false" outlineLevel="0" collapsed="false">
      <c r="A17" s="146" t="s">
        <v>500</v>
      </c>
    </row>
    <row r="19" customFormat="false" ht="12.75" hidden="false" customHeight="false" outlineLevel="0" collapsed="false">
      <c r="A19" s="243" t="s">
        <v>50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244" width="11.28"/>
    <col collapsed="false" customWidth="true" hidden="false" outlineLevel="0" max="50" min="43" style="245" width="11.28"/>
    <col collapsed="false" customWidth="true" hidden="false" outlineLevel="0" max="65" min="51" style="244" width="11.28"/>
    <col collapsed="false" customWidth="false" hidden="false" outlineLevel="0" max="89" min="66" style="244" width="11.42"/>
    <col collapsed="false" customWidth="false" hidden="false" outlineLevel="0" max="257" min="90" style="4" width="11.42"/>
  </cols>
  <sheetData>
    <row r="1" customFormat="false" ht="15" hidden="false" customHeight="false" outlineLevel="0" collapsed="false">
      <c r="A1" s="246" t="s">
        <v>502</v>
      </c>
      <c r="AA1" s="247" t="s">
        <v>236</v>
      </c>
      <c r="AB1" s="247"/>
      <c r="AC1" s="247"/>
      <c r="AD1" s="247"/>
      <c r="AE1" s="247"/>
      <c r="AG1" s="247" t="s">
        <v>239</v>
      </c>
      <c r="AH1" s="247"/>
      <c r="AI1" s="247"/>
      <c r="AJ1" s="247"/>
      <c r="AK1" s="247"/>
      <c r="AM1" s="247" t="s">
        <v>242</v>
      </c>
      <c r="AN1" s="247"/>
      <c r="AO1" s="247"/>
      <c r="AP1" s="247"/>
      <c r="AQ1" s="248"/>
    </row>
    <row r="2" customFormat="false" ht="15.75" hidden="false" customHeight="true" outlineLevel="0" collapsed="false">
      <c r="A2" s="249" t="s">
        <v>503</v>
      </c>
      <c r="AB2" s="250" t="s">
        <v>504</v>
      </c>
      <c r="AC2" s="244" t="s">
        <v>505</v>
      </c>
      <c r="AD2" s="244" t="s">
        <v>506</v>
      </c>
      <c r="AE2" s="244" t="s">
        <v>507</v>
      </c>
      <c r="AH2" s="250" t="s">
        <v>508</v>
      </c>
      <c r="AI2" s="250" t="s">
        <v>509</v>
      </c>
      <c r="AJ2" s="244" t="s">
        <v>510</v>
      </c>
      <c r="AK2" s="244" t="s">
        <v>511</v>
      </c>
      <c r="AN2" s="244" t="s">
        <v>512</v>
      </c>
      <c r="AO2" s="244" t="s">
        <v>513</v>
      </c>
      <c r="AP2" s="244" t="s">
        <v>514</v>
      </c>
    </row>
    <row r="3" customFormat="false" ht="12.75" hidden="false" customHeight="false" outlineLevel="0" collapsed="false">
      <c r="A3" s="249" t="s">
        <v>515</v>
      </c>
      <c r="AA3" s="251" t="s">
        <v>516</v>
      </c>
      <c r="AB3" s="252" t="n">
        <v>66.5</v>
      </c>
      <c r="AC3" s="253"/>
      <c r="AD3" s="253"/>
      <c r="AE3" s="253"/>
      <c r="AG3" s="251" t="s">
        <v>516</v>
      </c>
      <c r="AH3" s="252" t="n">
        <v>71.1</v>
      </c>
      <c r="AI3" s="254"/>
      <c r="AJ3" s="254" t="n">
        <v>60.1</v>
      </c>
      <c r="AK3" s="254" t="n">
        <v>72.7</v>
      </c>
      <c r="AM3" s="251" t="s">
        <v>516</v>
      </c>
      <c r="AN3" s="254" t="n">
        <v>63.8</v>
      </c>
      <c r="AO3" s="254" t="n">
        <v>67.4</v>
      </c>
      <c r="AP3" s="252"/>
    </row>
    <row r="4" customFormat="false" ht="12.75" hidden="false" customHeight="false" outlineLevel="0" collapsed="false">
      <c r="A4" s="249" t="s">
        <v>517</v>
      </c>
      <c r="AA4" s="251" t="s">
        <v>518</v>
      </c>
      <c r="AB4" s="252" t="n">
        <v>69.2</v>
      </c>
      <c r="AC4" s="253"/>
      <c r="AD4" s="253"/>
      <c r="AE4" s="253"/>
      <c r="AG4" s="251" t="s">
        <v>518</v>
      </c>
      <c r="AH4" s="252" t="n">
        <v>71.6</v>
      </c>
      <c r="AI4" s="254"/>
      <c r="AJ4" s="254" t="n">
        <v>60.8</v>
      </c>
      <c r="AK4" s="254" t="n">
        <v>72.9</v>
      </c>
      <c r="AM4" s="251" t="s">
        <v>518</v>
      </c>
      <c r="AN4" s="254" t="n">
        <v>64.6</v>
      </c>
      <c r="AO4" s="254" t="n">
        <v>67.4</v>
      </c>
      <c r="AP4" s="252"/>
    </row>
    <row r="5" customFormat="false" ht="18" hidden="false" customHeight="true" outlineLevel="0" collapsed="false">
      <c r="A5" s="62"/>
      <c r="AA5" s="251" t="s">
        <v>519</v>
      </c>
      <c r="AB5" s="252" t="n">
        <v>80.6</v>
      </c>
      <c r="AC5" s="253"/>
      <c r="AD5" s="253"/>
      <c r="AE5" s="253"/>
      <c r="AG5" s="251" t="s">
        <v>519</v>
      </c>
      <c r="AH5" s="252" t="n">
        <v>71.3</v>
      </c>
      <c r="AI5" s="254"/>
      <c r="AJ5" s="254" t="n">
        <v>60.9</v>
      </c>
      <c r="AK5" s="254" t="n">
        <v>83.8</v>
      </c>
      <c r="AM5" s="251" t="s">
        <v>519</v>
      </c>
      <c r="AN5" s="254" t="n">
        <v>65.1</v>
      </c>
      <c r="AO5" s="254" t="n">
        <v>67.8</v>
      </c>
      <c r="AP5" s="252"/>
    </row>
    <row r="6" customFormat="false" ht="14.25" hidden="false" customHeight="false" outlineLevel="0" collapsed="false">
      <c r="A6" s="255" t="s">
        <v>520</v>
      </c>
      <c r="AA6" s="251" t="s">
        <v>521</v>
      </c>
      <c r="AB6" s="252" t="n">
        <v>80.6</v>
      </c>
      <c r="AC6" s="253"/>
      <c r="AD6" s="253"/>
      <c r="AE6" s="253"/>
      <c r="AG6" s="251" t="s">
        <v>521</v>
      </c>
      <c r="AH6" s="252" t="n">
        <v>73.9</v>
      </c>
      <c r="AI6" s="254"/>
      <c r="AJ6" s="254" t="n">
        <v>64.2</v>
      </c>
      <c r="AK6" s="254" t="n">
        <v>84.1</v>
      </c>
      <c r="AM6" s="251" t="s">
        <v>521</v>
      </c>
      <c r="AN6" s="254" t="n">
        <v>65.1</v>
      </c>
      <c r="AO6" s="254" t="n">
        <v>69</v>
      </c>
      <c r="AP6" s="252"/>
    </row>
    <row r="7" customFormat="false" ht="15.95" hidden="false" customHeight="true" outlineLevel="0" collapsed="false">
      <c r="A7" s="62" t="s">
        <v>522</v>
      </c>
      <c r="AA7" s="251" t="s">
        <v>523</v>
      </c>
      <c r="AB7" s="252" t="n">
        <v>76.9</v>
      </c>
      <c r="AC7" s="253"/>
      <c r="AD7" s="253"/>
      <c r="AE7" s="253"/>
      <c r="AG7" s="251" t="s">
        <v>523</v>
      </c>
      <c r="AH7" s="252" t="n">
        <v>75.4</v>
      </c>
      <c r="AI7" s="254"/>
      <c r="AJ7" s="254" t="n">
        <v>65</v>
      </c>
      <c r="AK7" s="254" t="n">
        <v>78.2</v>
      </c>
      <c r="AM7" s="251" t="s">
        <v>523</v>
      </c>
      <c r="AN7" s="254" t="n">
        <v>65.2</v>
      </c>
      <c r="AO7" s="254" t="n">
        <v>69.6</v>
      </c>
      <c r="AP7" s="252"/>
    </row>
    <row r="8" customFormat="false" ht="12.75" hidden="false" customHeight="false" outlineLevel="0" collapsed="false">
      <c r="A8" s="256" t="s">
        <v>524</v>
      </c>
      <c r="AA8" s="251" t="s">
        <v>525</v>
      </c>
      <c r="AB8" s="252" t="n">
        <v>88.2</v>
      </c>
      <c r="AC8" s="253"/>
      <c r="AD8" s="253"/>
      <c r="AE8" s="253"/>
      <c r="AG8" s="251" t="s">
        <v>525</v>
      </c>
      <c r="AH8" s="252" t="n">
        <v>76.3</v>
      </c>
      <c r="AI8" s="254"/>
      <c r="AJ8" s="254" t="n">
        <v>65</v>
      </c>
      <c r="AK8" s="254" t="n">
        <v>95.8</v>
      </c>
      <c r="AM8" s="251" t="s">
        <v>525</v>
      </c>
      <c r="AN8" s="254" t="n">
        <v>65.2</v>
      </c>
      <c r="AO8" s="254" t="n">
        <v>70.1</v>
      </c>
      <c r="AP8" s="252"/>
    </row>
    <row r="9" customFormat="false" ht="15.95" hidden="false" customHeight="true" outlineLevel="0" collapsed="false">
      <c r="A9" s="62" t="s">
        <v>526</v>
      </c>
      <c r="AA9" s="251" t="s">
        <v>527</v>
      </c>
      <c r="AB9" s="252" t="n">
        <v>94.6</v>
      </c>
      <c r="AC9" s="253"/>
      <c r="AD9" s="253"/>
      <c r="AE9" s="253"/>
      <c r="AG9" s="251" t="s">
        <v>527</v>
      </c>
      <c r="AH9" s="252" t="n">
        <v>80</v>
      </c>
      <c r="AI9" s="254"/>
      <c r="AJ9" s="254" t="n">
        <v>66.3</v>
      </c>
      <c r="AK9" s="254" t="n">
        <v>95.9</v>
      </c>
      <c r="AM9" s="251" t="s">
        <v>527</v>
      </c>
      <c r="AN9" s="254" t="n">
        <v>65.2</v>
      </c>
      <c r="AO9" s="254" t="n">
        <v>72.1</v>
      </c>
      <c r="AP9" s="252"/>
    </row>
    <row r="10" customFormat="false" ht="12.75" hidden="false" customHeight="false" outlineLevel="0" collapsed="false">
      <c r="A10" s="256" t="s">
        <v>528</v>
      </c>
      <c r="AA10" s="251" t="s">
        <v>529</v>
      </c>
      <c r="AB10" s="252" t="n">
        <v>104.4</v>
      </c>
      <c r="AC10" s="253"/>
      <c r="AD10" s="253"/>
      <c r="AE10" s="253"/>
      <c r="AG10" s="251" t="s">
        <v>529</v>
      </c>
      <c r="AH10" s="252" t="n">
        <v>81.3</v>
      </c>
      <c r="AI10" s="254"/>
      <c r="AJ10" s="254" t="n">
        <v>66.7</v>
      </c>
      <c r="AK10" s="254" t="n">
        <v>104.1</v>
      </c>
      <c r="AM10" s="251" t="s">
        <v>529</v>
      </c>
      <c r="AN10" s="254" t="n">
        <v>65.2</v>
      </c>
      <c r="AO10" s="254" t="n">
        <v>71.8</v>
      </c>
      <c r="AP10" s="252"/>
    </row>
    <row r="11" customFormat="false" ht="12.75" hidden="false" customHeight="false" outlineLevel="0" collapsed="false">
      <c r="A11" s="249"/>
      <c r="AA11" s="251" t="s">
        <v>530</v>
      </c>
      <c r="AB11" s="252" t="n">
        <v>102.9</v>
      </c>
      <c r="AC11" s="253"/>
      <c r="AD11" s="253"/>
      <c r="AE11" s="253"/>
      <c r="AG11" s="251" t="s">
        <v>530</v>
      </c>
      <c r="AH11" s="252" t="n">
        <v>84.2</v>
      </c>
      <c r="AI11" s="254"/>
      <c r="AJ11" s="254" t="n">
        <v>66.9</v>
      </c>
      <c r="AK11" s="254" t="n">
        <v>106.7</v>
      </c>
      <c r="AM11" s="251" t="s">
        <v>530</v>
      </c>
      <c r="AN11" s="254" t="n">
        <v>65.2</v>
      </c>
      <c r="AO11" s="254" t="n">
        <v>71.7</v>
      </c>
      <c r="AP11" s="252"/>
    </row>
    <row r="12" customFormat="false" ht="14.25" hidden="false" customHeight="false" outlineLevel="0" collapsed="false">
      <c r="A12" s="255" t="s">
        <v>531</v>
      </c>
      <c r="AA12" s="251" t="s">
        <v>532</v>
      </c>
      <c r="AB12" s="252" t="n">
        <v>100.3</v>
      </c>
      <c r="AC12" s="253"/>
      <c r="AD12" s="253"/>
      <c r="AE12" s="253"/>
      <c r="AG12" s="251" t="s">
        <v>532</v>
      </c>
      <c r="AH12" s="252" t="n">
        <v>91.6</v>
      </c>
      <c r="AI12" s="254"/>
      <c r="AJ12" s="254" t="n">
        <v>70.8</v>
      </c>
      <c r="AK12" s="254" t="n">
        <v>109.4</v>
      </c>
      <c r="AM12" s="251" t="s">
        <v>532</v>
      </c>
      <c r="AN12" s="254" t="n">
        <v>65.5</v>
      </c>
      <c r="AO12" s="254" t="n">
        <v>72.6</v>
      </c>
      <c r="AP12" s="252"/>
    </row>
    <row r="13" customFormat="false" ht="15.95" hidden="false" customHeight="true" outlineLevel="0" collapsed="false">
      <c r="A13" s="257" t="s">
        <v>533</v>
      </c>
      <c r="AA13" s="251" t="s">
        <v>534</v>
      </c>
      <c r="AB13" s="252" t="n">
        <v>96.8</v>
      </c>
      <c r="AC13" s="253"/>
      <c r="AD13" s="253"/>
      <c r="AE13" s="253"/>
      <c r="AG13" s="251" t="s">
        <v>534</v>
      </c>
      <c r="AH13" s="252" t="n">
        <v>94</v>
      </c>
      <c r="AI13" s="254"/>
      <c r="AJ13" s="254" t="n">
        <v>71.5</v>
      </c>
      <c r="AK13" s="254" t="n">
        <v>97.4</v>
      </c>
      <c r="AM13" s="251" t="s">
        <v>534</v>
      </c>
      <c r="AN13" s="254" t="n">
        <v>65.5</v>
      </c>
      <c r="AO13" s="254" t="n">
        <v>73</v>
      </c>
      <c r="AP13" s="252"/>
    </row>
    <row r="14" customFormat="false" ht="15.95" hidden="false" customHeight="true" outlineLevel="0" collapsed="false">
      <c r="A14" s="62" t="s">
        <v>535</v>
      </c>
      <c r="AA14" s="251" t="s">
        <v>536</v>
      </c>
      <c r="AB14" s="252" t="n">
        <v>97.8</v>
      </c>
      <c r="AC14" s="253"/>
      <c r="AD14" s="253"/>
      <c r="AE14" s="253"/>
      <c r="AG14" s="251" t="s">
        <v>536</v>
      </c>
      <c r="AH14" s="252" t="n">
        <v>96</v>
      </c>
      <c r="AI14" s="254"/>
      <c r="AJ14" s="254" t="n">
        <v>71.8</v>
      </c>
      <c r="AK14" s="254" t="n">
        <v>99.4</v>
      </c>
      <c r="AM14" s="251" t="s">
        <v>536</v>
      </c>
      <c r="AN14" s="254" t="n">
        <v>65.5</v>
      </c>
      <c r="AO14" s="254" t="n">
        <v>74</v>
      </c>
      <c r="AP14" s="252"/>
    </row>
    <row r="15" customFormat="false" ht="12.75" hidden="false" customHeight="false" outlineLevel="0" collapsed="false">
      <c r="A15" s="256" t="s">
        <v>537</v>
      </c>
      <c r="AA15" s="251" t="s">
        <v>538</v>
      </c>
      <c r="AB15" s="252" t="n">
        <v>102.3</v>
      </c>
      <c r="AC15" s="253"/>
      <c r="AD15" s="253"/>
      <c r="AE15" s="253"/>
      <c r="AG15" s="251" t="s">
        <v>538</v>
      </c>
      <c r="AH15" s="252" t="n">
        <v>102.8</v>
      </c>
      <c r="AI15" s="254"/>
      <c r="AJ15" s="254" t="n">
        <v>77</v>
      </c>
      <c r="AK15" s="254" t="n">
        <v>97.7</v>
      </c>
      <c r="AM15" s="251" t="s">
        <v>538</v>
      </c>
      <c r="AN15" s="254" t="n">
        <v>66.5</v>
      </c>
      <c r="AO15" s="254" t="n">
        <v>77.9</v>
      </c>
      <c r="AP15" s="252"/>
    </row>
    <row r="16" customFormat="false" ht="15.95" hidden="false" customHeight="true" outlineLevel="0" collapsed="false">
      <c r="A16" s="62" t="s">
        <v>522</v>
      </c>
      <c r="AA16" s="251" t="s">
        <v>539</v>
      </c>
      <c r="AB16" s="252" t="n">
        <v>100.3</v>
      </c>
      <c r="AC16" s="253"/>
      <c r="AD16" s="253"/>
      <c r="AE16" s="253"/>
      <c r="AG16" s="251" t="s">
        <v>539</v>
      </c>
      <c r="AH16" s="252" t="n">
        <v>103.5</v>
      </c>
      <c r="AI16" s="254"/>
      <c r="AJ16" s="254" t="n">
        <v>77.4</v>
      </c>
      <c r="AK16" s="254" t="n">
        <v>98.1</v>
      </c>
      <c r="AM16" s="251" t="s">
        <v>539</v>
      </c>
      <c r="AN16" s="254" t="n">
        <v>66.8</v>
      </c>
      <c r="AO16" s="254" t="n">
        <v>79.7</v>
      </c>
      <c r="AP16" s="252"/>
    </row>
    <row r="17" customFormat="false" ht="12.75" hidden="false" customHeight="false" outlineLevel="0" collapsed="false">
      <c r="A17" s="256" t="s">
        <v>540</v>
      </c>
      <c r="AA17" s="251" t="s">
        <v>541</v>
      </c>
      <c r="AB17" s="252" t="n">
        <v>103</v>
      </c>
      <c r="AC17" s="253"/>
      <c r="AD17" s="253"/>
      <c r="AE17" s="253"/>
      <c r="AG17" s="251" t="s">
        <v>541</v>
      </c>
      <c r="AH17" s="252" t="n">
        <v>104.8</v>
      </c>
      <c r="AI17" s="254"/>
      <c r="AJ17" s="254" t="n">
        <v>78.3</v>
      </c>
      <c r="AK17" s="254" t="n">
        <v>103.3</v>
      </c>
      <c r="AM17" s="251" t="s">
        <v>541</v>
      </c>
      <c r="AN17" s="254" t="n">
        <v>67.1</v>
      </c>
      <c r="AO17" s="254" t="n">
        <v>80.6</v>
      </c>
      <c r="AP17" s="252"/>
    </row>
    <row r="18" customFormat="false" ht="18" hidden="false" customHeight="true" outlineLevel="0" collapsed="false">
      <c r="A18" s="62" t="s">
        <v>542</v>
      </c>
      <c r="AA18" s="251" t="s">
        <v>543</v>
      </c>
      <c r="AB18" s="252" t="n">
        <v>112</v>
      </c>
      <c r="AC18" s="253"/>
      <c r="AD18" s="253"/>
      <c r="AE18" s="253"/>
      <c r="AG18" s="251" t="s">
        <v>543</v>
      </c>
      <c r="AH18" s="252" t="n">
        <v>107.1</v>
      </c>
      <c r="AI18" s="254"/>
      <c r="AJ18" s="254" t="n">
        <v>84.6</v>
      </c>
      <c r="AK18" s="254" t="n">
        <v>110.6</v>
      </c>
      <c r="AM18" s="251" t="s">
        <v>543</v>
      </c>
      <c r="AN18" s="254" t="n">
        <v>67.2</v>
      </c>
      <c r="AO18" s="254" t="n">
        <v>80.9</v>
      </c>
      <c r="AP18" s="252"/>
    </row>
    <row r="19" customFormat="false" ht="12.75" hidden="false" customHeight="false" outlineLevel="0" collapsed="false">
      <c r="A19" s="256" t="s">
        <v>544</v>
      </c>
      <c r="AA19" s="251" t="s">
        <v>545</v>
      </c>
      <c r="AB19" s="252" t="n">
        <v>109.4</v>
      </c>
      <c r="AC19" s="253"/>
      <c r="AD19" s="253"/>
      <c r="AE19" s="253"/>
      <c r="AG19" s="251" t="s">
        <v>545</v>
      </c>
      <c r="AH19" s="252" t="n">
        <v>108.2</v>
      </c>
      <c r="AI19" s="254"/>
      <c r="AJ19" s="254" t="n">
        <v>84.9</v>
      </c>
      <c r="AK19" s="254" t="n">
        <v>106.2</v>
      </c>
      <c r="AM19" s="251" t="s">
        <v>545</v>
      </c>
      <c r="AN19" s="254" t="n">
        <v>67.9</v>
      </c>
      <c r="AO19" s="254" t="n">
        <v>80.5</v>
      </c>
      <c r="AP19" s="252"/>
    </row>
    <row r="20" customFormat="false" ht="15.95" hidden="false" customHeight="true" outlineLevel="0" collapsed="false">
      <c r="A20" s="257" t="s">
        <v>546</v>
      </c>
      <c r="AA20" s="251" t="s">
        <v>547</v>
      </c>
      <c r="AB20" s="252" t="n">
        <v>109.7</v>
      </c>
      <c r="AC20" s="253"/>
      <c r="AD20" s="253"/>
      <c r="AE20" s="253"/>
      <c r="AG20" s="251" t="s">
        <v>547</v>
      </c>
      <c r="AH20" s="252" t="n">
        <v>108.8</v>
      </c>
      <c r="AI20" s="254"/>
      <c r="AJ20" s="254" t="n">
        <v>85.8</v>
      </c>
      <c r="AK20" s="254" t="n">
        <v>106.2</v>
      </c>
      <c r="AM20" s="251" t="s">
        <v>547</v>
      </c>
      <c r="AN20" s="254" t="n">
        <v>68</v>
      </c>
      <c r="AO20" s="254" t="n">
        <v>80.2</v>
      </c>
      <c r="AP20" s="252"/>
    </row>
    <row r="21" customFormat="false" ht="15.95" hidden="false" customHeight="true" outlineLevel="0" collapsed="false">
      <c r="A21" s="62" t="s">
        <v>535</v>
      </c>
      <c r="AA21" s="251" t="s">
        <v>548</v>
      </c>
      <c r="AB21" s="252" t="n">
        <v>117.2</v>
      </c>
      <c r="AC21" s="253"/>
      <c r="AD21" s="253"/>
      <c r="AE21" s="253"/>
      <c r="AG21" s="251" t="s">
        <v>548</v>
      </c>
      <c r="AH21" s="252" t="n">
        <v>111.2</v>
      </c>
      <c r="AI21" s="254"/>
      <c r="AJ21" s="254" t="n">
        <v>86.3</v>
      </c>
      <c r="AK21" s="254" t="n">
        <v>112.9</v>
      </c>
      <c r="AM21" s="251" t="s">
        <v>548</v>
      </c>
      <c r="AN21" s="254" t="n">
        <v>68.3</v>
      </c>
      <c r="AO21" s="254" t="n">
        <v>80.7</v>
      </c>
      <c r="AP21" s="252"/>
    </row>
    <row r="22" customFormat="false" ht="12.75" hidden="false" customHeight="false" outlineLevel="0" collapsed="false">
      <c r="A22" s="256" t="s">
        <v>549</v>
      </c>
      <c r="AA22" s="251" t="s">
        <v>550</v>
      </c>
      <c r="AB22" s="252" t="n">
        <v>117.9</v>
      </c>
      <c r="AC22" s="253"/>
      <c r="AD22" s="253"/>
      <c r="AE22" s="253"/>
      <c r="AG22" s="251" t="s">
        <v>550</v>
      </c>
      <c r="AH22" s="252" t="n">
        <v>110.7</v>
      </c>
      <c r="AI22" s="254"/>
      <c r="AJ22" s="254" t="n">
        <v>86.5</v>
      </c>
      <c r="AK22" s="254" t="n">
        <v>109.5</v>
      </c>
      <c r="AM22" s="251" t="s">
        <v>550</v>
      </c>
      <c r="AN22" s="254" t="n">
        <v>68.4</v>
      </c>
      <c r="AO22" s="254" t="n">
        <v>81.7</v>
      </c>
      <c r="AP22" s="252"/>
    </row>
    <row r="23" customFormat="false" ht="12.75" hidden="false" customHeight="false" outlineLevel="0" collapsed="false">
      <c r="A23" s="258" t="s">
        <v>551</v>
      </c>
      <c r="AA23" s="251" t="s">
        <v>552</v>
      </c>
      <c r="AB23" s="252" t="n">
        <v>104.5</v>
      </c>
      <c r="AC23" s="253"/>
      <c r="AD23" s="253"/>
      <c r="AE23" s="253"/>
      <c r="AG23" s="251" t="s">
        <v>552</v>
      </c>
      <c r="AH23" s="252" t="n">
        <v>111.9</v>
      </c>
      <c r="AI23" s="254"/>
      <c r="AJ23" s="254" t="n">
        <v>86.5</v>
      </c>
      <c r="AK23" s="254" t="n">
        <v>100.1</v>
      </c>
      <c r="AM23" s="251" t="s">
        <v>552</v>
      </c>
      <c r="AN23" s="254" t="n">
        <v>68.4</v>
      </c>
      <c r="AO23" s="254" t="n">
        <v>81.3</v>
      </c>
      <c r="AP23" s="252"/>
    </row>
    <row r="24" customFormat="false" ht="15.95" hidden="false" customHeight="true" outlineLevel="0" collapsed="false">
      <c r="A24" s="62" t="s">
        <v>542</v>
      </c>
      <c r="AA24" s="251" t="s">
        <v>553</v>
      </c>
      <c r="AB24" s="252" t="n">
        <v>97.4</v>
      </c>
      <c r="AC24" s="253"/>
      <c r="AD24" s="253"/>
      <c r="AE24" s="253"/>
      <c r="AG24" s="251" t="s">
        <v>553</v>
      </c>
      <c r="AH24" s="252" t="n">
        <v>112.5</v>
      </c>
      <c r="AI24" s="254"/>
      <c r="AJ24" s="254" t="n">
        <v>89.7</v>
      </c>
      <c r="AK24" s="254" t="n">
        <v>100.5</v>
      </c>
      <c r="AM24" s="251" t="s">
        <v>553</v>
      </c>
      <c r="AN24" s="254" t="n">
        <v>67.5</v>
      </c>
      <c r="AO24" s="254" t="n">
        <v>80.8</v>
      </c>
      <c r="AP24" s="252"/>
    </row>
    <row r="25" customFormat="false" ht="12.75" hidden="false" customHeight="false" outlineLevel="0" collapsed="false">
      <c r="A25" s="256" t="s">
        <v>554</v>
      </c>
      <c r="AA25" s="251" t="s">
        <v>555</v>
      </c>
      <c r="AB25" s="252" t="n">
        <v>95.1</v>
      </c>
      <c r="AC25" s="253"/>
      <c r="AD25" s="253"/>
      <c r="AE25" s="253"/>
      <c r="AG25" s="251" t="s">
        <v>555</v>
      </c>
      <c r="AH25" s="252" t="n">
        <v>112.1</v>
      </c>
      <c r="AI25" s="254"/>
      <c r="AJ25" s="254" t="n">
        <v>90</v>
      </c>
      <c r="AK25" s="254" t="n">
        <v>94.4</v>
      </c>
      <c r="AM25" s="251" t="s">
        <v>555</v>
      </c>
      <c r="AN25" s="254" t="n">
        <v>67.5</v>
      </c>
      <c r="AO25" s="254" t="n">
        <v>80.9</v>
      </c>
      <c r="AP25" s="252"/>
    </row>
    <row r="26" customFormat="false" ht="12.75" hidden="false" customHeight="false" outlineLevel="0" collapsed="false">
      <c r="A26" s="258" t="s">
        <v>556</v>
      </c>
      <c r="AA26" s="251" t="s">
        <v>557</v>
      </c>
      <c r="AB26" s="252" t="n">
        <v>95.8</v>
      </c>
      <c r="AC26" s="253"/>
      <c r="AD26" s="253"/>
      <c r="AE26" s="253"/>
      <c r="AG26" s="251" t="s">
        <v>557</v>
      </c>
      <c r="AH26" s="252" t="n">
        <v>110.6</v>
      </c>
      <c r="AI26" s="254"/>
      <c r="AJ26" s="254" t="n">
        <v>90.3</v>
      </c>
      <c r="AK26" s="254" t="n">
        <v>93.6</v>
      </c>
      <c r="AM26" s="251" t="s">
        <v>557</v>
      </c>
      <c r="AN26" s="254" t="n">
        <v>67.5</v>
      </c>
      <c r="AO26" s="254" t="n">
        <v>80.8</v>
      </c>
      <c r="AP26" s="252"/>
    </row>
    <row r="27" customFormat="false" ht="12.75" hidden="false" customHeight="false" outlineLevel="0" collapsed="false">
      <c r="A27" s="249"/>
      <c r="AA27" s="251" t="s">
        <v>558</v>
      </c>
      <c r="AB27" s="252" t="n">
        <v>86.9</v>
      </c>
      <c r="AC27" s="253"/>
      <c r="AD27" s="253"/>
      <c r="AE27" s="253"/>
      <c r="AG27" s="251" t="s">
        <v>558</v>
      </c>
      <c r="AH27" s="252" t="n">
        <v>107.7</v>
      </c>
      <c r="AI27" s="254"/>
      <c r="AJ27" s="254" t="n">
        <v>89.8</v>
      </c>
      <c r="AK27" s="254" t="n">
        <v>84.3</v>
      </c>
      <c r="AM27" s="251" t="s">
        <v>558</v>
      </c>
      <c r="AN27" s="254" t="n">
        <v>68.7</v>
      </c>
      <c r="AO27" s="254" t="n">
        <v>82.2</v>
      </c>
      <c r="AP27" s="252"/>
    </row>
    <row r="28" customFormat="false" ht="14.25" hidden="false" customHeight="false" outlineLevel="0" collapsed="false">
      <c r="A28" s="255" t="s">
        <v>559</v>
      </c>
      <c r="AA28" s="251" t="s">
        <v>560</v>
      </c>
      <c r="AB28" s="252" t="n">
        <v>90.8</v>
      </c>
      <c r="AC28" s="253"/>
      <c r="AD28" s="253"/>
      <c r="AE28" s="253"/>
      <c r="AG28" s="251" t="s">
        <v>560</v>
      </c>
      <c r="AH28" s="252" t="n">
        <v>105.9</v>
      </c>
      <c r="AI28" s="254"/>
      <c r="AJ28" s="254" t="n">
        <v>89.7</v>
      </c>
      <c r="AK28" s="254" t="n">
        <v>88</v>
      </c>
      <c r="AM28" s="251" t="s">
        <v>560</v>
      </c>
      <c r="AN28" s="254" t="n">
        <v>69</v>
      </c>
      <c r="AO28" s="254" t="n">
        <v>80.6</v>
      </c>
      <c r="AP28" s="252"/>
    </row>
    <row r="29" customFormat="false" ht="15.95" hidden="false" customHeight="true" outlineLevel="0" collapsed="false">
      <c r="A29" s="257" t="s">
        <v>533</v>
      </c>
      <c r="AA29" s="251" t="s">
        <v>561</v>
      </c>
      <c r="AB29" s="252" t="n">
        <v>94.9</v>
      </c>
      <c r="AC29" s="253"/>
      <c r="AD29" s="253"/>
      <c r="AE29" s="253"/>
      <c r="AG29" s="251" t="s">
        <v>561</v>
      </c>
      <c r="AH29" s="252" t="n">
        <v>102.3</v>
      </c>
      <c r="AI29" s="254"/>
      <c r="AJ29" s="254" t="n">
        <v>89.2</v>
      </c>
      <c r="AK29" s="254" t="n">
        <v>90.9</v>
      </c>
      <c r="AM29" s="251" t="s">
        <v>561</v>
      </c>
      <c r="AN29" s="254" t="n">
        <v>69</v>
      </c>
      <c r="AO29" s="254" t="n">
        <v>79.8</v>
      </c>
      <c r="AP29" s="252"/>
    </row>
    <row r="30" customFormat="false" ht="15.95" hidden="false" customHeight="true" outlineLevel="0" collapsed="false">
      <c r="A30" s="62" t="s">
        <v>562</v>
      </c>
      <c r="AA30" s="251" t="s">
        <v>563</v>
      </c>
      <c r="AB30" s="252" t="n">
        <v>101.6</v>
      </c>
      <c r="AC30" s="253"/>
      <c r="AD30" s="253"/>
      <c r="AE30" s="253"/>
      <c r="AG30" s="251" t="s">
        <v>563</v>
      </c>
      <c r="AH30" s="252" t="n">
        <v>95.8</v>
      </c>
      <c r="AI30" s="254"/>
      <c r="AJ30" s="254" t="n">
        <v>85.1</v>
      </c>
      <c r="AK30" s="254" t="n">
        <v>96.7</v>
      </c>
      <c r="AM30" s="251" t="s">
        <v>563</v>
      </c>
      <c r="AN30" s="254" t="n">
        <v>69</v>
      </c>
      <c r="AO30" s="254" t="n">
        <v>80.3</v>
      </c>
      <c r="AP30" s="252"/>
    </row>
    <row r="31" customFormat="false" ht="12.75" hidden="false" customHeight="false" outlineLevel="0" collapsed="false">
      <c r="A31" s="256" t="s">
        <v>564</v>
      </c>
      <c r="AA31" s="251" t="s">
        <v>565</v>
      </c>
      <c r="AB31" s="252" t="n">
        <v>103.6</v>
      </c>
      <c r="AC31" s="253"/>
      <c r="AD31" s="253"/>
      <c r="AE31" s="253"/>
      <c r="AG31" s="251" t="s">
        <v>565</v>
      </c>
      <c r="AH31" s="252" t="n">
        <v>95.8</v>
      </c>
      <c r="AI31" s="254"/>
      <c r="AJ31" s="254" t="n">
        <v>84.9</v>
      </c>
      <c r="AK31" s="254" t="n">
        <v>95.3</v>
      </c>
      <c r="AM31" s="251" t="s">
        <v>565</v>
      </c>
      <c r="AN31" s="254" t="n">
        <v>69</v>
      </c>
      <c r="AO31" s="254" t="n">
        <v>81.9</v>
      </c>
      <c r="AP31" s="252"/>
    </row>
    <row r="32" customFormat="false" ht="15.95" hidden="false" customHeight="true" outlineLevel="0" collapsed="false">
      <c r="A32" s="62" t="s">
        <v>542</v>
      </c>
      <c r="AA32" s="251" t="s">
        <v>566</v>
      </c>
      <c r="AB32" s="252" t="n">
        <v>110.5</v>
      </c>
      <c r="AC32" s="253"/>
      <c r="AD32" s="253"/>
      <c r="AE32" s="253"/>
      <c r="AG32" s="251" t="s">
        <v>566</v>
      </c>
      <c r="AH32" s="252" t="n">
        <v>95.5</v>
      </c>
      <c r="AI32" s="254"/>
      <c r="AJ32" s="254" t="n">
        <v>84.5</v>
      </c>
      <c r="AK32" s="254" t="n">
        <v>99.8</v>
      </c>
      <c r="AM32" s="251" t="s">
        <v>566</v>
      </c>
      <c r="AN32" s="254" t="n">
        <v>69</v>
      </c>
      <c r="AO32" s="254" t="n">
        <v>81.9</v>
      </c>
      <c r="AP32" s="252"/>
    </row>
    <row r="33" customFormat="false" ht="12.75" hidden="false" customHeight="false" outlineLevel="0" collapsed="false">
      <c r="A33" s="256" t="s">
        <v>567</v>
      </c>
      <c r="AA33" s="251" t="s">
        <v>568</v>
      </c>
      <c r="AB33" s="252" t="n">
        <v>117.4</v>
      </c>
      <c r="AC33" s="253"/>
      <c r="AD33" s="253"/>
      <c r="AE33" s="253"/>
      <c r="AG33" s="251" t="s">
        <v>568</v>
      </c>
      <c r="AH33" s="252" t="n">
        <v>95</v>
      </c>
      <c r="AI33" s="254"/>
      <c r="AJ33" s="254" t="n">
        <v>81.1</v>
      </c>
      <c r="AK33" s="254" t="n">
        <v>102.7</v>
      </c>
      <c r="AM33" s="251" t="s">
        <v>568</v>
      </c>
      <c r="AN33" s="254" t="n">
        <v>70</v>
      </c>
      <c r="AO33" s="254" t="n">
        <v>82.7</v>
      </c>
      <c r="AP33" s="252"/>
    </row>
    <row r="34" customFormat="false" ht="15.95" hidden="false" customHeight="true" outlineLevel="0" collapsed="false">
      <c r="A34" s="257" t="s">
        <v>546</v>
      </c>
      <c r="AA34" s="251" t="s">
        <v>569</v>
      </c>
      <c r="AB34" s="252" t="n">
        <v>110.8</v>
      </c>
      <c r="AC34" s="253"/>
      <c r="AD34" s="253"/>
      <c r="AE34" s="253"/>
      <c r="AG34" s="251" t="s">
        <v>569</v>
      </c>
      <c r="AH34" s="252" t="n">
        <v>97.3</v>
      </c>
      <c r="AI34" s="254"/>
      <c r="AJ34" s="254" t="n">
        <v>81.3</v>
      </c>
      <c r="AK34" s="254" t="n">
        <v>101.6</v>
      </c>
      <c r="AM34" s="251" t="s">
        <v>569</v>
      </c>
      <c r="AN34" s="254" t="n">
        <v>70.2</v>
      </c>
      <c r="AO34" s="254" t="n">
        <v>82.8</v>
      </c>
      <c r="AP34" s="252"/>
    </row>
    <row r="35" customFormat="false" ht="15.95" hidden="false" customHeight="true" outlineLevel="0" collapsed="false">
      <c r="A35" s="62" t="s">
        <v>570</v>
      </c>
      <c r="AA35" s="251" t="s">
        <v>571</v>
      </c>
      <c r="AB35" s="252" t="n">
        <v>116.9</v>
      </c>
      <c r="AC35" s="253"/>
      <c r="AD35" s="253"/>
      <c r="AE35" s="253"/>
      <c r="AG35" s="251" t="s">
        <v>571</v>
      </c>
      <c r="AH35" s="252" t="n">
        <v>97.3</v>
      </c>
      <c r="AI35" s="254"/>
      <c r="AJ35" s="254" t="n">
        <v>81.2</v>
      </c>
      <c r="AK35" s="254" t="n">
        <v>108.1</v>
      </c>
      <c r="AM35" s="251" t="s">
        <v>571</v>
      </c>
      <c r="AN35" s="254" t="n">
        <v>70.2</v>
      </c>
      <c r="AO35" s="254" t="n">
        <v>82.9</v>
      </c>
      <c r="AP35" s="252"/>
    </row>
    <row r="36" customFormat="false" ht="12.75" hidden="false" customHeight="false" outlineLevel="0" collapsed="false">
      <c r="A36" s="256" t="s">
        <v>572</v>
      </c>
      <c r="AA36" s="251" t="s">
        <v>573</v>
      </c>
      <c r="AB36" s="252" t="n">
        <v>120.7</v>
      </c>
      <c r="AC36" s="253"/>
      <c r="AD36" s="253"/>
      <c r="AE36" s="253"/>
      <c r="AG36" s="251" t="s">
        <v>573</v>
      </c>
      <c r="AH36" s="252" t="n">
        <v>103.5</v>
      </c>
      <c r="AI36" s="254"/>
      <c r="AJ36" s="254" t="n">
        <v>82</v>
      </c>
      <c r="AK36" s="254" t="n">
        <v>107.7</v>
      </c>
      <c r="AM36" s="251" t="s">
        <v>573</v>
      </c>
      <c r="AN36" s="254" t="n">
        <v>70.5</v>
      </c>
      <c r="AO36" s="254" t="n">
        <v>84.1</v>
      </c>
      <c r="AP36" s="252"/>
    </row>
    <row r="37" customFormat="false" ht="12.75" hidden="false" customHeight="false" outlineLevel="0" collapsed="false">
      <c r="A37" s="258" t="s">
        <v>574</v>
      </c>
      <c r="AA37" s="251" t="s">
        <v>575</v>
      </c>
      <c r="AB37" s="252" t="n">
        <v>130</v>
      </c>
      <c r="AC37" s="253"/>
      <c r="AD37" s="253"/>
      <c r="AE37" s="253"/>
      <c r="AG37" s="251" t="s">
        <v>575</v>
      </c>
      <c r="AH37" s="252" t="n">
        <v>105.6</v>
      </c>
      <c r="AI37" s="254"/>
      <c r="AJ37" s="254" t="n">
        <v>82.4</v>
      </c>
      <c r="AK37" s="254" t="n">
        <v>119</v>
      </c>
      <c r="AM37" s="251" t="s">
        <v>575</v>
      </c>
      <c r="AN37" s="254" t="n">
        <v>70.7</v>
      </c>
      <c r="AO37" s="254" t="n">
        <v>85.4</v>
      </c>
      <c r="AP37" s="252"/>
    </row>
    <row r="38" customFormat="false" ht="12.75" hidden="false" customHeight="false" outlineLevel="0" collapsed="false">
      <c r="AA38" s="251" t="s">
        <v>576</v>
      </c>
      <c r="AB38" s="252" t="n">
        <v>128.6</v>
      </c>
      <c r="AC38" s="253"/>
      <c r="AD38" s="253"/>
      <c r="AE38" s="253"/>
      <c r="AG38" s="251" t="s">
        <v>576</v>
      </c>
      <c r="AH38" s="252" t="n">
        <v>109.1</v>
      </c>
      <c r="AI38" s="254"/>
      <c r="AJ38" s="254" t="n">
        <v>83.3</v>
      </c>
      <c r="AK38" s="254" t="n">
        <v>121.1</v>
      </c>
      <c r="AM38" s="251" t="s">
        <v>576</v>
      </c>
      <c r="AN38" s="254" t="n">
        <v>70.7</v>
      </c>
      <c r="AO38" s="254" t="n">
        <v>85.8</v>
      </c>
      <c r="AP38" s="252"/>
    </row>
    <row r="39" customFormat="false" ht="14.25" hidden="false" customHeight="false" outlineLevel="0" collapsed="false">
      <c r="A39" s="255" t="s">
        <v>577</v>
      </c>
      <c r="AA39" s="251" t="s">
        <v>578</v>
      </c>
      <c r="AB39" s="252" t="n">
        <v>130.1</v>
      </c>
      <c r="AC39" s="253"/>
      <c r="AD39" s="253"/>
      <c r="AE39" s="253"/>
      <c r="AG39" s="251" t="s">
        <v>578</v>
      </c>
      <c r="AH39" s="252" t="n">
        <v>116.1</v>
      </c>
      <c r="AI39" s="254"/>
      <c r="AJ39" s="254" t="n">
        <v>87.3</v>
      </c>
      <c r="AK39" s="254" t="n">
        <v>117.4</v>
      </c>
      <c r="AM39" s="251" t="s">
        <v>578</v>
      </c>
      <c r="AN39" s="254" t="n">
        <v>72.2</v>
      </c>
      <c r="AO39" s="254" t="n">
        <v>87.1</v>
      </c>
      <c r="AP39" s="252"/>
    </row>
    <row r="40" customFormat="false" ht="15.95" hidden="false" customHeight="true" outlineLevel="0" collapsed="false">
      <c r="A40" s="257" t="s">
        <v>533</v>
      </c>
      <c r="AA40" s="251" t="s">
        <v>579</v>
      </c>
      <c r="AB40" s="252" t="n">
        <v>133.5</v>
      </c>
      <c r="AC40" s="253"/>
      <c r="AD40" s="253"/>
      <c r="AE40" s="253"/>
      <c r="AG40" s="251" t="s">
        <v>579</v>
      </c>
      <c r="AH40" s="252" t="n">
        <v>118.9</v>
      </c>
      <c r="AI40" s="254"/>
      <c r="AJ40" s="254" t="n">
        <v>87.8</v>
      </c>
      <c r="AK40" s="254" t="n">
        <v>125.5</v>
      </c>
      <c r="AM40" s="251" t="s">
        <v>579</v>
      </c>
      <c r="AN40" s="254" t="n">
        <v>72.2</v>
      </c>
      <c r="AO40" s="254" t="n">
        <v>86.9</v>
      </c>
      <c r="AP40" s="252"/>
    </row>
    <row r="41" customFormat="false" ht="15.95" hidden="false" customHeight="true" outlineLevel="0" collapsed="false">
      <c r="A41" s="62" t="s">
        <v>580</v>
      </c>
      <c r="AA41" s="251" t="s">
        <v>581</v>
      </c>
      <c r="AB41" s="252" t="n">
        <v>137.8</v>
      </c>
      <c r="AC41" s="253"/>
      <c r="AD41" s="253"/>
      <c r="AE41" s="253"/>
      <c r="AG41" s="251" t="s">
        <v>581</v>
      </c>
      <c r="AH41" s="252" t="n">
        <v>121.7</v>
      </c>
      <c r="AI41" s="254"/>
      <c r="AJ41" s="254" t="n">
        <v>88.5</v>
      </c>
      <c r="AK41" s="254" t="n">
        <v>132.4</v>
      </c>
      <c r="AM41" s="251" t="s">
        <v>581</v>
      </c>
      <c r="AN41" s="254" t="n">
        <v>72.3</v>
      </c>
      <c r="AO41" s="254" t="n">
        <v>87.6</v>
      </c>
      <c r="AP41" s="252"/>
    </row>
    <row r="42" customFormat="false" ht="12.75" hidden="false" customHeight="false" outlineLevel="0" collapsed="false">
      <c r="A42" s="256" t="s">
        <v>582</v>
      </c>
      <c r="AA42" s="251" t="s">
        <v>583</v>
      </c>
      <c r="AB42" s="252" t="n">
        <v>142.8</v>
      </c>
      <c r="AC42" s="253"/>
      <c r="AD42" s="253"/>
      <c r="AE42" s="253"/>
      <c r="AG42" s="251" t="s">
        <v>583</v>
      </c>
      <c r="AH42" s="252" t="n">
        <v>128.4</v>
      </c>
      <c r="AI42" s="254"/>
      <c r="AJ42" s="254" t="n">
        <v>94.2</v>
      </c>
      <c r="AK42" s="254" t="n">
        <v>137.5</v>
      </c>
      <c r="AM42" s="251" t="s">
        <v>583</v>
      </c>
      <c r="AN42" s="254" t="n">
        <v>72.6</v>
      </c>
      <c r="AO42" s="254" t="n">
        <v>88.2</v>
      </c>
      <c r="AP42" s="252"/>
    </row>
    <row r="43" customFormat="false" ht="18" hidden="false" customHeight="true" outlineLevel="0" collapsed="false">
      <c r="A43" s="62" t="s">
        <v>584</v>
      </c>
      <c r="AA43" s="251" t="s">
        <v>585</v>
      </c>
      <c r="AB43" s="252" t="n">
        <v>161.1</v>
      </c>
      <c r="AC43" s="253"/>
      <c r="AD43" s="253"/>
      <c r="AE43" s="253"/>
      <c r="AG43" s="251" t="s">
        <v>585</v>
      </c>
      <c r="AH43" s="252" t="n">
        <v>130.9</v>
      </c>
      <c r="AI43" s="254"/>
      <c r="AJ43" s="254" t="n">
        <v>94.8</v>
      </c>
      <c r="AK43" s="254" t="n">
        <v>157.5</v>
      </c>
      <c r="AM43" s="251" t="s">
        <v>585</v>
      </c>
      <c r="AN43" s="254" t="n">
        <v>72.6</v>
      </c>
      <c r="AO43" s="254" t="n">
        <v>89.5</v>
      </c>
      <c r="AP43" s="252"/>
    </row>
    <row r="44" customFormat="false" ht="12.75" hidden="false" customHeight="false" outlineLevel="0" collapsed="false">
      <c r="A44" s="256" t="s">
        <v>586</v>
      </c>
      <c r="AA44" s="251" t="s">
        <v>587</v>
      </c>
      <c r="AB44" s="252" t="n">
        <v>173.3</v>
      </c>
      <c r="AC44" s="253"/>
      <c r="AD44" s="253"/>
      <c r="AE44" s="253"/>
      <c r="AG44" s="251" t="s">
        <v>587</v>
      </c>
      <c r="AH44" s="252" t="n">
        <v>136.2</v>
      </c>
      <c r="AI44" s="254"/>
      <c r="AJ44" s="254" t="n">
        <v>95.9</v>
      </c>
      <c r="AK44" s="254" t="n">
        <v>164.7</v>
      </c>
      <c r="AM44" s="251" t="s">
        <v>587</v>
      </c>
      <c r="AN44" s="254" t="n">
        <v>72.6</v>
      </c>
      <c r="AO44" s="254" t="n">
        <v>92.5</v>
      </c>
      <c r="AP44" s="252"/>
    </row>
    <row r="45" customFormat="false" ht="15.95" hidden="false" customHeight="true" outlineLevel="0" collapsed="false">
      <c r="A45" s="257" t="s">
        <v>546</v>
      </c>
      <c r="AA45" s="251" t="s">
        <v>588</v>
      </c>
      <c r="AB45" s="252" t="n">
        <v>176.7</v>
      </c>
      <c r="AC45" s="253"/>
      <c r="AD45" s="253"/>
      <c r="AE45" s="253"/>
      <c r="AG45" s="251" t="s">
        <v>588</v>
      </c>
      <c r="AH45" s="252" t="n">
        <v>146.3</v>
      </c>
      <c r="AI45" s="254"/>
      <c r="AJ45" s="254" t="n">
        <v>101.3</v>
      </c>
      <c r="AK45" s="254" t="n">
        <v>167.8</v>
      </c>
      <c r="AM45" s="251" t="s">
        <v>588</v>
      </c>
      <c r="AN45" s="254" t="n">
        <v>73</v>
      </c>
      <c r="AO45" s="254" t="n">
        <v>97.7</v>
      </c>
      <c r="AP45" s="252"/>
    </row>
    <row r="46" customFormat="false" ht="15.95" hidden="false" customHeight="true" outlineLevel="0" collapsed="false">
      <c r="A46" s="62" t="s">
        <v>584</v>
      </c>
      <c r="AA46" s="251" t="s">
        <v>589</v>
      </c>
      <c r="AB46" s="252" t="n">
        <v>165.7</v>
      </c>
      <c r="AC46" s="253"/>
      <c r="AD46" s="253"/>
      <c r="AE46" s="253"/>
      <c r="AG46" s="251" t="s">
        <v>589</v>
      </c>
      <c r="AH46" s="252" t="n">
        <v>151.5</v>
      </c>
      <c r="AI46" s="254"/>
      <c r="AJ46" s="254" t="n">
        <v>102.4</v>
      </c>
      <c r="AK46" s="254" t="n">
        <v>144.5</v>
      </c>
      <c r="AM46" s="251" t="s">
        <v>589</v>
      </c>
      <c r="AN46" s="254" t="n">
        <v>73.1</v>
      </c>
      <c r="AO46" s="254" t="n">
        <v>95.9</v>
      </c>
      <c r="AP46" s="252"/>
    </row>
    <row r="47" customFormat="false" ht="12.75" hidden="false" customHeight="false" outlineLevel="0" collapsed="false">
      <c r="A47" s="256" t="s">
        <v>590</v>
      </c>
      <c r="AA47" s="251" t="s">
        <v>591</v>
      </c>
      <c r="AB47" s="252" t="n">
        <v>151.5</v>
      </c>
      <c r="AC47" s="253"/>
      <c r="AD47" s="253"/>
      <c r="AE47" s="253"/>
      <c r="AG47" s="251" t="s">
        <v>591</v>
      </c>
      <c r="AH47" s="252" t="n">
        <v>157.1</v>
      </c>
      <c r="AI47" s="254"/>
      <c r="AJ47" s="254" t="n">
        <v>103.3</v>
      </c>
      <c r="AK47" s="254" t="n">
        <v>138.9</v>
      </c>
      <c r="AM47" s="251" t="s">
        <v>591</v>
      </c>
      <c r="AN47" s="254" t="n">
        <v>73.3</v>
      </c>
      <c r="AO47" s="254" t="n">
        <v>96.4</v>
      </c>
      <c r="AP47" s="252"/>
    </row>
    <row r="48" customFormat="false" ht="12.75" hidden="false" customHeight="false" outlineLevel="0" collapsed="false">
      <c r="A48" s="258" t="s">
        <v>592</v>
      </c>
      <c r="AA48" s="251" t="s">
        <v>593</v>
      </c>
      <c r="AB48" s="252" t="n">
        <v>111.7</v>
      </c>
      <c r="AC48" s="253"/>
      <c r="AD48" s="253"/>
      <c r="AE48" s="253"/>
      <c r="AG48" s="251" t="s">
        <v>593</v>
      </c>
      <c r="AH48" s="252" t="n">
        <v>165.8</v>
      </c>
      <c r="AI48" s="254"/>
      <c r="AJ48" s="254" t="n">
        <v>111.1</v>
      </c>
      <c r="AK48" s="254" t="n">
        <v>121.9</v>
      </c>
      <c r="AM48" s="251" t="s">
        <v>593</v>
      </c>
      <c r="AN48" s="254" t="n">
        <v>73.3</v>
      </c>
      <c r="AO48" s="254" t="n">
        <v>95</v>
      </c>
      <c r="AP48" s="252"/>
    </row>
    <row r="49" customFormat="false" ht="15.95" hidden="false" customHeight="true" outlineLevel="0" collapsed="false">
      <c r="A49" s="62" t="s">
        <v>594</v>
      </c>
      <c r="AA49" s="251" t="s">
        <v>595</v>
      </c>
      <c r="AB49" s="252" t="n">
        <v>90.4</v>
      </c>
      <c r="AC49" s="253"/>
      <c r="AD49" s="253"/>
      <c r="AE49" s="253"/>
      <c r="AG49" s="251" t="s">
        <v>595</v>
      </c>
      <c r="AH49" s="252" t="n">
        <v>164.5</v>
      </c>
      <c r="AI49" s="254"/>
      <c r="AJ49" s="254" t="n">
        <v>112.4</v>
      </c>
      <c r="AK49" s="254" t="n">
        <v>107</v>
      </c>
      <c r="AM49" s="251" t="s">
        <v>595</v>
      </c>
      <c r="AN49" s="254" t="n">
        <v>73.3</v>
      </c>
      <c r="AO49" s="254" t="n">
        <v>91.9</v>
      </c>
      <c r="AP49" s="252"/>
    </row>
    <row r="50" customFormat="false" ht="12.75" hidden="false" customHeight="false" outlineLevel="0" collapsed="false">
      <c r="A50" s="256" t="s">
        <v>596</v>
      </c>
      <c r="AA50" s="251" t="s">
        <v>597</v>
      </c>
      <c r="AB50" s="252" t="n">
        <v>68.8</v>
      </c>
      <c r="AC50" s="253"/>
      <c r="AD50" s="253"/>
      <c r="AE50" s="253"/>
      <c r="AG50" s="251" t="s">
        <v>597</v>
      </c>
      <c r="AH50" s="252" t="n">
        <v>160.8</v>
      </c>
      <c r="AI50" s="254"/>
      <c r="AJ50" s="254" t="n">
        <v>114.4</v>
      </c>
      <c r="AK50" s="254" t="n">
        <v>84.3</v>
      </c>
      <c r="AM50" s="251" t="s">
        <v>597</v>
      </c>
      <c r="AN50" s="254" t="n">
        <v>73.4</v>
      </c>
      <c r="AO50" s="254" t="n">
        <v>89.7</v>
      </c>
      <c r="AP50" s="252"/>
    </row>
    <row r="51" customFormat="false" ht="12.75" hidden="false" customHeight="false" outlineLevel="0" collapsed="false">
      <c r="A51" s="258" t="s">
        <v>598</v>
      </c>
      <c r="AA51" s="251" t="s">
        <v>599</v>
      </c>
      <c r="AB51" s="252" t="n">
        <v>70.2</v>
      </c>
      <c r="AC51" s="253"/>
      <c r="AD51" s="253"/>
      <c r="AE51" s="253"/>
      <c r="AG51" s="251" t="s">
        <v>599</v>
      </c>
      <c r="AH51" s="252" t="n">
        <v>148.4</v>
      </c>
      <c r="AI51" s="254"/>
      <c r="AJ51" s="254" t="n">
        <v>114.3</v>
      </c>
      <c r="AK51" s="254" t="n">
        <v>90.3</v>
      </c>
      <c r="AM51" s="251" t="s">
        <v>599</v>
      </c>
      <c r="AN51" s="254" t="n">
        <v>74.4</v>
      </c>
      <c r="AO51" s="254" t="n">
        <v>88.2</v>
      </c>
      <c r="AP51" s="252"/>
    </row>
    <row r="52" customFormat="false" ht="12.75" hidden="false" customHeight="false" outlineLevel="0" collapsed="false">
      <c r="A52" s="258" t="s">
        <v>600</v>
      </c>
      <c r="AA52" s="251" t="s">
        <v>601</v>
      </c>
      <c r="AB52" s="252" t="n">
        <v>71.6</v>
      </c>
      <c r="AC52" s="253"/>
      <c r="AD52" s="253"/>
      <c r="AE52" s="253"/>
      <c r="AG52" s="251" t="s">
        <v>601</v>
      </c>
      <c r="AH52" s="252" t="n">
        <v>140.4</v>
      </c>
      <c r="AI52" s="254"/>
      <c r="AJ52" s="254" t="n">
        <v>114</v>
      </c>
      <c r="AK52" s="254" t="n">
        <v>81</v>
      </c>
      <c r="AM52" s="251" t="s">
        <v>601</v>
      </c>
      <c r="AN52" s="254" t="n">
        <v>75.4</v>
      </c>
      <c r="AO52" s="254" t="n">
        <v>85.8</v>
      </c>
      <c r="AP52" s="252"/>
    </row>
    <row r="53" customFormat="false" ht="12.75" hidden="false" customHeight="false" outlineLevel="0" collapsed="false">
      <c r="A53" s="258" t="s">
        <v>602</v>
      </c>
      <c r="AA53" s="251" t="s">
        <v>603</v>
      </c>
      <c r="AB53" s="252" t="n">
        <v>76.5</v>
      </c>
      <c r="AC53" s="253"/>
      <c r="AD53" s="253"/>
      <c r="AE53" s="253"/>
      <c r="AG53" s="251" t="s">
        <v>603</v>
      </c>
      <c r="AH53" s="252" t="n">
        <v>131.4</v>
      </c>
      <c r="AI53" s="254"/>
      <c r="AJ53" s="254" t="n">
        <v>112.8</v>
      </c>
      <c r="AK53" s="254" t="n">
        <v>74.6</v>
      </c>
      <c r="AM53" s="251" t="s">
        <v>603</v>
      </c>
      <c r="AN53" s="254" t="n">
        <v>75.9</v>
      </c>
      <c r="AO53" s="254" t="n">
        <v>84.4</v>
      </c>
      <c r="AP53" s="252"/>
    </row>
    <row r="54" customFormat="false" ht="12.75" hidden="false" customHeight="false" outlineLevel="0" collapsed="false">
      <c r="A54" s="258" t="s">
        <v>604</v>
      </c>
      <c r="AA54" s="251" t="s">
        <v>605</v>
      </c>
      <c r="AB54" s="252" t="n">
        <v>80.6</v>
      </c>
      <c r="AC54" s="253"/>
      <c r="AD54" s="253"/>
      <c r="AE54" s="253"/>
      <c r="AG54" s="251" t="s">
        <v>605</v>
      </c>
      <c r="AH54" s="252" t="n">
        <v>111.4</v>
      </c>
      <c r="AI54" s="254"/>
      <c r="AJ54" s="254" t="n">
        <v>98.2</v>
      </c>
      <c r="AK54" s="254" t="n">
        <v>82.8</v>
      </c>
      <c r="AM54" s="251" t="s">
        <v>605</v>
      </c>
      <c r="AN54" s="254" t="n">
        <v>76.6</v>
      </c>
      <c r="AO54" s="254" t="n">
        <v>86.6</v>
      </c>
      <c r="AP54" s="252"/>
    </row>
    <row r="55" customFormat="false" ht="12.75" hidden="false" customHeight="false" outlineLevel="0" collapsed="false">
      <c r="AA55" s="251" t="s">
        <v>606</v>
      </c>
      <c r="AB55" s="252" t="n">
        <v>88.4</v>
      </c>
      <c r="AC55" s="253"/>
      <c r="AD55" s="253"/>
      <c r="AE55" s="253"/>
      <c r="AG55" s="251" t="s">
        <v>606</v>
      </c>
      <c r="AH55" s="252" t="n">
        <v>102.4</v>
      </c>
      <c r="AI55" s="254"/>
      <c r="AJ55" s="254" t="n">
        <v>96.9</v>
      </c>
      <c r="AK55" s="254" t="n">
        <v>82.8</v>
      </c>
      <c r="AM55" s="251" t="s">
        <v>606</v>
      </c>
      <c r="AN55" s="254" t="n">
        <v>76.6</v>
      </c>
      <c r="AO55" s="254" t="n">
        <v>87.6</v>
      </c>
      <c r="AP55" s="252"/>
    </row>
    <row r="56" customFormat="false" ht="14.25" hidden="false" customHeight="false" outlineLevel="0" collapsed="false">
      <c r="A56" s="255" t="s">
        <v>607</v>
      </c>
      <c r="AA56" s="251" t="s">
        <v>608</v>
      </c>
      <c r="AB56" s="252" t="n">
        <v>99.3</v>
      </c>
      <c r="AC56" s="253"/>
      <c r="AD56" s="253"/>
      <c r="AE56" s="253"/>
      <c r="AG56" s="251" t="s">
        <v>608</v>
      </c>
      <c r="AH56" s="252" t="n">
        <v>97.2</v>
      </c>
      <c r="AI56" s="254"/>
      <c r="AJ56" s="254" t="n">
        <v>94.7</v>
      </c>
      <c r="AK56" s="254" t="n">
        <v>94</v>
      </c>
      <c r="AM56" s="251" t="s">
        <v>608</v>
      </c>
      <c r="AN56" s="254" t="n">
        <v>76.6</v>
      </c>
      <c r="AO56" s="254" t="n">
        <v>87.3</v>
      </c>
      <c r="AP56" s="252"/>
    </row>
    <row r="57" customFormat="false" ht="15.95" hidden="false" customHeight="true" outlineLevel="0" collapsed="false">
      <c r="A57" s="257" t="s">
        <v>533</v>
      </c>
      <c r="AA57" s="251" t="s">
        <v>609</v>
      </c>
      <c r="AB57" s="252" t="n">
        <v>95.6</v>
      </c>
      <c r="AC57" s="253"/>
      <c r="AD57" s="253"/>
      <c r="AE57" s="253"/>
      <c r="AG57" s="251" t="s">
        <v>609</v>
      </c>
      <c r="AH57" s="252" t="n">
        <v>89.5</v>
      </c>
      <c r="AI57" s="254"/>
      <c r="AJ57" s="254" t="n">
        <v>83.3</v>
      </c>
      <c r="AK57" s="254" t="n">
        <v>84.3</v>
      </c>
      <c r="AM57" s="251" t="s">
        <v>609</v>
      </c>
      <c r="AN57" s="254" t="n">
        <v>77.1</v>
      </c>
      <c r="AO57" s="254" t="n">
        <v>87.2</v>
      </c>
      <c r="AP57" s="252"/>
    </row>
    <row r="58" customFormat="false" ht="15.95" hidden="false" customHeight="true" outlineLevel="0" collapsed="false">
      <c r="A58" s="62" t="s">
        <v>610</v>
      </c>
      <c r="AA58" s="251" t="s">
        <v>611</v>
      </c>
      <c r="AB58" s="252" t="n">
        <v>105.9</v>
      </c>
      <c r="AC58" s="253"/>
      <c r="AD58" s="253"/>
      <c r="AE58" s="253"/>
      <c r="AG58" s="251" t="s">
        <v>611</v>
      </c>
      <c r="AH58" s="252" t="n">
        <v>87.9</v>
      </c>
      <c r="AI58" s="254"/>
      <c r="AJ58" s="254" t="n">
        <v>83.6</v>
      </c>
      <c r="AK58" s="254" t="n">
        <v>94</v>
      </c>
      <c r="AM58" s="251" t="s">
        <v>611</v>
      </c>
      <c r="AN58" s="254" t="n">
        <v>77.1</v>
      </c>
      <c r="AO58" s="254" t="n">
        <v>87.8</v>
      </c>
      <c r="AP58" s="252"/>
    </row>
    <row r="59" customFormat="false" ht="12.75" hidden="false" customHeight="false" outlineLevel="0" collapsed="false">
      <c r="A59" s="256" t="s">
        <v>564</v>
      </c>
      <c r="AA59" s="251" t="s">
        <v>612</v>
      </c>
      <c r="AB59" s="252" t="n">
        <v>98</v>
      </c>
      <c r="AC59" s="253"/>
      <c r="AD59" s="253"/>
      <c r="AE59" s="253"/>
      <c r="AG59" s="251" t="s">
        <v>612</v>
      </c>
      <c r="AH59" s="252" t="n">
        <v>87.7</v>
      </c>
      <c r="AI59" s="254"/>
      <c r="AJ59" s="254" t="n">
        <v>83.4</v>
      </c>
      <c r="AK59" s="254" t="n">
        <v>88.6</v>
      </c>
      <c r="AM59" s="251" t="s">
        <v>612</v>
      </c>
      <c r="AN59" s="254" t="n">
        <v>77.2</v>
      </c>
      <c r="AO59" s="254" t="n">
        <v>86.7</v>
      </c>
      <c r="AP59" s="252"/>
    </row>
    <row r="60" customFormat="false" ht="18" hidden="false" customHeight="true" outlineLevel="0" collapsed="false">
      <c r="A60" s="62" t="s">
        <v>613</v>
      </c>
      <c r="AA60" s="251" t="s">
        <v>614</v>
      </c>
      <c r="AB60" s="252" t="n">
        <v>103.4</v>
      </c>
      <c r="AC60" s="253"/>
      <c r="AD60" s="253"/>
      <c r="AE60" s="253"/>
      <c r="AG60" s="251" t="s">
        <v>614</v>
      </c>
      <c r="AH60" s="252" t="n">
        <v>90.7</v>
      </c>
      <c r="AI60" s="254"/>
      <c r="AJ60" s="254" t="n">
        <v>78.9</v>
      </c>
      <c r="AK60" s="254" t="n">
        <v>97</v>
      </c>
      <c r="AM60" s="251" t="s">
        <v>614</v>
      </c>
      <c r="AN60" s="254" t="n">
        <v>77.1</v>
      </c>
      <c r="AO60" s="254" t="n">
        <v>87.3</v>
      </c>
      <c r="AP60" s="252"/>
    </row>
    <row r="61" customFormat="false" ht="12.75" hidden="false" customHeight="false" outlineLevel="0" collapsed="false">
      <c r="A61" s="256" t="s">
        <v>615</v>
      </c>
      <c r="AA61" s="251" t="s">
        <v>616</v>
      </c>
      <c r="AB61" s="252" t="n">
        <v>107</v>
      </c>
      <c r="AC61" s="253"/>
      <c r="AD61" s="253"/>
      <c r="AE61" s="253"/>
      <c r="AG61" s="251" t="s">
        <v>616</v>
      </c>
      <c r="AH61" s="252" t="n">
        <v>90.3</v>
      </c>
      <c r="AI61" s="254"/>
      <c r="AJ61" s="254" t="n">
        <v>78.8</v>
      </c>
      <c r="AK61" s="254" t="n">
        <v>94.8</v>
      </c>
      <c r="AM61" s="251" t="s">
        <v>616</v>
      </c>
      <c r="AN61" s="254" t="n">
        <v>77.1</v>
      </c>
      <c r="AO61" s="254" t="n">
        <v>87.6</v>
      </c>
      <c r="AP61" s="252"/>
    </row>
    <row r="62" customFormat="false" ht="18" hidden="false" customHeight="true" outlineLevel="0" collapsed="false">
      <c r="A62" s="62" t="s">
        <v>584</v>
      </c>
      <c r="AA62" s="251" t="s">
        <v>617</v>
      </c>
      <c r="AB62" s="252" t="n">
        <v>106.5</v>
      </c>
      <c r="AC62" s="253"/>
      <c r="AD62" s="253"/>
      <c r="AE62" s="253"/>
      <c r="AG62" s="251" t="s">
        <v>617</v>
      </c>
      <c r="AH62" s="252" t="n">
        <v>93.1</v>
      </c>
      <c r="AI62" s="254"/>
      <c r="AJ62" s="254" t="n">
        <v>79.4</v>
      </c>
      <c r="AK62" s="254" t="n">
        <v>93.1</v>
      </c>
      <c r="AM62" s="251" t="s">
        <v>617</v>
      </c>
      <c r="AN62" s="254" t="n">
        <v>77.1</v>
      </c>
      <c r="AO62" s="254" t="n">
        <v>86.7</v>
      </c>
      <c r="AP62" s="252"/>
    </row>
    <row r="63" customFormat="false" ht="12.75" hidden="false" customHeight="false" outlineLevel="0" collapsed="false">
      <c r="A63" s="256" t="s">
        <v>567</v>
      </c>
      <c r="AA63" s="251" t="s">
        <v>618</v>
      </c>
      <c r="AB63" s="252" t="n">
        <v>113.9</v>
      </c>
      <c r="AC63" s="253"/>
      <c r="AD63" s="253"/>
      <c r="AE63" s="253"/>
      <c r="AG63" s="251" t="s">
        <v>618</v>
      </c>
      <c r="AH63" s="252" t="n">
        <v>95.9</v>
      </c>
      <c r="AI63" s="254"/>
      <c r="AJ63" s="254" t="n">
        <v>81.5</v>
      </c>
      <c r="AK63" s="254" t="n">
        <v>100.1</v>
      </c>
      <c r="AM63" s="251" t="s">
        <v>618</v>
      </c>
      <c r="AN63" s="254" t="n">
        <v>78.7</v>
      </c>
      <c r="AO63" s="254" t="n">
        <v>86.6</v>
      </c>
      <c r="AP63" s="252"/>
    </row>
    <row r="64" customFormat="false" ht="12.75" hidden="false" customHeight="false" outlineLevel="0" collapsed="false">
      <c r="A64" s="40"/>
      <c r="AA64" s="251" t="s">
        <v>619</v>
      </c>
      <c r="AB64" s="252" t="n">
        <v>114.1</v>
      </c>
      <c r="AC64" s="253"/>
      <c r="AD64" s="253"/>
      <c r="AE64" s="253"/>
      <c r="AG64" s="251" t="s">
        <v>619</v>
      </c>
      <c r="AH64" s="252" t="n">
        <v>99</v>
      </c>
      <c r="AI64" s="254"/>
      <c r="AJ64" s="254" t="n">
        <v>82.5</v>
      </c>
      <c r="AK64" s="254" t="n">
        <v>99.6</v>
      </c>
      <c r="AM64" s="251" t="s">
        <v>619</v>
      </c>
      <c r="AN64" s="254" t="n">
        <v>78.8</v>
      </c>
      <c r="AO64" s="254" t="n">
        <v>85.8</v>
      </c>
      <c r="AP64" s="252"/>
    </row>
    <row r="65" customFormat="false" ht="15.95" hidden="false" customHeight="true" outlineLevel="0" collapsed="false">
      <c r="A65" s="257" t="s">
        <v>546</v>
      </c>
      <c r="AA65" s="251" t="s">
        <v>620</v>
      </c>
      <c r="AB65" s="252" t="n">
        <v>122.1</v>
      </c>
      <c r="AC65" s="253"/>
      <c r="AD65" s="253"/>
      <c r="AE65" s="253"/>
      <c r="AG65" s="251" t="s">
        <v>620</v>
      </c>
      <c r="AH65" s="252" t="n">
        <v>100.7</v>
      </c>
      <c r="AI65" s="254"/>
      <c r="AJ65" s="254" t="n">
        <v>82.3</v>
      </c>
      <c r="AK65" s="254" t="n">
        <v>108.5</v>
      </c>
      <c r="AM65" s="251" t="s">
        <v>620</v>
      </c>
      <c r="AN65" s="254" t="n">
        <v>79</v>
      </c>
      <c r="AO65" s="254" t="n">
        <v>85.7</v>
      </c>
      <c r="AP65" s="252"/>
    </row>
    <row r="66" customFormat="false" ht="15.95" hidden="false" customHeight="true" outlineLevel="0" collapsed="false">
      <c r="A66" s="62" t="s">
        <v>621</v>
      </c>
      <c r="AA66" s="251" t="s">
        <v>622</v>
      </c>
      <c r="AB66" s="252" t="n">
        <v>132.7</v>
      </c>
      <c r="AC66" s="253"/>
      <c r="AD66" s="253"/>
      <c r="AE66" s="253"/>
      <c r="AG66" s="251" t="s">
        <v>622</v>
      </c>
      <c r="AH66" s="252" t="n">
        <v>102.6</v>
      </c>
      <c r="AI66" s="254"/>
      <c r="AJ66" s="254" t="n">
        <v>84.6</v>
      </c>
      <c r="AK66" s="254" t="n">
        <v>115.6</v>
      </c>
      <c r="AM66" s="251" t="s">
        <v>622</v>
      </c>
      <c r="AN66" s="254" t="n">
        <v>79.2</v>
      </c>
      <c r="AO66" s="254" t="n">
        <v>87.2</v>
      </c>
      <c r="AP66" s="252"/>
    </row>
    <row r="67" customFormat="false" ht="12.75" hidden="false" customHeight="false" outlineLevel="0" collapsed="false">
      <c r="A67" s="256" t="s">
        <v>623</v>
      </c>
      <c r="AA67" s="251" t="s">
        <v>624</v>
      </c>
      <c r="AB67" s="252" t="n">
        <v>123.5</v>
      </c>
      <c r="AC67" s="253"/>
      <c r="AD67" s="253"/>
      <c r="AE67" s="253"/>
      <c r="AG67" s="251" t="s">
        <v>624</v>
      </c>
      <c r="AH67" s="252" t="n">
        <v>106.1</v>
      </c>
      <c r="AI67" s="254"/>
      <c r="AJ67" s="254" t="n">
        <v>84.4</v>
      </c>
      <c r="AK67" s="254" t="n">
        <v>117.2</v>
      </c>
      <c r="AM67" s="251" t="s">
        <v>624</v>
      </c>
      <c r="AN67" s="254" t="n">
        <v>79.5</v>
      </c>
      <c r="AO67" s="254" t="n">
        <v>88.2</v>
      </c>
      <c r="AP67" s="252"/>
    </row>
    <row r="68" customFormat="false" ht="12.75" hidden="false" customHeight="false" outlineLevel="0" collapsed="false">
      <c r="A68" s="258" t="s">
        <v>625</v>
      </c>
      <c r="AA68" s="251" t="s">
        <v>626</v>
      </c>
      <c r="AB68" s="252" t="n">
        <v>128.6</v>
      </c>
      <c r="AC68" s="253"/>
      <c r="AD68" s="253"/>
      <c r="AE68" s="253"/>
      <c r="AG68" s="251" t="s">
        <v>626</v>
      </c>
      <c r="AH68" s="252" t="n">
        <v>111.1</v>
      </c>
      <c r="AI68" s="254"/>
      <c r="AJ68" s="254" t="n">
        <v>84.9</v>
      </c>
      <c r="AK68" s="254" t="n">
        <v>117</v>
      </c>
      <c r="AM68" s="251" t="s">
        <v>626</v>
      </c>
      <c r="AN68" s="254" t="n">
        <v>79.5</v>
      </c>
      <c r="AO68" s="254" t="n">
        <v>90.5</v>
      </c>
      <c r="AP68" s="252"/>
    </row>
    <row r="69" customFormat="false" ht="18" hidden="false" customHeight="true" outlineLevel="0" collapsed="false">
      <c r="A69" s="62" t="s">
        <v>627</v>
      </c>
      <c r="AA69" s="251" t="s">
        <v>628</v>
      </c>
      <c r="AB69" s="252" t="n">
        <v>129.6</v>
      </c>
      <c r="AC69" s="253"/>
      <c r="AD69" s="253"/>
      <c r="AE69" s="253"/>
      <c r="AG69" s="251" t="s">
        <v>628</v>
      </c>
      <c r="AH69" s="252" t="n">
        <v>115.9</v>
      </c>
      <c r="AI69" s="254"/>
      <c r="AJ69" s="254" t="n">
        <v>88</v>
      </c>
      <c r="AK69" s="254" t="n">
        <v>113</v>
      </c>
      <c r="AM69" s="251" t="s">
        <v>628</v>
      </c>
      <c r="AN69" s="254" t="n">
        <v>79.5</v>
      </c>
      <c r="AO69" s="254" t="n">
        <v>89.7</v>
      </c>
      <c r="AP69" s="252"/>
    </row>
    <row r="70" customFormat="false" ht="12.75" hidden="false" customHeight="false" outlineLevel="0" collapsed="false">
      <c r="A70" s="256" t="s">
        <v>629</v>
      </c>
      <c r="AA70" s="251" t="s">
        <v>630</v>
      </c>
      <c r="AB70" s="252" t="n">
        <v>126.5</v>
      </c>
      <c r="AC70" s="253"/>
      <c r="AD70" s="253"/>
      <c r="AE70" s="253"/>
      <c r="AG70" s="251" t="s">
        <v>630</v>
      </c>
      <c r="AH70" s="252" t="n">
        <v>118.6</v>
      </c>
      <c r="AI70" s="254"/>
      <c r="AJ70" s="254" t="n">
        <v>88.5</v>
      </c>
      <c r="AK70" s="254" t="n">
        <v>110.7</v>
      </c>
      <c r="AM70" s="251" t="s">
        <v>630</v>
      </c>
      <c r="AN70" s="254" t="n">
        <v>80.5</v>
      </c>
      <c r="AO70" s="254" t="n">
        <v>88.5</v>
      </c>
      <c r="AP70" s="252"/>
    </row>
    <row r="71" customFormat="false" ht="12.75" hidden="false" customHeight="false" outlineLevel="0" collapsed="false">
      <c r="A71" s="258"/>
      <c r="AA71" s="251" t="s">
        <v>631</v>
      </c>
      <c r="AB71" s="252" t="n">
        <v>126.3</v>
      </c>
      <c r="AC71" s="253"/>
      <c r="AD71" s="253"/>
      <c r="AE71" s="253"/>
      <c r="AG71" s="251" t="s">
        <v>631</v>
      </c>
      <c r="AH71" s="252" t="n">
        <v>114.8</v>
      </c>
      <c r="AI71" s="254"/>
      <c r="AJ71" s="254" t="n">
        <v>88.5</v>
      </c>
      <c r="AK71" s="254" t="n">
        <v>116</v>
      </c>
      <c r="AM71" s="251" t="s">
        <v>631</v>
      </c>
      <c r="AN71" s="254" t="n">
        <v>80.5</v>
      </c>
      <c r="AO71" s="254" t="n">
        <v>88.2</v>
      </c>
      <c r="AP71" s="252"/>
    </row>
    <row r="72" customFormat="false" ht="14.25" hidden="false" customHeight="false" outlineLevel="0" collapsed="false">
      <c r="A72" s="255" t="s">
        <v>632</v>
      </c>
      <c r="AA72" s="251" t="s">
        <v>633</v>
      </c>
      <c r="AB72" s="252" t="n">
        <v>126</v>
      </c>
      <c r="AC72" s="253"/>
      <c r="AD72" s="253"/>
      <c r="AE72" s="253"/>
      <c r="AG72" s="251" t="s">
        <v>633</v>
      </c>
      <c r="AH72" s="252" t="n">
        <v>119.2</v>
      </c>
      <c r="AI72" s="254"/>
      <c r="AJ72" s="254" t="n">
        <v>91.8</v>
      </c>
      <c r="AK72" s="254" t="n">
        <v>113.8</v>
      </c>
      <c r="AM72" s="251" t="s">
        <v>633</v>
      </c>
      <c r="AN72" s="254" t="n">
        <v>80.5</v>
      </c>
      <c r="AO72" s="254" t="n">
        <v>89.3</v>
      </c>
      <c r="AP72" s="252"/>
    </row>
    <row r="73" customFormat="false" ht="15.95" hidden="false" customHeight="true" outlineLevel="0" collapsed="false">
      <c r="A73" s="257" t="s">
        <v>533</v>
      </c>
      <c r="AA73" s="251" t="s">
        <v>634</v>
      </c>
      <c r="AB73" s="252" t="n">
        <v>131.4</v>
      </c>
      <c r="AC73" s="253"/>
      <c r="AD73" s="253"/>
      <c r="AE73" s="253"/>
      <c r="AG73" s="251" t="s">
        <v>634</v>
      </c>
      <c r="AH73" s="252" t="n">
        <v>119.5</v>
      </c>
      <c r="AI73" s="254"/>
      <c r="AJ73" s="254" t="n">
        <v>92.4</v>
      </c>
      <c r="AK73" s="254" t="n">
        <v>119.1</v>
      </c>
      <c r="AM73" s="251" t="s">
        <v>634</v>
      </c>
      <c r="AN73" s="254" t="n">
        <v>80.5</v>
      </c>
      <c r="AO73" s="254" t="n">
        <v>91.5</v>
      </c>
      <c r="AP73" s="252"/>
    </row>
    <row r="74" customFormat="false" ht="15.95" hidden="false" customHeight="true" outlineLevel="0" collapsed="false">
      <c r="A74" s="62" t="s">
        <v>580</v>
      </c>
      <c r="AA74" s="251" t="s">
        <v>635</v>
      </c>
      <c r="AB74" s="252" t="n">
        <v>145.2</v>
      </c>
      <c r="AC74" s="253"/>
      <c r="AD74" s="253"/>
      <c r="AE74" s="253"/>
      <c r="AG74" s="251" t="s">
        <v>635</v>
      </c>
      <c r="AH74" s="252" t="n">
        <v>121.9</v>
      </c>
      <c r="AI74" s="254"/>
      <c r="AJ74" s="254" t="n">
        <v>92.5</v>
      </c>
      <c r="AK74" s="254" t="n">
        <v>123.8</v>
      </c>
      <c r="AM74" s="251" t="s">
        <v>635</v>
      </c>
      <c r="AN74" s="254" t="n">
        <v>80.5</v>
      </c>
      <c r="AO74" s="254" t="n">
        <v>92.9</v>
      </c>
      <c r="AP74" s="252"/>
    </row>
    <row r="75" customFormat="false" ht="12.75" hidden="false" customHeight="false" outlineLevel="0" collapsed="false">
      <c r="A75" s="256" t="s">
        <v>636</v>
      </c>
      <c r="AA75" s="251" t="s">
        <v>637</v>
      </c>
      <c r="AB75" s="252" t="n">
        <v>150.1</v>
      </c>
      <c r="AC75" s="253"/>
      <c r="AD75" s="253"/>
      <c r="AE75" s="253"/>
      <c r="AG75" s="251" t="s">
        <v>637</v>
      </c>
      <c r="AH75" s="252" t="n">
        <v>124.3</v>
      </c>
      <c r="AI75" s="254"/>
      <c r="AJ75" s="254" t="n">
        <v>93.7</v>
      </c>
      <c r="AK75" s="254" t="n">
        <v>130.8</v>
      </c>
      <c r="AM75" s="251" t="s">
        <v>637</v>
      </c>
      <c r="AN75" s="254" t="n">
        <v>85.2</v>
      </c>
      <c r="AO75" s="254" t="n">
        <v>96</v>
      </c>
      <c r="AP75" s="252"/>
    </row>
    <row r="76" customFormat="false" ht="18" hidden="false" customHeight="true" outlineLevel="0" collapsed="false">
      <c r="A76" s="62" t="s">
        <v>638</v>
      </c>
      <c r="AA76" s="251" t="s">
        <v>639</v>
      </c>
      <c r="AB76" s="252" t="n">
        <v>157.3</v>
      </c>
      <c r="AC76" s="253"/>
      <c r="AD76" s="253"/>
      <c r="AE76" s="253"/>
      <c r="AG76" s="251" t="s">
        <v>639</v>
      </c>
      <c r="AH76" s="252" t="n">
        <v>126.9</v>
      </c>
      <c r="AI76" s="254"/>
      <c r="AJ76" s="254" t="n">
        <v>93.9</v>
      </c>
      <c r="AK76" s="254" t="n">
        <v>134.7</v>
      </c>
      <c r="AM76" s="251" t="s">
        <v>639</v>
      </c>
      <c r="AN76" s="254" t="n">
        <v>85.3</v>
      </c>
      <c r="AO76" s="254" t="n">
        <v>96</v>
      </c>
      <c r="AP76" s="252"/>
    </row>
    <row r="77" customFormat="false" ht="12.75" hidden="false" customHeight="false" outlineLevel="0" collapsed="false">
      <c r="A77" s="256" t="s">
        <v>640</v>
      </c>
      <c r="AA77" s="251" t="s">
        <v>641</v>
      </c>
      <c r="AB77" s="252" t="n">
        <v>179</v>
      </c>
      <c r="AC77" s="253"/>
      <c r="AD77" s="253"/>
      <c r="AE77" s="253"/>
      <c r="AG77" s="251" t="s">
        <v>641</v>
      </c>
      <c r="AH77" s="252" t="n">
        <v>128.7</v>
      </c>
      <c r="AI77" s="254"/>
      <c r="AJ77" s="254" t="n">
        <v>94</v>
      </c>
      <c r="AK77" s="254" t="n">
        <v>146.7</v>
      </c>
      <c r="AM77" s="251" t="s">
        <v>641</v>
      </c>
      <c r="AN77" s="254" t="n">
        <v>85.6</v>
      </c>
      <c r="AO77" s="254" t="n">
        <v>99.1</v>
      </c>
      <c r="AP77" s="252"/>
    </row>
    <row r="78" customFormat="false" ht="18" hidden="false" customHeight="true" outlineLevel="0" collapsed="false">
      <c r="A78" s="62" t="s">
        <v>642</v>
      </c>
      <c r="AA78" s="251" t="s">
        <v>643</v>
      </c>
      <c r="AB78" s="252" t="n">
        <v>178.1</v>
      </c>
      <c r="AC78" s="253"/>
      <c r="AD78" s="253"/>
      <c r="AE78" s="253"/>
      <c r="AG78" s="251" t="s">
        <v>643</v>
      </c>
      <c r="AH78" s="252" t="n">
        <v>132.9</v>
      </c>
      <c r="AI78" s="254"/>
      <c r="AJ78" s="254" t="n">
        <v>95.9</v>
      </c>
      <c r="AK78" s="254" t="n">
        <v>147</v>
      </c>
      <c r="AM78" s="251" t="s">
        <v>643</v>
      </c>
      <c r="AN78" s="254" t="n">
        <v>85.7</v>
      </c>
      <c r="AO78" s="254" t="n">
        <v>100.7</v>
      </c>
      <c r="AP78" s="252"/>
    </row>
    <row r="79" customFormat="false" ht="12.75" hidden="false" customHeight="false" outlineLevel="0" collapsed="false">
      <c r="A79" s="259" t="s">
        <v>644</v>
      </c>
      <c r="AA79" s="251" t="s">
        <v>645</v>
      </c>
      <c r="AB79" s="252" t="n">
        <v>169.5</v>
      </c>
      <c r="AC79" s="253"/>
      <c r="AD79" s="253"/>
      <c r="AE79" s="253"/>
      <c r="AG79" s="251" t="s">
        <v>645</v>
      </c>
      <c r="AH79" s="252" t="n">
        <v>137.1</v>
      </c>
      <c r="AI79" s="254"/>
      <c r="AJ79" s="254" t="n">
        <v>96.3</v>
      </c>
      <c r="AK79" s="254" t="n">
        <v>137.6</v>
      </c>
      <c r="AM79" s="251" t="s">
        <v>645</v>
      </c>
      <c r="AN79" s="254" t="n">
        <v>86.1</v>
      </c>
      <c r="AO79" s="254" t="n">
        <v>100.9</v>
      </c>
      <c r="AP79" s="252"/>
    </row>
    <row r="80" customFormat="false" ht="18" hidden="false" customHeight="true" outlineLevel="0" collapsed="false">
      <c r="A80" s="62" t="s">
        <v>526</v>
      </c>
      <c r="AA80" s="251" t="s">
        <v>646</v>
      </c>
      <c r="AB80" s="252" t="n">
        <v>166.6</v>
      </c>
      <c r="AC80" s="253"/>
      <c r="AD80" s="253"/>
      <c r="AE80" s="253"/>
      <c r="AG80" s="251" t="s">
        <v>646</v>
      </c>
      <c r="AH80" s="252" t="n">
        <v>136.5</v>
      </c>
      <c r="AI80" s="254"/>
      <c r="AJ80" s="254" t="n">
        <v>96.3</v>
      </c>
      <c r="AK80" s="254" t="n">
        <v>143.3</v>
      </c>
      <c r="AM80" s="251" t="s">
        <v>646</v>
      </c>
      <c r="AN80" s="254" t="n">
        <v>86.1</v>
      </c>
      <c r="AO80" s="254" t="n">
        <v>100.7</v>
      </c>
      <c r="AP80" s="252"/>
    </row>
    <row r="81" customFormat="false" ht="12.75" hidden="false" customHeight="false" outlineLevel="0" collapsed="false">
      <c r="A81" s="256" t="s">
        <v>647</v>
      </c>
      <c r="AA81" s="251" t="s">
        <v>648</v>
      </c>
      <c r="AB81" s="252" t="n">
        <v>171.8</v>
      </c>
      <c r="AC81" s="253"/>
      <c r="AD81" s="253"/>
      <c r="AE81" s="253"/>
      <c r="AG81" s="251" t="s">
        <v>648</v>
      </c>
      <c r="AH81" s="252" t="n">
        <v>141.6</v>
      </c>
      <c r="AI81" s="254"/>
      <c r="AJ81" s="254" t="n">
        <v>101.1</v>
      </c>
      <c r="AK81" s="254" t="n">
        <v>145.7</v>
      </c>
      <c r="AM81" s="251" t="s">
        <v>648</v>
      </c>
      <c r="AN81" s="254" t="n">
        <v>86.1</v>
      </c>
      <c r="AO81" s="254" t="n">
        <v>100</v>
      </c>
      <c r="AP81" s="252"/>
    </row>
    <row r="82" customFormat="false" ht="15.95" hidden="false" customHeight="true" outlineLevel="0" collapsed="false">
      <c r="A82" s="257" t="s">
        <v>546</v>
      </c>
      <c r="AA82" s="251" t="s">
        <v>649</v>
      </c>
      <c r="AB82" s="252" t="n">
        <v>163.9</v>
      </c>
      <c r="AC82" s="253"/>
      <c r="AD82" s="253"/>
      <c r="AE82" s="253"/>
      <c r="AG82" s="251" t="s">
        <v>649</v>
      </c>
      <c r="AH82" s="252" t="n">
        <v>140.9</v>
      </c>
      <c r="AI82" s="254"/>
      <c r="AJ82" s="254" t="n">
        <v>102</v>
      </c>
      <c r="AK82" s="254" t="n">
        <v>138.9</v>
      </c>
      <c r="AM82" s="251" t="s">
        <v>649</v>
      </c>
      <c r="AN82" s="254" t="n">
        <v>86.1</v>
      </c>
      <c r="AO82" s="254" t="n">
        <v>99.6</v>
      </c>
      <c r="AP82" s="252"/>
    </row>
    <row r="83" customFormat="false" ht="15.95" hidden="false" customHeight="true" outlineLevel="0" collapsed="false">
      <c r="A83" s="62" t="s">
        <v>594</v>
      </c>
      <c r="AA83" s="251" t="s">
        <v>650</v>
      </c>
      <c r="AB83" s="252" t="n">
        <v>169.1</v>
      </c>
      <c r="AC83" s="253"/>
      <c r="AD83" s="253"/>
      <c r="AE83" s="253"/>
      <c r="AG83" s="251" t="s">
        <v>650</v>
      </c>
      <c r="AH83" s="252" t="n">
        <v>135.1</v>
      </c>
      <c r="AI83" s="254"/>
      <c r="AJ83" s="254" t="n">
        <v>101.8</v>
      </c>
      <c r="AK83" s="254" t="n">
        <v>144.8</v>
      </c>
      <c r="AM83" s="251" t="s">
        <v>650</v>
      </c>
      <c r="AN83" s="254" t="n">
        <v>86.1</v>
      </c>
      <c r="AO83" s="254" t="n">
        <v>100.2</v>
      </c>
      <c r="AP83" s="252"/>
    </row>
    <row r="84" customFormat="false" ht="12.75" hidden="false" customHeight="false" outlineLevel="0" collapsed="false">
      <c r="A84" s="259" t="s">
        <v>651</v>
      </c>
      <c r="AA84" s="251" t="s">
        <v>652</v>
      </c>
      <c r="AB84" s="252" t="n">
        <v>167.5</v>
      </c>
      <c r="AC84" s="253"/>
      <c r="AD84" s="253"/>
      <c r="AE84" s="253"/>
      <c r="AG84" s="251" t="s">
        <v>652</v>
      </c>
      <c r="AH84" s="252" t="n">
        <v>150.8</v>
      </c>
      <c r="AI84" s="254"/>
      <c r="AJ84" s="254" t="n">
        <v>107.7</v>
      </c>
      <c r="AK84" s="254" t="n">
        <v>151.9</v>
      </c>
      <c r="AM84" s="251" t="s">
        <v>652</v>
      </c>
      <c r="AN84" s="254" t="n">
        <v>86.1</v>
      </c>
      <c r="AO84" s="254" t="n">
        <v>99.1</v>
      </c>
      <c r="AP84" s="252"/>
    </row>
    <row r="85" customFormat="false" ht="12.75" hidden="false" customHeight="false" outlineLevel="0" collapsed="false">
      <c r="A85" s="258" t="s">
        <v>653</v>
      </c>
      <c r="AA85" s="251" t="s">
        <v>654</v>
      </c>
      <c r="AB85" s="252" t="n">
        <v>172.3</v>
      </c>
      <c r="AC85" s="253"/>
      <c r="AD85" s="253"/>
      <c r="AE85" s="253"/>
      <c r="AG85" s="251" t="s">
        <v>654</v>
      </c>
      <c r="AH85" s="252" t="n">
        <v>147.9</v>
      </c>
      <c r="AI85" s="254"/>
      <c r="AJ85" s="254" t="n">
        <v>108.3</v>
      </c>
      <c r="AK85" s="254" t="n">
        <v>156.9</v>
      </c>
      <c r="AM85" s="251" t="s">
        <v>654</v>
      </c>
      <c r="AN85" s="254" t="n">
        <v>86.1</v>
      </c>
      <c r="AO85" s="254" t="n">
        <v>99.9</v>
      </c>
      <c r="AP85" s="252"/>
    </row>
    <row r="86" customFormat="false" ht="12.75" hidden="false" customHeight="false" outlineLevel="0" collapsed="false">
      <c r="A86" s="258" t="s">
        <v>602</v>
      </c>
      <c r="AA86" s="251" t="s">
        <v>655</v>
      </c>
      <c r="AB86" s="252" t="n">
        <v>173.7</v>
      </c>
      <c r="AC86" s="253"/>
      <c r="AD86" s="253"/>
      <c r="AE86" s="253"/>
      <c r="AG86" s="251" t="s">
        <v>655</v>
      </c>
      <c r="AH86" s="252" t="n">
        <v>150.1</v>
      </c>
      <c r="AI86" s="254"/>
      <c r="AJ86" s="254" t="n">
        <v>108.4</v>
      </c>
      <c r="AK86" s="254" t="n">
        <v>147.6</v>
      </c>
      <c r="AM86" s="251" t="s">
        <v>655</v>
      </c>
      <c r="AN86" s="254" t="n">
        <v>86.1</v>
      </c>
      <c r="AO86" s="254" t="n">
        <v>97.7</v>
      </c>
      <c r="AP86" s="252"/>
    </row>
    <row r="87" customFormat="false" ht="12.75" hidden="false" customHeight="false" outlineLevel="0" collapsed="false">
      <c r="A87" s="258" t="s">
        <v>604</v>
      </c>
      <c r="AA87" s="251" t="s">
        <v>656</v>
      </c>
      <c r="AB87" s="252" t="n">
        <v>180.1</v>
      </c>
      <c r="AC87" s="253"/>
      <c r="AD87" s="253"/>
      <c r="AE87" s="253"/>
      <c r="AG87" s="251" t="s">
        <v>656</v>
      </c>
      <c r="AH87" s="252" t="n">
        <v>151</v>
      </c>
      <c r="AI87" s="254"/>
      <c r="AJ87" s="254" t="n">
        <v>109.9</v>
      </c>
      <c r="AK87" s="254" t="n">
        <v>156.4</v>
      </c>
      <c r="AM87" s="251" t="s">
        <v>656</v>
      </c>
      <c r="AN87" s="254" t="n">
        <v>86.9</v>
      </c>
      <c r="AO87" s="254" t="n">
        <v>96.9</v>
      </c>
      <c r="AP87" s="252"/>
    </row>
    <row r="88" customFormat="false" ht="15.95" hidden="false" customHeight="true" outlineLevel="0" collapsed="false">
      <c r="A88" s="62" t="s">
        <v>657</v>
      </c>
      <c r="AA88" s="251" t="s">
        <v>658</v>
      </c>
      <c r="AB88" s="252" t="n">
        <v>188.6</v>
      </c>
      <c r="AC88" s="253"/>
      <c r="AD88" s="253"/>
      <c r="AE88" s="253"/>
      <c r="AG88" s="251" t="s">
        <v>658</v>
      </c>
      <c r="AH88" s="252" t="n">
        <v>150.1</v>
      </c>
      <c r="AI88" s="254"/>
      <c r="AJ88" s="254" t="n">
        <v>110.1</v>
      </c>
      <c r="AK88" s="254" t="n">
        <v>161.6</v>
      </c>
      <c r="AM88" s="251" t="s">
        <v>658</v>
      </c>
      <c r="AN88" s="254" t="n">
        <v>86.9</v>
      </c>
      <c r="AO88" s="254" t="n">
        <v>97.1</v>
      </c>
      <c r="AP88" s="252"/>
    </row>
    <row r="89" customFormat="false" ht="12.75" hidden="false" customHeight="false" outlineLevel="0" collapsed="false">
      <c r="A89" s="256" t="s">
        <v>659</v>
      </c>
      <c r="AA89" s="251" t="s">
        <v>660</v>
      </c>
      <c r="AB89" s="252" t="n">
        <v>198.5</v>
      </c>
      <c r="AC89" s="253"/>
      <c r="AD89" s="253"/>
      <c r="AE89" s="253"/>
      <c r="AG89" s="251" t="s">
        <v>660</v>
      </c>
      <c r="AH89" s="252" t="n">
        <v>152.1</v>
      </c>
      <c r="AI89" s="254"/>
      <c r="AJ89" s="254" t="n">
        <v>110.3</v>
      </c>
      <c r="AK89" s="254" t="n">
        <v>163.1</v>
      </c>
      <c r="AM89" s="251" t="s">
        <v>660</v>
      </c>
      <c r="AN89" s="254" t="n">
        <v>87.2</v>
      </c>
      <c r="AO89" s="254" t="n">
        <v>97.6</v>
      </c>
      <c r="AP89" s="252"/>
    </row>
    <row r="90" customFormat="false" ht="12.75" hidden="false" customHeight="false" outlineLevel="0" collapsed="false">
      <c r="A90" s="258" t="s">
        <v>661</v>
      </c>
      <c r="AA90" s="251" t="s">
        <v>662</v>
      </c>
      <c r="AB90" s="252" t="n">
        <v>191.9</v>
      </c>
      <c r="AC90" s="253"/>
      <c r="AD90" s="253"/>
      <c r="AE90" s="253"/>
      <c r="AG90" s="251" t="s">
        <v>662</v>
      </c>
      <c r="AH90" s="252" t="n">
        <v>153.7</v>
      </c>
      <c r="AI90" s="254"/>
      <c r="AJ90" s="254" t="n">
        <v>113.1</v>
      </c>
      <c r="AK90" s="254" t="n">
        <v>158.7</v>
      </c>
      <c r="AM90" s="251" t="s">
        <v>662</v>
      </c>
      <c r="AN90" s="254" t="n">
        <v>88.1</v>
      </c>
      <c r="AO90" s="254" t="n">
        <v>97.1</v>
      </c>
      <c r="AP90" s="252"/>
    </row>
    <row r="91" customFormat="false" ht="12.75" hidden="false" customHeight="false" outlineLevel="0" collapsed="false">
      <c r="A91" s="258" t="s">
        <v>663</v>
      </c>
      <c r="AA91" s="251" t="s">
        <v>664</v>
      </c>
      <c r="AB91" s="252" t="n">
        <v>184.2</v>
      </c>
      <c r="AC91" s="253"/>
      <c r="AD91" s="253"/>
      <c r="AE91" s="253"/>
      <c r="AG91" s="251" t="s">
        <v>664</v>
      </c>
      <c r="AH91" s="252" t="n">
        <v>153.6</v>
      </c>
      <c r="AI91" s="254"/>
      <c r="AJ91" s="254" t="n">
        <v>113.4</v>
      </c>
      <c r="AK91" s="254" t="n">
        <v>152.8</v>
      </c>
      <c r="AM91" s="251" t="s">
        <v>664</v>
      </c>
      <c r="AN91" s="254" t="n">
        <v>88.1</v>
      </c>
      <c r="AO91" s="254" t="n">
        <v>96</v>
      </c>
      <c r="AP91" s="252"/>
    </row>
    <row r="92" customFormat="false" ht="12.75" hidden="false" customHeight="false" outlineLevel="0" collapsed="false">
      <c r="AA92" s="251" t="s">
        <v>665</v>
      </c>
      <c r="AB92" s="252" t="n">
        <v>164.7</v>
      </c>
      <c r="AC92" s="253"/>
      <c r="AD92" s="253"/>
      <c r="AE92" s="253"/>
      <c r="AG92" s="251" t="s">
        <v>665</v>
      </c>
      <c r="AH92" s="252" t="n">
        <v>152</v>
      </c>
      <c r="AI92" s="254"/>
      <c r="AJ92" s="254" t="n">
        <v>113.2</v>
      </c>
      <c r="AK92" s="254" t="n">
        <v>145.6</v>
      </c>
      <c r="AM92" s="251" t="s">
        <v>665</v>
      </c>
      <c r="AN92" s="254" t="n">
        <v>89.2</v>
      </c>
      <c r="AO92" s="254" t="n">
        <v>95.2</v>
      </c>
      <c r="AP92" s="252"/>
    </row>
    <row r="93" customFormat="false" ht="14.25" hidden="false" customHeight="false" outlineLevel="0" collapsed="false">
      <c r="A93" s="255" t="s">
        <v>666</v>
      </c>
      <c r="AA93" s="251" t="s">
        <v>667</v>
      </c>
      <c r="AB93" s="252" t="n">
        <v>178</v>
      </c>
      <c r="AC93" s="253"/>
      <c r="AD93" s="253"/>
      <c r="AE93" s="253"/>
      <c r="AG93" s="251" t="s">
        <v>667</v>
      </c>
      <c r="AH93" s="252" t="n">
        <v>141.4</v>
      </c>
      <c r="AI93" s="254"/>
      <c r="AJ93" s="254" t="n">
        <v>114.3</v>
      </c>
      <c r="AK93" s="254" t="n">
        <v>154.4</v>
      </c>
      <c r="AM93" s="251" t="s">
        <v>667</v>
      </c>
      <c r="AN93" s="254" t="n">
        <v>89.2</v>
      </c>
      <c r="AO93" s="254" t="n">
        <v>95.4</v>
      </c>
      <c r="AP93" s="252"/>
    </row>
    <row r="94" customFormat="false" ht="15.95" hidden="false" customHeight="true" outlineLevel="0" collapsed="false">
      <c r="A94" s="257" t="s">
        <v>533</v>
      </c>
      <c r="AA94" s="251" t="s">
        <v>668</v>
      </c>
      <c r="AB94" s="252" t="n">
        <v>192.7</v>
      </c>
      <c r="AC94" s="253"/>
      <c r="AD94" s="253"/>
      <c r="AE94" s="253"/>
      <c r="AG94" s="251" t="s">
        <v>668</v>
      </c>
      <c r="AH94" s="252" t="n">
        <v>140.5</v>
      </c>
      <c r="AI94" s="254"/>
      <c r="AJ94" s="254" t="n">
        <v>114.5</v>
      </c>
      <c r="AK94" s="254" t="n">
        <v>163.4</v>
      </c>
      <c r="AM94" s="251" t="s">
        <v>668</v>
      </c>
      <c r="AN94" s="254" t="n">
        <v>90.4</v>
      </c>
      <c r="AO94" s="254" t="n">
        <v>96.4</v>
      </c>
      <c r="AP94" s="252"/>
    </row>
    <row r="95" customFormat="false" ht="15.95" hidden="false" customHeight="true" outlineLevel="0" collapsed="false">
      <c r="A95" s="62" t="s">
        <v>669</v>
      </c>
      <c r="AA95" s="251" t="s">
        <v>670</v>
      </c>
      <c r="AB95" s="252" t="n">
        <v>185.2</v>
      </c>
      <c r="AC95" s="253"/>
      <c r="AD95" s="253"/>
      <c r="AE95" s="253"/>
      <c r="AG95" s="251" t="s">
        <v>670</v>
      </c>
      <c r="AH95" s="252" t="n">
        <v>134.1</v>
      </c>
      <c r="AI95" s="254"/>
      <c r="AJ95" s="254" t="n">
        <v>114.8</v>
      </c>
      <c r="AK95" s="254" t="n">
        <v>161.3</v>
      </c>
      <c r="AM95" s="251" t="s">
        <v>670</v>
      </c>
      <c r="AN95" s="254" t="n">
        <v>90.4</v>
      </c>
      <c r="AO95" s="254" t="n">
        <v>96</v>
      </c>
      <c r="AP95" s="252"/>
    </row>
    <row r="96" customFormat="false" ht="12.75" hidden="false" customHeight="false" outlineLevel="0" collapsed="false">
      <c r="A96" s="256" t="s">
        <v>671</v>
      </c>
      <c r="AA96" s="251" t="s">
        <v>672</v>
      </c>
      <c r="AB96" s="252" t="n">
        <v>182.4</v>
      </c>
      <c r="AC96" s="253"/>
      <c r="AD96" s="253"/>
      <c r="AE96" s="253"/>
      <c r="AG96" s="251" t="s">
        <v>672</v>
      </c>
      <c r="AH96" s="252" t="n">
        <v>136.3</v>
      </c>
      <c r="AI96" s="254"/>
      <c r="AJ96" s="254" t="n">
        <v>115.6</v>
      </c>
      <c r="AK96" s="254" t="n">
        <v>167</v>
      </c>
      <c r="AM96" s="251" t="s">
        <v>672</v>
      </c>
      <c r="AN96" s="254" t="n">
        <v>90.5</v>
      </c>
      <c r="AO96" s="254" t="n">
        <v>96</v>
      </c>
      <c r="AP96" s="252"/>
    </row>
    <row r="97" customFormat="false" ht="18" hidden="false" customHeight="true" outlineLevel="0" collapsed="false">
      <c r="A97" s="62" t="s">
        <v>673</v>
      </c>
      <c r="AA97" s="251" t="s">
        <v>674</v>
      </c>
      <c r="AB97" s="252" t="n">
        <v>180.9</v>
      </c>
      <c r="AC97" s="253"/>
      <c r="AD97" s="253"/>
      <c r="AE97" s="253"/>
      <c r="AG97" s="251" t="s">
        <v>674</v>
      </c>
      <c r="AH97" s="252" t="n">
        <v>142.4</v>
      </c>
      <c r="AI97" s="254"/>
      <c r="AJ97" s="254" t="n">
        <v>115.5</v>
      </c>
      <c r="AK97" s="254" t="n">
        <v>159.3</v>
      </c>
      <c r="AM97" s="251" t="s">
        <v>674</v>
      </c>
      <c r="AN97" s="254" t="n">
        <v>90.5</v>
      </c>
      <c r="AO97" s="254" t="n">
        <v>100</v>
      </c>
      <c r="AP97" s="252"/>
    </row>
    <row r="98" customFormat="false" ht="12.75" hidden="false" customHeight="false" outlineLevel="0" collapsed="false">
      <c r="A98" s="256" t="s">
        <v>675</v>
      </c>
      <c r="AA98" s="251" t="s">
        <v>676</v>
      </c>
      <c r="AB98" s="252" t="n">
        <v>176.4</v>
      </c>
      <c r="AC98" s="253"/>
      <c r="AD98" s="253"/>
      <c r="AE98" s="253"/>
      <c r="AG98" s="251" t="s">
        <v>676</v>
      </c>
      <c r="AH98" s="252" t="n">
        <v>143</v>
      </c>
      <c r="AI98" s="254"/>
      <c r="AJ98" s="254" t="n">
        <v>115.1</v>
      </c>
      <c r="AK98" s="254" t="n">
        <v>149.4</v>
      </c>
      <c r="AM98" s="251" t="s">
        <v>676</v>
      </c>
      <c r="AN98" s="254" t="n">
        <v>90.5</v>
      </c>
      <c r="AO98" s="254" t="n">
        <v>99.2</v>
      </c>
      <c r="AP98" s="252"/>
    </row>
    <row r="99" customFormat="false" ht="15.95" hidden="false" customHeight="true" outlineLevel="0" collapsed="false">
      <c r="A99" s="257" t="s">
        <v>546</v>
      </c>
      <c r="AA99" s="251" t="s">
        <v>677</v>
      </c>
      <c r="AB99" s="252" t="n">
        <v>178.9</v>
      </c>
      <c r="AC99" s="253"/>
      <c r="AD99" s="253"/>
      <c r="AE99" s="253"/>
      <c r="AG99" s="251" t="s">
        <v>677</v>
      </c>
      <c r="AH99" s="252" t="n">
        <v>142.1</v>
      </c>
      <c r="AI99" s="254"/>
      <c r="AJ99" s="254" t="n">
        <v>115</v>
      </c>
      <c r="AK99" s="254" t="n">
        <v>151.2</v>
      </c>
      <c r="AM99" s="251" t="s">
        <v>677</v>
      </c>
      <c r="AN99" s="254" t="n">
        <v>96.5</v>
      </c>
      <c r="AO99" s="254" t="n">
        <v>102.3</v>
      </c>
      <c r="AP99" s="252"/>
    </row>
    <row r="100" customFormat="false" ht="15.95" hidden="false" customHeight="true" outlineLevel="0" collapsed="false">
      <c r="A100" s="62" t="s">
        <v>526</v>
      </c>
      <c r="AA100" s="251" t="s">
        <v>678</v>
      </c>
      <c r="AB100" s="252" t="n">
        <v>182.7</v>
      </c>
      <c r="AC100" s="253"/>
      <c r="AD100" s="253"/>
      <c r="AE100" s="253"/>
      <c r="AG100" s="251" t="s">
        <v>678</v>
      </c>
      <c r="AH100" s="252" t="n">
        <v>140.4</v>
      </c>
      <c r="AI100" s="254"/>
      <c r="AJ100" s="254" t="n">
        <v>115</v>
      </c>
      <c r="AK100" s="254" t="n">
        <v>157</v>
      </c>
      <c r="AM100" s="251" t="s">
        <v>678</v>
      </c>
      <c r="AN100" s="254" t="n">
        <v>97.4</v>
      </c>
      <c r="AO100" s="254" t="n">
        <v>101.1</v>
      </c>
      <c r="AP100" s="252"/>
    </row>
    <row r="101" customFormat="false" ht="12.75" hidden="false" customHeight="false" outlineLevel="0" collapsed="false">
      <c r="A101" s="256" t="s">
        <v>528</v>
      </c>
      <c r="AA101" s="251" t="s">
        <v>679</v>
      </c>
      <c r="AB101" s="252" t="n">
        <v>177.1</v>
      </c>
      <c r="AC101" s="253"/>
      <c r="AD101" s="253"/>
      <c r="AE101" s="253"/>
      <c r="AG101" s="251" t="s">
        <v>679</v>
      </c>
      <c r="AH101" s="252" t="n">
        <v>140.7</v>
      </c>
      <c r="AI101" s="254"/>
      <c r="AJ101" s="254" t="n">
        <v>115</v>
      </c>
      <c r="AK101" s="254" t="n">
        <v>149.6</v>
      </c>
      <c r="AM101" s="251" t="s">
        <v>679</v>
      </c>
      <c r="AN101" s="254" t="n">
        <v>99.2</v>
      </c>
      <c r="AO101" s="254" t="n">
        <v>100</v>
      </c>
      <c r="AP101" s="252"/>
    </row>
    <row r="102" customFormat="false" ht="12.75" hidden="false" customHeight="false" outlineLevel="0" collapsed="false">
      <c r="A102" s="243"/>
      <c r="AA102" s="251" t="s">
        <v>680</v>
      </c>
      <c r="AB102" s="252" t="n">
        <v>166.2</v>
      </c>
      <c r="AC102" s="253"/>
      <c r="AD102" s="253"/>
      <c r="AE102" s="253"/>
      <c r="AG102" s="251" t="s">
        <v>680</v>
      </c>
      <c r="AH102" s="252" t="n">
        <v>141.9</v>
      </c>
      <c r="AI102" s="254"/>
      <c r="AJ102" s="254" t="n">
        <v>114</v>
      </c>
      <c r="AK102" s="254" t="n">
        <v>141</v>
      </c>
      <c r="AM102" s="251" t="s">
        <v>680</v>
      </c>
      <c r="AN102" s="254" t="n">
        <v>100</v>
      </c>
      <c r="AO102" s="254" t="n">
        <v>100.4</v>
      </c>
      <c r="AP102" s="252"/>
    </row>
    <row r="103" customFormat="false" ht="12.75" hidden="false" customHeight="false" outlineLevel="0" collapsed="false">
      <c r="A103" s="243"/>
      <c r="AA103" s="251" t="s">
        <v>681</v>
      </c>
      <c r="AB103" s="252" t="n">
        <v>165.3</v>
      </c>
      <c r="AC103" s="253"/>
      <c r="AD103" s="253"/>
      <c r="AE103" s="253"/>
      <c r="AG103" s="251" t="s">
        <v>681</v>
      </c>
      <c r="AH103" s="252" t="n">
        <v>136.8</v>
      </c>
      <c r="AI103" s="254"/>
      <c r="AJ103" s="254" t="n">
        <v>114</v>
      </c>
      <c r="AK103" s="254" t="n">
        <v>142.6</v>
      </c>
      <c r="AM103" s="251" t="s">
        <v>681</v>
      </c>
      <c r="AN103" s="254" t="n">
        <v>100</v>
      </c>
      <c r="AO103" s="254" t="n">
        <v>99.5</v>
      </c>
      <c r="AP103" s="252"/>
    </row>
    <row r="104" customFormat="false" ht="12.75" hidden="false" customHeight="false" outlineLevel="0" collapsed="false">
      <c r="A104" s="243"/>
      <c r="AA104" s="251" t="s">
        <v>682</v>
      </c>
      <c r="AB104" s="252" t="n">
        <v>164.5</v>
      </c>
      <c r="AC104" s="253"/>
      <c r="AD104" s="253"/>
      <c r="AE104" s="253"/>
      <c r="AG104" s="251" t="s">
        <v>682</v>
      </c>
      <c r="AH104" s="252" t="n">
        <v>136</v>
      </c>
      <c r="AI104" s="254"/>
      <c r="AJ104" s="254" t="n">
        <v>113.9</v>
      </c>
      <c r="AK104" s="254" t="n">
        <v>144.1</v>
      </c>
      <c r="AM104" s="251" t="s">
        <v>682</v>
      </c>
      <c r="AN104" s="254" t="n">
        <v>100</v>
      </c>
      <c r="AO104" s="254" t="n">
        <v>99</v>
      </c>
      <c r="AP104" s="252"/>
    </row>
    <row r="105" customFormat="false" ht="12.75" hidden="false" customHeight="false" outlineLevel="0" collapsed="false">
      <c r="A105" s="243"/>
      <c r="AA105" s="251" t="s">
        <v>683</v>
      </c>
      <c r="AB105" s="252" t="n">
        <v>172.3</v>
      </c>
      <c r="AC105" s="253"/>
      <c r="AD105" s="253"/>
      <c r="AE105" s="253"/>
      <c r="AG105" s="251" t="s">
        <v>683</v>
      </c>
      <c r="AH105" s="252" t="n">
        <v>130.5</v>
      </c>
      <c r="AI105" s="254"/>
      <c r="AJ105" s="254" t="n">
        <v>112.8</v>
      </c>
      <c r="AK105" s="254" t="n">
        <v>148</v>
      </c>
      <c r="AM105" s="251" t="s">
        <v>683</v>
      </c>
      <c r="AN105" s="254" t="n">
        <v>100</v>
      </c>
      <c r="AO105" s="254" t="n">
        <v>99.4</v>
      </c>
      <c r="AP105" s="252"/>
    </row>
    <row r="106" customFormat="false" ht="12.75" hidden="false" customHeight="false" outlineLevel="0" collapsed="false">
      <c r="AA106" s="251" t="s">
        <v>684</v>
      </c>
      <c r="AB106" s="252" t="n">
        <v>174.5</v>
      </c>
      <c r="AC106" s="253"/>
      <c r="AD106" s="253"/>
      <c r="AE106" s="253"/>
      <c r="AG106" s="251" t="s">
        <v>684</v>
      </c>
      <c r="AH106" s="252" t="n">
        <v>130.4</v>
      </c>
      <c r="AI106" s="254"/>
      <c r="AJ106" s="254" t="n">
        <v>112.3</v>
      </c>
      <c r="AK106" s="254" t="n">
        <v>148.5</v>
      </c>
      <c r="AM106" s="251" t="s">
        <v>684</v>
      </c>
      <c r="AN106" s="254" t="n">
        <v>100.1</v>
      </c>
      <c r="AO106" s="254" t="n">
        <v>99.4</v>
      </c>
      <c r="AP106" s="252"/>
    </row>
    <row r="107" customFormat="false" ht="12.75" hidden="false" customHeight="false" outlineLevel="0" collapsed="false">
      <c r="AA107" s="251" t="s">
        <v>685</v>
      </c>
      <c r="AB107" s="252" t="n">
        <v>176.7</v>
      </c>
      <c r="AC107" s="253"/>
      <c r="AD107" s="253"/>
      <c r="AE107" s="253"/>
      <c r="AG107" s="251" t="s">
        <v>685</v>
      </c>
      <c r="AH107" s="252" t="n">
        <v>127.6</v>
      </c>
      <c r="AI107" s="254"/>
      <c r="AJ107" s="254" t="n">
        <v>112.3</v>
      </c>
      <c r="AK107" s="254" t="n">
        <v>150.7</v>
      </c>
      <c r="AM107" s="251" t="s">
        <v>685</v>
      </c>
      <c r="AN107" s="254" t="n">
        <v>100.1</v>
      </c>
      <c r="AO107" s="254" t="n">
        <v>101.5</v>
      </c>
      <c r="AP107" s="252"/>
    </row>
    <row r="108" customFormat="false" ht="12.75" hidden="false" customHeight="false" outlineLevel="0" collapsed="false">
      <c r="AA108" s="251" t="s">
        <v>686</v>
      </c>
      <c r="AB108" s="252" t="n">
        <v>169.7</v>
      </c>
      <c r="AC108" s="253"/>
      <c r="AD108" s="253"/>
      <c r="AE108" s="253"/>
      <c r="AG108" s="251" t="s">
        <v>686</v>
      </c>
      <c r="AH108" s="252" t="n">
        <v>130.5</v>
      </c>
      <c r="AI108" s="254"/>
      <c r="AJ108" s="254" t="n">
        <v>111.3</v>
      </c>
      <c r="AK108" s="254" t="n">
        <v>146.8</v>
      </c>
      <c r="AM108" s="251" t="s">
        <v>686</v>
      </c>
      <c r="AN108" s="254" t="n">
        <v>100.1</v>
      </c>
      <c r="AO108" s="254" t="n">
        <v>100.7</v>
      </c>
      <c r="AP108" s="252"/>
    </row>
    <row r="109" customFormat="false" ht="12.75" hidden="false" customHeight="false" outlineLevel="0" collapsed="false">
      <c r="AA109" s="251" t="s">
        <v>687</v>
      </c>
      <c r="AB109" s="252" t="n">
        <v>169.1</v>
      </c>
      <c r="AC109" s="253"/>
      <c r="AD109" s="253"/>
      <c r="AE109" s="253"/>
      <c r="AG109" s="251" t="s">
        <v>687</v>
      </c>
      <c r="AH109" s="252" t="n">
        <v>131.4</v>
      </c>
      <c r="AI109" s="254"/>
      <c r="AJ109" s="254" t="n">
        <v>110.8</v>
      </c>
      <c r="AK109" s="254" t="n">
        <v>143.3</v>
      </c>
      <c r="AM109" s="251" t="s">
        <v>687</v>
      </c>
      <c r="AN109" s="254" t="n">
        <v>100.1</v>
      </c>
      <c r="AO109" s="254" t="n">
        <v>103</v>
      </c>
      <c r="AP109" s="252"/>
    </row>
    <row r="110" customFormat="false" ht="12.75" hidden="false" customHeight="false" outlineLevel="0" collapsed="false">
      <c r="AA110" s="251" t="s">
        <v>688</v>
      </c>
      <c r="AB110" s="252" t="n">
        <v>170.2</v>
      </c>
      <c r="AC110" s="253"/>
      <c r="AD110" s="253"/>
      <c r="AE110" s="253"/>
      <c r="AG110" s="251" t="s">
        <v>688</v>
      </c>
      <c r="AH110" s="252" t="n">
        <v>131.9</v>
      </c>
      <c r="AI110" s="254"/>
      <c r="AJ110" s="254" t="n">
        <v>110.7</v>
      </c>
      <c r="AK110" s="254" t="n">
        <v>141.3</v>
      </c>
      <c r="AM110" s="251" t="s">
        <v>688</v>
      </c>
      <c r="AN110" s="254" t="n">
        <v>100.1</v>
      </c>
      <c r="AO110" s="254" t="n">
        <v>103.6</v>
      </c>
      <c r="AP110" s="252"/>
    </row>
    <row r="111" customFormat="false" ht="12.75" hidden="false" customHeight="false" outlineLevel="0" collapsed="false">
      <c r="AA111" s="251" t="s">
        <v>689</v>
      </c>
      <c r="AB111" s="252" t="n">
        <v>167.7</v>
      </c>
      <c r="AG111" s="251" t="s">
        <v>689</v>
      </c>
      <c r="AH111" s="252" t="n">
        <v>132.2</v>
      </c>
      <c r="AI111" s="254"/>
      <c r="AJ111" s="254" t="n">
        <v>110.3</v>
      </c>
      <c r="AK111" s="254" t="n">
        <v>138.4</v>
      </c>
      <c r="AM111" s="251" t="s">
        <v>689</v>
      </c>
      <c r="AN111" s="254" t="n">
        <v>100.3</v>
      </c>
      <c r="AO111" s="254" t="n">
        <v>104</v>
      </c>
    </row>
    <row r="112" customFormat="false" ht="12.75" hidden="false" customHeight="false" outlineLevel="0" collapsed="false">
      <c r="AA112" s="251" t="s">
        <v>690</v>
      </c>
      <c r="AB112" s="252" t="n">
        <v>168.1</v>
      </c>
      <c r="AG112" s="251" t="s">
        <v>690</v>
      </c>
      <c r="AH112" s="252" t="n">
        <v>131.4</v>
      </c>
      <c r="AI112" s="254"/>
      <c r="AJ112" s="254" t="n">
        <v>109.9</v>
      </c>
      <c r="AK112" s="254" t="n">
        <v>141.1</v>
      </c>
      <c r="AM112" s="251" t="s">
        <v>690</v>
      </c>
      <c r="AN112" s="254" t="n">
        <v>100.3</v>
      </c>
      <c r="AO112" s="254" t="n">
        <v>103.7</v>
      </c>
    </row>
    <row r="113" customFormat="false" ht="12.75" hidden="false" customHeight="false" outlineLevel="0" collapsed="false">
      <c r="AA113" s="251" t="s">
        <v>691</v>
      </c>
      <c r="AB113" s="252" t="n">
        <v>165.2</v>
      </c>
      <c r="AG113" s="251" t="s">
        <v>691</v>
      </c>
      <c r="AH113" s="252" t="n">
        <v>125.9</v>
      </c>
      <c r="AI113" s="254"/>
      <c r="AJ113" s="254" t="n">
        <v>109.6</v>
      </c>
      <c r="AK113" s="254" t="n">
        <v>137.8</v>
      </c>
      <c r="AM113" s="251" t="s">
        <v>691</v>
      </c>
      <c r="AN113" s="254" t="n">
        <v>100.3</v>
      </c>
      <c r="AO113" s="254" t="n">
        <v>103</v>
      </c>
    </row>
    <row r="114" customFormat="false" ht="12.75" hidden="false" customHeight="false" outlineLevel="0" collapsed="false">
      <c r="AA114" s="251" t="s">
        <v>692</v>
      </c>
      <c r="AB114" s="252" t="n">
        <v>164.7</v>
      </c>
      <c r="AG114" s="251" t="s">
        <v>692</v>
      </c>
      <c r="AH114" s="252" t="n">
        <v>119.8</v>
      </c>
      <c r="AI114" s="254"/>
      <c r="AJ114" s="254" t="n">
        <v>109</v>
      </c>
      <c r="AK114" s="254" t="n">
        <v>140.6</v>
      </c>
      <c r="AM114" s="251" t="s">
        <v>692</v>
      </c>
      <c r="AN114" s="254" t="n">
        <v>100.4</v>
      </c>
      <c r="AO114" s="254" t="n">
        <v>102.3</v>
      </c>
    </row>
    <row r="115" customFormat="false" ht="12.75" hidden="false" customHeight="false" outlineLevel="0" collapsed="false">
      <c r="AA115" s="251" t="s">
        <v>693</v>
      </c>
      <c r="AB115" s="252" t="n">
        <v>167.1</v>
      </c>
      <c r="AG115" s="251" t="s">
        <v>693</v>
      </c>
      <c r="AH115" s="252" t="n">
        <v>114.2</v>
      </c>
      <c r="AI115" s="254"/>
      <c r="AJ115" s="254" t="n">
        <v>108.5</v>
      </c>
      <c r="AK115" s="254" t="n">
        <v>140.6</v>
      </c>
      <c r="AM115" s="251" t="s">
        <v>693</v>
      </c>
      <c r="AN115" s="254" t="n">
        <v>100.5</v>
      </c>
      <c r="AO115" s="254" t="n">
        <v>102.4</v>
      </c>
    </row>
    <row r="116" customFormat="false" ht="12.75" hidden="false" customHeight="false" outlineLevel="0" collapsed="false">
      <c r="AA116" s="251" t="s">
        <v>694</v>
      </c>
      <c r="AB116" s="252" t="n">
        <v>171.1</v>
      </c>
      <c r="AG116" s="251" t="s">
        <v>694</v>
      </c>
      <c r="AH116" s="252" t="n">
        <v>110.7</v>
      </c>
      <c r="AI116" s="254"/>
      <c r="AJ116" s="254" t="n">
        <v>108</v>
      </c>
      <c r="AK116" s="254" t="n">
        <v>142.9</v>
      </c>
      <c r="AM116" s="251" t="s">
        <v>694</v>
      </c>
      <c r="AN116" s="254" t="n">
        <v>100.5</v>
      </c>
      <c r="AO116" s="254" t="n">
        <v>102.3</v>
      </c>
    </row>
    <row r="117" customFormat="false" ht="12.75" hidden="false" customHeight="false" outlineLevel="0" collapsed="false">
      <c r="AA117" s="251" t="s">
        <v>695</v>
      </c>
      <c r="AB117" s="252" t="n">
        <v>165</v>
      </c>
      <c r="AG117" s="251" t="s">
        <v>695</v>
      </c>
      <c r="AH117" s="252" t="n">
        <v>104</v>
      </c>
      <c r="AI117" s="254"/>
      <c r="AJ117" s="254" t="n">
        <v>107.4</v>
      </c>
      <c r="AK117" s="254" t="n">
        <v>137.8</v>
      </c>
      <c r="AM117" s="251" t="s">
        <v>695</v>
      </c>
      <c r="AN117" s="254" t="n">
        <v>100.5</v>
      </c>
      <c r="AO117" s="254" t="n">
        <v>102.3</v>
      </c>
    </row>
    <row r="118" customFormat="false" ht="12.75" hidden="false" customHeight="false" outlineLevel="0" collapsed="false">
      <c r="AA118" s="251" t="s">
        <v>696</v>
      </c>
      <c r="AB118" s="252" t="n">
        <v>161.2</v>
      </c>
      <c r="AC118" s="145"/>
      <c r="AD118" s="145"/>
      <c r="AE118" s="145"/>
      <c r="AF118" s="145"/>
      <c r="AG118" s="251" t="s">
        <v>696</v>
      </c>
      <c r="AH118" s="252" t="n">
        <v>101.1</v>
      </c>
      <c r="AI118" s="254"/>
      <c r="AJ118" s="254" t="n">
        <v>107</v>
      </c>
      <c r="AK118" s="254" t="n">
        <v>138</v>
      </c>
      <c r="AL118" s="145"/>
      <c r="AM118" s="251" t="s">
        <v>696</v>
      </c>
      <c r="AN118" s="254" t="n">
        <v>100.5</v>
      </c>
      <c r="AO118" s="254" t="n">
        <v>102.5</v>
      </c>
      <c r="AP118" s="145"/>
    </row>
    <row r="119" customFormat="false" ht="12.75" hidden="false" customHeight="false" outlineLevel="0" collapsed="false">
      <c r="AA119" s="251" t="s">
        <v>697</v>
      </c>
      <c r="AB119" s="252" t="n">
        <v>159.1</v>
      </c>
      <c r="AG119" s="251" t="s">
        <v>697</v>
      </c>
      <c r="AH119" s="252" t="n">
        <v>105.5</v>
      </c>
      <c r="AI119" s="254"/>
      <c r="AJ119" s="254" t="n">
        <v>107.4</v>
      </c>
      <c r="AK119" s="254" t="n">
        <v>137.5</v>
      </c>
      <c r="AM119" s="251" t="s">
        <v>697</v>
      </c>
      <c r="AN119" s="254" t="n">
        <v>100.5</v>
      </c>
      <c r="AO119" s="254" t="n">
        <v>102.8</v>
      </c>
    </row>
    <row r="120" customFormat="false" ht="12.75" hidden="false" customHeight="false" outlineLevel="0" collapsed="false">
      <c r="AA120" s="251" t="s">
        <v>698</v>
      </c>
      <c r="AB120" s="252" t="n">
        <v>147.9</v>
      </c>
      <c r="AG120" s="251" t="s">
        <v>698</v>
      </c>
      <c r="AH120" s="252" t="n">
        <v>116.9</v>
      </c>
      <c r="AI120" s="254"/>
      <c r="AJ120" s="254" t="n">
        <v>107.5</v>
      </c>
      <c r="AK120" s="254" t="n">
        <v>127.7</v>
      </c>
      <c r="AM120" s="251" t="s">
        <v>698</v>
      </c>
      <c r="AN120" s="254" t="n">
        <v>100.5</v>
      </c>
      <c r="AO120" s="254" t="n">
        <v>102.1</v>
      </c>
    </row>
    <row r="121" customFormat="false" ht="12.75" hidden="false" customHeight="false" outlineLevel="0" collapsed="false">
      <c r="AA121" s="251" t="s">
        <v>699</v>
      </c>
      <c r="AB121" s="252" t="n">
        <v>134.9</v>
      </c>
      <c r="AG121" s="251" t="s">
        <v>699</v>
      </c>
      <c r="AH121" s="252" t="n">
        <v>118.1</v>
      </c>
      <c r="AI121" s="254"/>
      <c r="AJ121" s="254" t="n">
        <v>107.7</v>
      </c>
      <c r="AK121" s="254" t="n">
        <v>123.4</v>
      </c>
      <c r="AM121" s="251" t="s">
        <v>699</v>
      </c>
      <c r="AN121" s="254" t="n">
        <v>100.5</v>
      </c>
      <c r="AO121" s="254" t="n">
        <v>103</v>
      </c>
    </row>
    <row r="122" customFormat="false" ht="12.75" hidden="false" customHeight="false" outlineLevel="0" collapsed="false">
      <c r="AA122" s="251" t="s">
        <v>700</v>
      </c>
      <c r="AB122" s="252" t="n">
        <v>109.6</v>
      </c>
      <c r="AG122" s="251" t="s">
        <v>700</v>
      </c>
      <c r="AH122" s="252" t="n">
        <v>117.7</v>
      </c>
      <c r="AI122" s="254"/>
      <c r="AJ122" s="254" t="n">
        <v>107.2</v>
      </c>
      <c r="AK122" s="254" t="n">
        <v>101.4</v>
      </c>
      <c r="AM122" s="251" t="s">
        <v>700</v>
      </c>
      <c r="AN122" s="254" t="n">
        <v>100.5</v>
      </c>
      <c r="AO122" s="254" t="n">
        <v>102.3</v>
      </c>
    </row>
    <row r="123" customFormat="false" ht="12.75" hidden="false" customHeight="false" outlineLevel="0" collapsed="false">
      <c r="AA123" s="251" t="s">
        <v>701</v>
      </c>
      <c r="AB123" s="253" t="n">
        <v>87.4</v>
      </c>
      <c r="AC123" s="260" t="n">
        <v>96.8</v>
      </c>
      <c r="AD123" s="260" t="n">
        <v>92.7</v>
      </c>
      <c r="AE123" s="260" t="n">
        <v>93.1</v>
      </c>
      <c r="AG123" s="251" t="s">
        <v>701</v>
      </c>
      <c r="AH123" s="253" t="n">
        <v>114.2</v>
      </c>
      <c r="AI123" s="260" t="n">
        <v>100.4</v>
      </c>
      <c r="AJ123" s="254" t="n">
        <v>105.4</v>
      </c>
      <c r="AK123" s="254" t="n">
        <v>91.2</v>
      </c>
      <c r="AM123" s="251" t="s">
        <v>701</v>
      </c>
      <c r="AN123" s="254" t="n">
        <v>100</v>
      </c>
      <c r="AO123" s="254" t="n">
        <v>100.3</v>
      </c>
      <c r="AP123" s="260" t="n">
        <v>100.5</v>
      </c>
    </row>
    <row r="124" customFormat="false" ht="12.75" hidden="false" customHeight="false" outlineLevel="0" collapsed="false">
      <c r="AA124" s="251" t="s">
        <v>702</v>
      </c>
      <c r="AB124" s="253" t="n">
        <v>105.5</v>
      </c>
      <c r="AC124" s="260" t="n">
        <v>100.6</v>
      </c>
      <c r="AD124" s="260" t="n">
        <v>96.2</v>
      </c>
      <c r="AE124" s="260" t="n">
        <v>105.7</v>
      </c>
      <c r="AG124" s="251" t="s">
        <v>702</v>
      </c>
      <c r="AH124" s="253" t="n">
        <v>105.6</v>
      </c>
      <c r="AI124" s="260" t="n">
        <v>100.4</v>
      </c>
      <c r="AJ124" s="254" t="n">
        <v>102.6</v>
      </c>
      <c r="AK124" s="254" t="n">
        <v>112.4</v>
      </c>
      <c r="AM124" s="251" t="s">
        <v>702</v>
      </c>
      <c r="AN124" s="254" t="n">
        <v>100.1</v>
      </c>
      <c r="AO124" s="254" t="n">
        <v>101.8</v>
      </c>
      <c r="AP124" s="260" t="n">
        <v>100.4</v>
      </c>
    </row>
    <row r="125" customFormat="false" ht="12.75" hidden="false" customHeight="false" outlineLevel="0" collapsed="false">
      <c r="AA125" s="251" t="s">
        <v>703</v>
      </c>
      <c r="AB125" s="253" t="n">
        <v>107.8</v>
      </c>
      <c r="AC125" s="260" t="n">
        <v>104</v>
      </c>
      <c r="AD125" s="260" t="n">
        <v>100.8</v>
      </c>
      <c r="AE125" s="260" t="n">
        <v>107.6</v>
      </c>
      <c r="AG125" s="251" t="s">
        <v>703</v>
      </c>
      <c r="AH125" s="253" t="n">
        <v>108.5</v>
      </c>
      <c r="AI125" s="260" t="n">
        <v>100.3</v>
      </c>
      <c r="AJ125" s="254" t="n">
        <v>104.8</v>
      </c>
      <c r="AK125" s="254" t="n">
        <v>106.6</v>
      </c>
      <c r="AM125" s="251" t="s">
        <v>703</v>
      </c>
      <c r="AN125" s="254" t="n">
        <v>100</v>
      </c>
      <c r="AO125" s="254" t="n">
        <v>100.7</v>
      </c>
      <c r="AP125" s="260" t="n">
        <v>100.2</v>
      </c>
    </row>
    <row r="126" customFormat="false" ht="12.75" hidden="false" customHeight="false" outlineLevel="0" collapsed="false">
      <c r="AA126" s="251" t="s">
        <v>704</v>
      </c>
      <c r="AB126" s="253" t="n">
        <v>116.5</v>
      </c>
      <c r="AC126" s="260" t="n">
        <v>104.3</v>
      </c>
      <c r="AD126" s="260" t="n">
        <v>103.8</v>
      </c>
      <c r="AE126" s="260" t="n">
        <v>107</v>
      </c>
      <c r="AG126" s="251" t="s">
        <v>704</v>
      </c>
      <c r="AH126" s="253" t="n">
        <v>103.5</v>
      </c>
      <c r="AI126" s="260" t="n">
        <v>100.1</v>
      </c>
      <c r="AJ126" s="254" t="n">
        <v>102.6</v>
      </c>
      <c r="AK126" s="254" t="n">
        <v>112</v>
      </c>
      <c r="AM126" s="251" t="s">
        <v>704</v>
      </c>
      <c r="AN126" s="254" t="n">
        <v>100.1</v>
      </c>
      <c r="AO126" s="254" t="n">
        <v>100.2</v>
      </c>
      <c r="AP126" s="260" t="n">
        <v>100</v>
      </c>
    </row>
    <row r="127" customFormat="false" ht="12.75" hidden="false" customHeight="false" outlineLevel="0" collapsed="false">
      <c r="AA127" s="251" t="s">
        <v>705</v>
      </c>
      <c r="AB127" s="253" t="n">
        <v>120.6</v>
      </c>
      <c r="AC127" s="260" t="n">
        <v>106.9</v>
      </c>
      <c r="AD127" s="260" t="n">
        <v>106.2</v>
      </c>
      <c r="AE127" s="260" t="n">
        <v>111</v>
      </c>
      <c r="AG127" s="251" t="s">
        <v>705</v>
      </c>
      <c r="AH127" s="253" t="n">
        <v>102.1</v>
      </c>
      <c r="AI127" s="260" t="n">
        <v>100.1</v>
      </c>
      <c r="AJ127" s="254" t="n">
        <v>102.9</v>
      </c>
      <c r="AK127" s="254" t="n">
        <v>115</v>
      </c>
      <c r="AM127" s="251" t="s">
        <v>705</v>
      </c>
      <c r="AN127" s="254" t="n">
        <v>100</v>
      </c>
      <c r="AO127" s="254" t="n">
        <v>99.3</v>
      </c>
      <c r="AP127" s="260" t="n">
        <v>100</v>
      </c>
    </row>
    <row r="128" customFormat="false" ht="12.75" hidden="false" customHeight="false" outlineLevel="0" collapsed="false">
      <c r="AA128" s="251" t="s">
        <v>706</v>
      </c>
      <c r="AB128" s="253" t="n">
        <v>115.9</v>
      </c>
      <c r="AC128" s="260" t="n">
        <v>104.7</v>
      </c>
      <c r="AD128" s="260" t="n">
        <v>106.6</v>
      </c>
      <c r="AE128" s="260" t="n">
        <v>108.1</v>
      </c>
      <c r="AG128" s="251" t="s">
        <v>706</v>
      </c>
      <c r="AH128" s="253" t="n">
        <v>99.9</v>
      </c>
      <c r="AI128" s="260" t="n">
        <v>100.1</v>
      </c>
      <c r="AJ128" s="254" t="n">
        <v>101.8</v>
      </c>
      <c r="AK128" s="254" t="n">
        <v>110.4</v>
      </c>
      <c r="AM128" s="251" t="s">
        <v>706</v>
      </c>
      <c r="AN128" s="254" t="n">
        <v>100</v>
      </c>
      <c r="AO128" s="254" t="n">
        <v>99.9</v>
      </c>
      <c r="AP128" s="260" t="n">
        <v>100</v>
      </c>
    </row>
    <row r="129" customFormat="false" ht="12.75" hidden="false" customHeight="false" outlineLevel="0" collapsed="false">
      <c r="AA129" s="251" t="s">
        <v>707</v>
      </c>
      <c r="AB129" s="253" t="n">
        <v>108.8</v>
      </c>
      <c r="AC129" s="260" t="n">
        <v>102.6</v>
      </c>
      <c r="AD129" s="260" t="n">
        <v>107.9</v>
      </c>
      <c r="AE129" s="260" t="n">
        <v>103</v>
      </c>
      <c r="AG129" s="251" t="s">
        <v>707</v>
      </c>
      <c r="AH129" s="253" t="n">
        <v>98.5</v>
      </c>
      <c r="AI129" s="260" t="n">
        <v>99.9</v>
      </c>
      <c r="AJ129" s="254" t="n">
        <v>100.4</v>
      </c>
      <c r="AK129" s="254" t="n">
        <v>105.6</v>
      </c>
      <c r="AM129" s="251" t="s">
        <v>707</v>
      </c>
      <c r="AN129" s="254" t="n">
        <v>100</v>
      </c>
      <c r="AO129" s="254" t="n">
        <v>100.7</v>
      </c>
      <c r="AP129" s="260" t="n">
        <v>99.9</v>
      </c>
    </row>
    <row r="130" customFormat="false" ht="12.75" hidden="false" customHeight="false" outlineLevel="0" collapsed="false">
      <c r="AA130" s="251" t="s">
        <v>708</v>
      </c>
      <c r="AB130" s="253" t="n">
        <v>93.1</v>
      </c>
      <c r="AC130" s="260" t="n">
        <v>98.1</v>
      </c>
      <c r="AD130" s="260" t="n">
        <v>103.3</v>
      </c>
      <c r="AE130" s="260" t="n">
        <v>96.6</v>
      </c>
      <c r="AG130" s="251" t="s">
        <v>708</v>
      </c>
      <c r="AH130" s="253" t="n">
        <v>98.3</v>
      </c>
      <c r="AI130" s="260" t="n">
        <v>99.9</v>
      </c>
      <c r="AJ130" s="254" t="n">
        <v>99.7</v>
      </c>
      <c r="AK130" s="254" t="n">
        <v>96.4</v>
      </c>
      <c r="AM130" s="251" t="s">
        <v>708</v>
      </c>
      <c r="AN130" s="254" t="n">
        <v>100</v>
      </c>
      <c r="AO130" s="254" t="n">
        <v>100</v>
      </c>
      <c r="AP130" s="260" t="n">
        <v>99.9</v>
      </c>
    </row>
    <row r="131" customFormat="false" ht="12.75" hidden="false" customHeight="false" outlineLevel="0" collapsed="false">
      <c r="AA131" s="251" t="s">
        <v>709</v>
      </c>
      <c r="AB131" s="253" t="n">
        <v>91.4</v>
      </c>
      <c r="AC131" s="260" t="n">
        <v>97.2</v>
      </c>
      <c r="AD131" s="260" t="n">
        <v>97.6</v>
      </c>
      <c r="AE131" s="260" t="n">
        <v>96.2</v>
      </c>
      <c r="AG131" s="251" t="s">
        <v>709</v>
      </c>
      <c r="AH131" s="253" t="n">
        <v>94.8</v>
      </c>
      <c r="AI131" s="260" t="n">
        <v>99.8</v>
      </c>
      <c r="AJ131" s="254" t="n">
        <v>97.4</v>
      </c>
      <c r="AK131" s="254" t="n">
        <v>93.7</v>
      </c>
      <c r="AM131" s="251" t="s">
        <v>709</v>
      </c>
      <c r="AN131" s="254" t="n">
        <v>100</v>
      </c>
      <c r="AO131" s="254" t="n">
        <v>99.5</v>
      </c>
      <c r="AP131" s="260" t="n">
        <v>99.9</v>
      </c>
    </row>
    <row r="132" customFormat="false" ht="12.75" hidden="false" customHeight="false" outlineLevel="0" collapsed="false">
      <c r="AA132" s="251" t="s">
        <v>710</v>
      </c>
      <c r="AB132" s="253" t="n">
        <v>91.5</v>
      </c>
      <c r="AC132" s="260" t="n">
        <v>96.6</v>
      </c>
      <c r="AD132" s="260" t="n">
        <v>95.7</v>
      </c>
      <c r="AE132" s="260" t="n">
        <v>95</v>
      </c>
      <c r="AG132" s="251" t="s">
        <v>710</v>
      </c>
      <c r="AH132" s="253" t="n">
        <v>92.9</v>
      </c>
      <c r="AI132" s="260" t="n">
        <v>99.7</v>
      </c>
      <c r="AJ132" s="254" t="n">
        <v>95.4</v>
      </c>
      <c r="AK132" s="254" t="n">
        <v>91.6</v>
      </c>
      <c r="AM132" s="251" t="s">
        <v>710</v>
      </c>
      <c r="AN132" s="254" t="n">
        <v>100</v>
      </c>
      <c r="AO132" s="254" t="n">
        <v>100</v>
      </c>
      <c r="AP132" s="260" t="n">
        <v>99.8</v>
      </c>
    </row>
    <row r="133" customFormat="false" ht="12.75" hidden="false" customHeight="false" outlineLevel="0" collapsed="false">
      <c r="AA133" s="251" t="s">
        <v>711</v>
      </c>
      <c r="AB133" s="253" t="n">
        <v>85.3</v>
      </c>
      <c r="AC133" s="260" t="n">
        <v>97.5</v>
      </c>
      <c r="AD133" s="260" t="n">
        <v>96.5</v>
      </c>
      <c r="AE133" s="260" t="n">
        <v>95.2</v>
      </c>
      <c r="AG133" s="251" t="s">
        <v>711</v>
      </c>
      <c r="AH133" s="253" t="n">
        <v>91.6</v>
      </c>
      <c r="AI133" s="260" t="n">
        <v>99.7</v>
      </c>
      <c r="AJ133" s="254" t="n">
        <v>94.1</v>
      </c>
      <c r="AK133" s="254" t="n">
        <v>92.2</v>
      </c>
      <c r="AM133" s="251" t="s">
        <v>711</v>
      </c>
      <c r="AN133" s="254" t="n">
        <v>100</v>
      </c>
      <c r="AO133" s="254" t="n">
        <v>99.2</v>
      </c>
      <c r="AP133" s="260" t="n">
        <v>99.7</v>
      </c>
    </row>
    <row r="134" customFormat="false" ht="12.75" hidden="false" customHeight="false" outlineLevel="0" collapsed="false">
      <c r="AA134" s="251" t="s">
        <v>712</v>
      </c>
      <c r="AB134" s="253" t="n">
        <v>76.1</v>
      </c>
      <c r="AC134" s="260" t="n">
        <v>90.5</v>
      </c>
      <c r="AD134" s="260" t="n">
        <v>92.8</v>
      </c>
      <c r="AE134" s="260" t="n">
        <v>81.5</v>
      </c>
      <c r="AG134" s="251" t="s">
        <v>712</v>
      </c>
      <c r="AH134" s="253" t="n">
        <v>90</v>
      </c>
      <c r="AI134" s="260" t="n">
        <v>99.5</v>
      </c>
      <c r="AJ134" s="254" t="n">
        <v>92.8</v>
      </c>
      <c r="AK134" s="254" t="n">
        <v>72.8</v>
      </c>
      <c r="AM134" s="251" t="s">
        <v>712</v>
      </c>
      <c r="AN134" s="254" t="n">
        <v>100</v>
      </c>
      <c r="AO134" s="254" t="n">
        <v>98.4</v>
      </c>
      <c r="AP134" s="260" t="n">
        <v>99.7</v>
      </c>
    </row>
    <row r="135" customFormat="false" ht="12.75" hidden="false" customHeight="false" outlineLevel="0" collapsed="false">
      <c r="AA135" s="251" t="s">
        <v>713</v>
      </c>
      <c r="AB135" s="253" t="n">
        <v>61.6</v>
      </c>
      <c r="AC135" s="260" t="n">
        <v>84.8</v>
      </c>
      <c r="AD135" s="260" t="n">
        <v>89.7</v>
      </c>
      <c r="AE135" s="260" t="n">
        <v>70.7</v>
      </c>
      <c r="AG135" s="251" t="s">
        <v>713</v>
      </c>
      <c r="AH135" s="253" t="n">
        <v>86.6</v>
      </c>
      <c r="AI135" s="260" t="n">
        <v>98.4</v>
      </c>
      <c r="AJ135" s="254" t="n">
        <v>87</v>
      </c>
      <c r="AK135" s="254" t="n">
        <v>64.9</v>
      </c>
      <c r="AM135" s="251" t="s">
        <v>713</v>
      </c>
      <c r="AN135" s="254" t="n">
        <v>100.3</v>
      </c>
      <c r="AO135" s="254" t="n">
        <v>98.1</v>
      </c>
      <c r="AP135" s="260" t="n">
        <v>100.1</v>
      </c>
    </row>
    <row r="136" customFormat="false" ht="12.75" hidden="false" customHeight="false" outlineLevel="0" collapsed="false">
      <c r="AA136" s="251" t="s">
        <v>714</v>
      </c>
      <c r="AB136" s="253" t="n">
        <v>61.2</v>
      </c>
      <c r="AC136" s="260" t="n">
        <v>83.9</v>
      </c>
      <c r="AD136" s="260" t="n">
        <v>87.4</v>
      </c>
      <c r="AE136" s="260" t="n">
        <v>70.2</v>
      </c>
      <c r="AG136" s="251" t="s">
        <v>714</v>
      </c>
      <c r="AH136" s="253" t="n">
        <v>79.7</v>
      </c>
      <c r="AI136" s="260" t="n">
        <v>98.2</v>
      </c>
      <c r="AJ136" s="254" t="n">
        <v>83.7</v>
      </c>
      <c r="AK136" s="254" t="n">
        <v>67.6</v>
      </c>
      <c r="AM136" s="251" t="s">
        <v>714</v>
      </c>
      <c r="AN136" s="254" t="n">
        <v>100.5</v>
      </c>
      <c r="AO136" s="254" t="n">
        <v>96.1</v>
      </c>
      <c r="AP136" s="260" t="n">
        <v>100.1</v>
      </c>
    </row>
    <row r="137" customFormat="false" ht="12.75" hidden="false" customHeight="false" outlineLevel="0" collapsed="false">
      <c r="AA137" s="251" t="s">
        <v>715</v>
      </c>
      <c r="AB137" s="253" t="n">
        <v>71.5</v>
      </c>
      <c r="AC137" s="260" t="n">
        <v>87.4</v>
      </c>
      <c r="AD137" s="260" t="n">
        <v>87.9</v>
      </c>
      <c r="AE137" s="260" t="n">
        <v>77.3</v>
      </c>
      <c r="AG137" s="251" t="s">
        <v>715</v>
      </c>
      <c r="AH137" s="253" t="n">
        <v>81.6</v>
      </c>
      <c r="AI137" s="260" t="n">
        <v>98.2</v>
      </c>
      <c r="AJ137" s="254" t="n">
        <v>83</v>
      </c>
      <c r="AK137" s="254" t="n">
        <v>75.8</v>
      </c>
      <c r="AM137" s="251" t="s">
        <v>715</v>
      </c>
      <c r="AN137" s="254" t="n">
        <v>100.5</v>
      </c>
      <c r="AO137" s="254" t="n">
        <v>96.4</v>
      </c>
      <c r="AP137" s="260" t="n">
        <v>100.3</v>
      </c>
    </row>
    <row r="138" customFormat="false" ht="12.75" hidden="false" customHeight="false" outlineLevel="0" collapsed="false">
      <c r="AA138" s="251" t="s">
        <v>716</v>
      </c>
      <c r="AB138" s="253" t="n">
        <v>75.9</v>
      </c>
      <c r="AC138" s="260" t="n">
        <v>87.3</v>
      </c>
      <c r="AD138" s="260" t="n">
        <v>91.5</v>
      </c>
      <c r="AE138" s="260" t="n">
        <v>76.5</v>
      </c>
      <c r="AG138" s="251" t="s">
        <v>716</v>
      </c>
      <c r="AH138" s="253" t="n">
        <v>77.9</v>
      </c>
      <c r="AI138" s="260" t="n">
        <v>98</v>
      </c>
      <c r="AJ138" s="254" t="n">
        <v>82</v>
      </c>
      <c r="AK138" s="254" t="n">
        <v>78.3</v>
      </c>
      <c r="AM138" s="251" t="s">
        <v>716</v>
      </c>
      <c r="AN138" s="254" t="n">
        <v>100.7</v>
      </c>
      <c r="AO138" s="254" t="n">
        <v>96.9</v>
      </c>
      <c r="AP138" s="260" t="n">
        <v>100.7</v>
      </c>
    </row>
    <row r="139" customFormat="false" ht="12.75" hidden="false" customHeight="false" outlineLevel="0" collapsed="false">
      <c r="AA139" s="251" t="s">
        <v>717</v>
      </c>
      <c r="AB139" s="253" t="n">
        <v>85.4</v>
      </c>
      <c r="AC139" s="260" t="n">
        <v>91.7</v>
      </c>
      <c r="AD139" s="260" t="n">
        <v>94.2</v>
      </c>
      <c r="AE139" s="260" t="n">
        <v>83.2</v>
      </c>
      <c r="AG139" s="251" t="s">
        <v>717</v>
      </c>
      <c r="AH139" s="253" t="n">
        <v>77.3</v>
      </c>
      <c r="AI139" s="260" t="n">
        <v>97.9</v>
      </c>
      <c r="AJ139" s="254" t="n">
        <v>81.9</v>
      </c>
      <c r="AK139" s="254" t="n">
        <v>87.5</v>
      </c>
      <c r="AM139" s="251" t="s">
        <v>717</v>
      </c>
      <c r="AN139" s="254" t="n">
        <v>100.7</v>
      </c>
      <c r="AO139" s="254" t="n">
        <v>97.3</v>
      </c>
      <c r="AP139" s="260" t="n">
        <v>100.7</v>
      </c>
    </row>
    <row r="140" customFormat="false" ht="12.75" hidden="false" customHeight="false" outlineLevel="0" collapsed="false">
      <c r="AA140" s="251" t="s">
        <v>718</v>
      </c>
      <c r="AB140" s="253" t="n">
        <v>89.6</v>
      </c>
      <c r="AC140" s="260" t="n">
        <v>95.1</v>
      </c>
      <c r="AD140" s="260" t="n">
        <v>96.6</v>
      </c>
      <c r="AE140" s="260" t="n">
        <v>87.6</v>
      </c>
      <c r="AG140" s="251" t="s">
        <v>718</v>
      </c>
      <c r="AH140" s="253" t="n">
        <v>80.6</v>
      </c>
      <c r="AI140" s="260" t="n">
        <v>97.6</v>
      </c>
      <c r="AJ140" s="254" t="n">
        <v>83.8</v>
      </c>
      <c r="AK140" s="254" t="n">
        <v>87.4</v>
      </c>
      <c r="AM140" s="251" t="s">
        <v>718</v>
      </c>
      <c r="AN140" s="254" t="n">
        <v>100.8</v>
      </c>
      <c r="AO140" s="254" t="n">
        <v>98.8</v>
      </c>
      <c r="AP140" s="260" t="n">
        <v>100.7</v>
      </c>
    </row>
    <row r="141" customFormat="false" ht="12.75" hidden="false" customHeight="false" outlineLevel="0" collapsed="false">
      <c r="AA141" s="251" t="s">
        <v>719</v>
      </c>
      <c r="AB141" s="253" t="n">
        <v>85.6</v>
      </c>
      <c r="AC141" s="260" t="n">
        <v>93.9</v>
      </c>
      <c r="AD141" s="260" t="n">
        <v>94.5</v>
      </c>
      <c r="AE141" s="260" t="n">
        <v>84.4</v>
      </c>
      <c r="AG141" s="251" t="s">
        <v>719</v>
      </c>
      <c r="AH141" s="253" t="n">
        <v>83</v>
      </c>
      <c r="AI141" s="260" t="n">
        <v>97.3</v>
      </c>
      <c r="AJ141" s="254" t="n">
        <v>84.9</v>
      </c>
      <c r="AK141" s="254" t="n">
        <v>82.9</v>
      </c>
      <c r="AM141" s="251" t="s">
        <v>719</v>
      </c>
      <c r="AN141" s="254" t="n">
        <v>100.8</v>
      </c>
      <c r="AO141" s="254" t="n">
        <v>99.5</v>
      </c>
      <c r="AP141" s="260" t="n">
        <v>100.5</v>
      </c>
    </row>
    <row r="142" customFormat="false" ht="12.75" hidden="false" customHeight="false" outlineLevel="0" collapsed="false">
      <c r="AA142" s="251" t="s">
        <v>720</v>
      </c>
      <c r="AB142" s="253" t="n">
        <v>85.7</v>
      </c>
      <c r="AC142" s="260" t="n">
        <v>91.8</v>
      </c>
      <c r="AD142" s="260" t="n">
        <v>93.1</v>
      </c>
      <c r="AE142" s="260" t="n">
        <v>82.1</v>
      </c>
      <c r="AG142" s="251" t="s">
        <v>720</v>
      </c>
      <c r="AH142" s="253" t="n">
        <v>82.8</v>
      </c>
      <c r="AI142" s="260" t="n">
        <v>97.2</v>
      </c>
      <c r="AJ142" s="254" t="n">
        <v>84.9</v>
      </c>
      <c r="AK142" s="254" t="n">
        <v>85.2</v>
      </c>
      <c r="AM142" s="251" t="s">
        <v>720</v>
      </c>
      <c r="AN142" s="254" t="n">
        <v>100.7</v>
      </c>
      <c r="AO142" s="254" t="n">
        <v>99.2</v>
      </c>
      <c r="AP142" s="260" t="n">
        <v>100.5</v>
      </c>
    </row>
    <row r="143" customFormat="false" ht="12.75" hidden="false" customHeight="false" outlineLevel="0" collapsed="false">
      <c r="AA143" s="251" t="s">
        <v>721</v>
      </c>
      <c r="AB143" s="253" t="n">
        <v>84.9</v>
      </c>
      <c r="AC143" s="260" t="n">
        <v>93.5</v>
      </c>
      <c r="AD143" s="260" t="n">
        <v>94.4</v>
      </c>
      <c r="AE143" s="260" t="n">
        <v>84.2</v>
      </c>
      <c r="AG143" s="251" t="s">
        <v>721</v>
      </c>
      <c r="AH143" s="253" t="n">
        <v>80.2</v>
      </c>
      <c r="AI143" s="260" t="n">
        <v>97</v>
      </c>
      <c r="AJ143" s="254" t="n">
        <v>82.1</v>
      </c>
      <c r="AK143" s="254" t="n">
        <v>83.2</v>
      </c>
      <c r="AM143" s="251" t="s">
        <v>721</v>
      </c>
      <c r="AN143" s="254" t="n">
        <v>100.7</v>
      </c>
      <c r="AO143" s="254" t="n">
        <v>99.4</v>
      </c>
      <c r="AP143" s="260" t="n">
        <v>100.5</v>
      </c>
    </row>
    <row r="144" customFormat="false" ht="12.75" hidden="false" customHeight="false" outlineLevel="0" collapsed="false">
      <c r="AA144" s="251" t="s">
        <v>722</v>
      </c>
      <c r="AB144" s="253" t="n">
        <v>92.5</v>
      </c>
      <c r="AC144" s="260" t="n">
        <v>96.8</v>
      </c>
      <c r="AD144" s="260" t="n">
        <v>96.5</v>
      </c>
      <c r="AE144" s="260" t="n">
        <v>93.6</v>
      </c>
      <c r="AG144" s="251" t="s">
        <v>722</v>
      </c>
      <c r="AH144" s="253" t="n">
        <v>85.1</v>
      </c>
      <c r="AI144" s="260" t="n">
        <v>96.3</v>
      </c>
      <c r="AJ144" s="254" t="n">
        <v>83.1</v>
      </c>
      <c r="AK144" s="254" t="n">
        <v>95.9</v>
      </c>
      <c r="AM144" s="251" t="s">
        <v>722</v>
      </c>
      <c r="AN144" s="254" t="n">
        <v>100.8</v>
      </c>
      <c r="AO144" s="254" t="n">
        <v>102.9</v>
      </c>
      <c r="AP144" s="260" t="n">
        <v>100.5</v>
      </c>
    </row>
    <row r="145" customFormat="false" ht="12.75" hidden="false" customHeight="false" outlineLevel="0" collapsed="false">
      <c r="AA145" s="251" t="s">
        <v>723</v>
      </c>
      <c r="AB145" s="253" t="n">
        <v>89.1</v>
      </c>
      <c r="AC145" s="260" t="n">
        <v>95.4</v>
      </c>
      <c r="AD145" s="260" t="n">
        <v>94.4</v>
      </c>
      <c r="AE145" s="260" t="n">
        <v>88.9</v>
      </c>
      <c r="AG145" s="251" t="s">
        <v>723</v>
      </c>
      <c r="AH145" s="253" t="n">
        <v>90.8</v>
      </c>
      <c r="AI145" s="260" t="n">
        <v>96</v>
      </c>
      <c r="AJ145" s="254" t="n">
        <v>86.3</v>
      </c>
      <c r="AK145" s="254" t="n">
        <v>87.8</v>
      </c>
      <c r="AM145" s="251" t="s">
        <v>723</v>
      </c>
      <c r="AN145" s="254" t="n">
        <v>100.8</v>
      </c>
      <c r="AO145" s="254" t="n">
        <v>104</v>
      </c>
      <c r="AP145" s="260" t="n">
        <v>100.4</v>
      </c>
    </row>
    <row r="146" customFormat="false" ht="12.75" hidden="false" customHeight="false" outlineLevel="0" collapsed="false">
      <c r="AA146" s="251" t="s">
        <v>724</v>
      </c>
      <c r="AB146" s="253" t="n">
        <v>103.8</v>
      </c>
      <c r="AC146" s="260" t="n">
        <v>99.7</v>
      </c>
      <c r="AD146" s="260" t="n">
        <v>97.6</v>
      </c>
      <c r="AE146" s="260" t="n">
        <v>99.3</v>
      </c>
      <c r="AG146" s="251" t="s">
        <v>724</v>
      </c>
      <c r="AH146" s="253" t="n">
        <v>97</v>
      </c>
      <c r="AI146" s="260" t="n">
        <v>96</v>
      </c>
      <c r="AJ146" s="254" t="n">
        <v>87.5</v>
      </c>
      <c r="AK146" s="254" t="n">
        <v>102</v>
      </c>
      <c r="AM146" s="251" t="s">
        <v>724</v>
      </c>
      <c r="AN146" s="254" t="n">
        <v>101.1</v>
      </c>
      <c r="AO146" s="254" t="n">
        <v>102.9</v>
      </c>
      <c r="AP146" s="260" t="n">
        <v>100.4</v>
      </c>
    </row>
    <row r="147" customFormat="false" ht="12.75" hidden="false" customHeight="false" outlineLevel="0" collapsed="false">
      <c r="AA147" s="251" t="s">
        <v>725</v>
      </c>
      <c r="AB147" s="253" t="n">
        <v>107.5</v>
      </c>
      <c r="AC147" s="260" t="n">
        <v>101.6</v>
      </c>
      <c r="AD147" s="260" t="n">
        <v>99.8</v>
      </c>
      <c r="AE147" s="260" t="n">
        <v>100.5</v>
      </c>
      <c r="AG147" s="251" t="s">
        <v>725</v>
      </c>
      <c r="AH147" s="253" t="n">
        <v>93.3</v>
      </c>
      <c r="AI147" s="260" t="n">
        <v>94</v>
      </c>
      <c r="AJ147" s="254" t="n">
        <v>91.6</v>
      </c>
      <c r="AK147" s="254" t="n">
        <v>100.9</v>
      </c>
      <c r="AM147" s="251" t="s">
        <v>725</v>
      </c>
      <c r="AN147" s="254" t="n">
        <v>102</v>
      </c>
      <c r="AO147" s="254" t="n">
        <v>107.5</v>
      </c>
      <c r="AP147" s="260" t="n">
        <v>101.4</v>
      </c>
    </row>
    <row r="148" customFormat="false" ht="12.75" hidden="false" customHeight="false" outlineLevel="0" collapsed="false">
      <c r="AA148" s="251" t="s">
        <v>726</v>
      </c>
      <c r="AB148" s="253" t="n">
        <v>108.2</v>
      </c>
      <c r="AC148" s="260" t="n">
        <v>101.1</v>
      </c>
      <c r="AD148" s="260" t="n">
        <v>100.2</v>
      </c>
      <c r="AE148" s="260" t="n">
        <v>101</v>
      </c>
      <c r="AG148" s="251" t="s">
        <v>726</v>
      </c>
      <c r="AH148" s="253" t="n">
        <v>95.4</v>
      </c>
      <c r="AI148" s="260" t="n">
        <v>93.8</v>
      </c>
      <c r="AJ148" s="254" t="n">
        <v>91.8</v>
      </c>
      <c r="AK148" s="254" t="n">
        <v>103</v>
      </c>
      <c r="AM148" s="251" t="s">
        <v>726</v>
      </c>
      <c r="AN148" s="254" t="n">
        <v>102.3</v>
      </c>
      <c r="AO148" s="254" t="n">
        <v>106.3</v>
      </c>
      <c r="AP148" s="260" t="n">
        <v>101.5</v>
      </c>
    </row>
    <row r="149" customFormat="false" ht="12.75" hidden="false" customHeight="false" outlineLevel="0" collapsed="false">
      <c r="AA149" s="251" t="s">
        <v>727</v>
      </c>
      <c r="AB149" s="253" t="n">
        <v>102.3</v>
      </c>
      <c r="AC149" s="260" t="n">
        <v>99.7</v>
      </c>
      <c r="AD149" s="260" t="n">
        <v>98</v>
      </c>
      <c r="AE149" s="260" t="n">
        <v>96.8</v>
      </c>
      <c r="AG149" s="251" t="s">
        <v>727</v>
      </c>
      <c r="AH149" s="253" t="n">
        <v>95.7</v>
      </c>
      <c r="AI149" s="260" t="n">
        <v>93.6</v>
      </c>
      <c r="AJ149" s="254" t="n">
        <v>90.8</v>
      </c>
      <c r="AK149" s="254" t="n">
        <v>96.1</v>
      </c>
      <c r="AM149" s="251" t="s">
        <v>727</v>
      </c>
      <c r="AN149" s="254" t="n">
        <v>102.1</v>
      </c>
      <c r="AO149" s="254" t="n">
        <v>104.7</v>
      </c>
      <c r="AP149" s="260" t="n">
        <v>101.6</v>
      </c>
    </row>
    <row r="150" customFormat="false" ht="12.75" hidden="false" customHeight="false" outlineLevel="0" collapsed="false">
      <c r="AA150" s="251" t="s">
        <v>728</v>
      </c>
      <c r="AB150" s="253" t="n">
        <v>103.5</v>
      </c>
      <c r="AC150" s="260" t="n">
        <v>100.4</v>
      </c>
      <c r="AD150" s="260" t="n">
        <v>100.1</v>
      </c>
      <c r="AE150" s="260" t="n">
        <v>99.5</v>
      </c>
      <c r="AG150" s="251" t="s">
        <v>728</v>
      </c>
      <c r="AH150" s="253" t="n">
        <v>91.2</v>
      </c>
      <c r="AI150" s="260" t="n">
        <v>93.5</v>
      </c>
      <c r="AJ150" s="254" t="n">
        <v>89.2</v>
      </c>
      <c r="AK150" s="254" t="n">
        <v>102</v>
      </c>
      <c r="AM150" s="251" t="s">
        <v>728</v>
      </c>
      <c r="AN150" s="254" t="n">
        <v>102.7</v>
      </c>
      <c r="AO150" s="254" t="n">
        <v>105</v>
      </c>
      <c r="AP150" s="260" t="n">
        <v>101.6</v>
      </c>
    </row>
    <row r="151" customFormat="false" ht="12.75" hidden="false" customHeight="false" outlineLevel="0" collapsed="false">
      <c r="AA151" s="251" t="s">
        <v>729</v>
      </c>
      <c r="AB151" s="253" t="n">
        <v>97.3</v>
      </c>
      <c r="AC151" s="260" t="n">
        <v>97.3</v>
      </c>
      <c r="AD151" s="260" t="n">
        <v>97.8</v>
      </c>
      <c r="AE151" s="260" t="n">
        <v>93.1</v>
      </c>
      <c r="AG151" s="251" t="s">
        <v>729</v>
      </c>
      <c r="AH151" s="253" t="n">
        <v>90.8</v>
      </c>
      <c r="AI151" s="260" t="n">
        <v>93.4</v>
      </c>
      <c r="AJ151" s="254" t="n">
        <v>89</v>
      </c>
      <c r="AK151" s="254" t="n">
        <v>95</v>
      </c>
      <c r="AM151" s="251" t="s">
        <v>729</v>
      </c>
      <c r="AN151" s="254" t="n">
        <v>102.7</v>
      </c>
      <c r="AO151" s="254" t="n">
        <v>105.1</v>
      </c>
      <c r="AP151" s="260" t="n">
        <v>101.7</v>
      </c>
    </row>
    <row r="152" customFormat="false" ht="12.75" hidden="false" customHeight="false" outlineLevel="0" collapsed="false">
      <c r="AA152" s="251" t="s">
        <v>730</v>
      </c>
      <c r="AB152" s="253" t="n">
        <v>88.7</v>
      </c>
      <c r="AC152" s="260" t="n">
        <v>95.1</v>
      </c>
      <c r="AD152" s="260" t="n">
        <v>96.6</v>
      </c>
      <c r="AE152" s="260" t="n">
        <v>88.4</v>
      </c>
      <c r="AG152" s="251" t="s">
        <v>730</v>
      </c>
      <c r="AH152" s="253" t="n">
        <v>88.1</v>
      </c>
      <c r="AI152" s="260" t="n">
        <v>93.4</v>
      </c>
      <c r="AJ152" s="254" t="n">
        <v>88.5</v>
      </c>
      <c r="AK152" s="254" t="n">
        <v>87.3</v>
      </c>
      <c r="AM152" s="251" t="s">
        <v>730</v>
      </c>
      <c r="AN152" s="254" t="n">
        <v>102.7</v>
      </c>
      <c r="AO152" s="254" t="n">
        <v>105.4</v>
      </c>
      <c r="AP152" s="260" t="n">
        <v>102.1</v>
      </c>
    </row>
    <row r="153" customFormat="false" ht="12.75" hidden="false" customHeight="false" outlineLevel="0" collapsed="false">
      <c r="AA153" s="251" t="s">
        <v>731</v>
      </c>
      <c r="AB153" s="253" t="n">
        <v>89.5</v>
      </c>
      <c r="AC153" s="260" t="n">
        <v>94.9</v>
      </c>
      <c r="AD153" s="260" t="n">
        <v>95.6</v>
      </c>
      <c r="AE153" s="260" t="n">
        <v>89</v>
      </c>
      <c r="AG153" s="251" t="s">
        <v>731</v>
      </c>
      <c r="AH153" s="253" t="n">
        <v>86.4</v>
      </c>
      <c r="AI153" s="260" t="n">
        <v>93.2</v>
      </c>
      <c r="AJ153" s="254" t="n">
        <v>88.1</v>
      </c>
      <c r="AK153" s="254" t="n">
        <v>90.4</v>
      </c>
      <c r="AM153" s="251" t="s">
        <v>731</v>
      </c>
      <c r="AN153" s="254" t="n">
        <v>102.7</v>
      </c>
      <c r="AO153" s="254" t="n">
        <v>106.2</v>
      </c>
      <c r="AP153" s="260" t="n">
        <v>102.2</v>
      </c>
    </row>
    <row r="154" customFormat="false" ht="12.75" hidden="false" customHeight="false" outlineLevel="0" collapsed="false">
      <c r="AA154" s="251" t="s">
        <v>732</v>
      </c>
      <c r="AB154" s="253" t="n">
        <v>92.8</v>
      </c>
      <c r="AC154" s="260" t="n">
        <v>96.2</v>
      </c>
      <c r="AD154" s="260" t="n">
        <v>96.3</v>
      </c>
      <c r="AE154" s="260" t="n">
        <v>90.7</v>
      </c>
      <c r="AG154" s="251" t="s">
        <v>732</v>
      </c>
      <c r="AH154" s="253" t="n">
        <v>85.9</v>
      </c>
      <c r="AI154" s="260" t="n">
        <v>93.2</v>
      </c>
      <c r="AJ154" s="254" t="n">
        <v>87.9</v>
      </c>
      <c r="AK154" s="254" t="n">
        <v>90.6</v>
      </c>
      <c r="AM154" s="251" t="s">
        <v>732</v>
      </c>
      <c r="AN154" s="254" t="n">
        <v>102.6</v>
      </c>
      <c r="AO154" s="254" t="n">
        <v>106.2</v>
      </c>
      <c r="AP154" s="260" t="n">
        <v>102.2</v>
      </c>
    </row>
    <row r="155" customFormat="false" ht="12.75" hidden="false" customHeight="false" outlineLevel="0" collapsed="false">
      <c r="AA155" s="251" t="s">
        <v>733</v>
      </c>
      <c r="AB155" s="253" t="n">
        <v>98.7</v>
      </c>
      <c r="AC155" s="260" t="n">
        <v>97.9</v>
      </c>
      <c r="AD155" s="260" t="n">
        <v>98.6</v>
      </c>
      <c r="AE155" s="260" t="n">
        <v>95.1</v>
      </c>
      <c r="AG155" s="251" t="s">
        <v>733</v>
      </c>
      <c r="AH155" s="253" t="n">
        <v>88.9</v>
      </c>
      <c r="AI155" s="260" t="n">
        <v>93.3</v>
      </c>
      <c r="AJ155" s="254" t="n">
        <v>89.1</v>
      </c>
      <c r="AK155" s="254" t="n">
        <v>97.5</v>
      </c>
      <c r="AM155" s="251" t="s">
        <v>733</v>
      </c>
      <c r="AN155" s="254" t="n">
        <v>102.6</v>
      </c>
      <c r="AO155" s="254" t="n">
        <v>107.8</v>
      </c>
      <c r="AP155" s="260" t="n">
        <v>102.3</v>
      </c>
    </row>
    <row r="156" customFormat="false" ht="12.75" hidden="false" customHeight="false" outlineLevel="0" collapsed="false">
      <c r="AA156" s="251" t="s">
        <v>734</v>
      </c>
      <c r="AB156" s="253" t="n">
        <v>101.7</v>
      </c>
      <c r="AC156" s="260" t="n">
        <v>99.5</v>
      </c>
      <c r="AD156" s="260" t="n">
        <v>96.9</v>
      </c>
      <c r="AE156" s="260" t="n">
        <v>97.2</v>
      </c>
      <c r="AG156" s="251" t="s">
        <v>734</v>
      </c>
      <c r="AH156" s="253" t="n">
        <v>90.7</v>
      </c>
      <c r="AI156" s="260" t="n">
        <v>93.2</v>
      </c>
      <c r="AJ156" s="254" t="n">
        <v>89.7</v>
      </c>
      <c r="AK156" s="254" t="n">
        <v>99.7</v>
      </c>
      <c r="AM156" s="251" t="s">
        <v>734</v>
      </c>
      <c r="AN156" s="254" t="n">
        <v>102.7</v>
      </c>
      <c r="AO156" s="254" t="n">
        <v>107.3</v>
      </c>
      <c r="AP156" s="260" t="n">
        <v>102.3</v>
      </c>
    </row>
    <row r="157" customFormat="false" ht="12.75" hidden="false" customHeight="false" outlineLevel="0" collapsed="false">
      <c r="AA157" s="251" t="s">
        <v>735</v>
      </c>
      <c r="AB157" s="253" t="n">
        <v>111.5</v>
      </c>
      <c r="AC157" s="260" t="n">
        <v>101.4</v>
      </c>
      <c r="AD157" s="260" t="n">
        <v>99.7</v>
      </c>
      <c r="AE157" s="260" t="n">
        <v>102.3</v>
      </c>
      <c r="AG157" s="251" t="s">
        <v>735</v>
      </c>
      <c r="AH157" s="253" t="n">
        <v>93.2</v>
      </c>
      <c r="AI157" s="260" t="n">
        <v>93.2</v>
      </c>
      <c r="AJ157" s="254" t="n">
        <v>90.3</v>
      </c>
      <c r="AK157" s="254" t="n">
        <v>102.7</v>
      </c>
      <c r="AM157" s="251" t="s">
        <v>735</v>
      </c>
      <c r="AN157" s="254" t="n">
        <v>102.6</v>
      </c>
      <c r="AO157" s="254" t="n">
        <v>109</v>
      </c>
      <c r="AP157" s="260" t="n">
        <v>102.3</v>
      </c>
    </row>
    <row r="158" customFormat="false" ht="12.75" hidden="false" customHeight="false" outlineLevel="0" collapsed="false">
      <c r="AA158" s="251" t="s">
        <v>736</v>
      </c>
      <c r="AB158" s="253" t="n">
        <v>114.3</v>
      </c>
      <c r="AC158" s="260" t="n">
        <v>101.9</v>
      </c>
      <c r="AD158" s="260" t="n">
        <v>98.4</v>
      </c>
      <c r="AE158" s="260" t="n">
        <v>103.3</v>
      </c>
      <c r="AG158" s="251" t="s">
        <v>736</v>
      </c>
      <c r="AH158" s="253" t="n">
        <v>96.6</v>
      </c>
      <c r="AI158" s="260" t="n">
        <v>93.2</v>
      </c>
      <c r="AJ158" s="254" t="n">
        <v>92.2</v>
      </c>
      <c r="AK158" s="254" t="n">
        <v>104.7</v>
      </c>
      <c r="AM158" s="251" t="s">
        <v>736</v>
      </c>
      <c r="AN158" s="254" t="n">
        <v>102.8</v>
      </c>
      <c r="AO158" s="254" t="n">
        <v>108.6</v>
      </c>
      <c r="AP158" s="260" t="n">
        <v>102.4</v>
      </c>
    </row>
    <row r="159" customFormat="false" ht="12.75" hidden="false" customHeight="false" outlineLevel="0" collapsed="false">
      <c r="AA159" s="251" t="s">
        <v>737</v>
      </c>
      <c r="AB159" s="253" t="n">
        <v>119.9</v>
      </c>
      <c r="AC159" s="260" t="n">
        <v>103.1</v>
      </c>
      <c r="AD159" s="260" t="n">
        <v>98.4</v>
      </c>
      <c r="AE159" s="260" t="n">
        <v>106.1</v>
      </c>
      <c r="AG159" s="251" t="s">
        <v>737</v>
      </c>
      <c r="AH159" s="253" t="n">
        <v>101.4</v>
      </c>
      <c r="AI159" s="260" t="n">
        <v>92.7</v>
      </c>
      <c r="AJ159" s="254" t="n">
        <v>93.1</v>
      </c>
      <c r="AK159" s="254" t="n">
        <v>108.6</v>
      </c>
      <c r="AM159" s="251" t="s">
        <v>737</v>
      </c>
      <c r="AN159" s="254" t="n">
        <v>101.8</v>
      </c>
      <c r="AO159" s="254" t="n">
        <v>107.4</v>
      </c>
      <c r="AP159" s="260" t="n">
        <v>103</v>
      </c>
    </row>
    <row r="160" customFormat="false" ht="12.75" hidden="false" customHeight="false" outlineLevel="0" collapsed="false">
      <c r="AA160" s="251" t="s">
        <v>738</v>
      </c>
      <c r="AB160" s="253" t="n">
        <v>113.4</v>
      </c>
      <c r="AC160" s="260" t="n">
        <v>102.3</v>
      </c>
      <c r="AD160" s="260" t="n">
        <v>98.7</v>
      </c>
      <c r="AE160" s="260" t="n">
        <v>100.8</v>
      </c>
      <c r="AG160" s="251" t="s">
        <v>738</v>
      </c>
      <c r="AH160" s="253" t="n">
        <v>94.8</v>
      </c>
      <c r="AI160" s="260" t="n">
        <v>92.6</v>
      </c>
      <c r="AJ160" s="254" t="n">
        <v>91.3</v>
      </c>
      <c r="AK160" s="254" t="n">
        <v>101.3</v>
      </c>
      <c r="AM160" s="251" t="s">
        <v>738</v>
      </c>
      <c r="AN160" s="254" t="n">
        <v>101.8</v>
      </c>
      <c r="AO160" s="254" t="n">
        <v>108.2</v>
      </c>
      <c r="AP160" s="260" t="n">
        <v>103.1</v>
      </c>
    </row>
    <row r="161" customFormat="false" ht="12.75" hidden="false" customHeight="false" outlineLevel="0" collapsed="false">
      <c r="AA161" s="251" t="s">
        <v>739</v>
      </c>
      <c r="AB161" s="253" t="n">
        <v>111.7</v>
      </c>
      <c r="AC161" s="260" t="n">
        <v>101</v>
      </c>
      <c r="AD161" s="260" t="n">
        <v>96.4</v>
      </c>
      <c r="AE161" s="260" t="n">
        <v>101.9</v>
      </c>
      <c r="AG161" s="251" t="s">
        <v>739</v>
      </c>
      <c r="AH161" s="253" t="n">
        <v>96.6</v>
      </c>
      <c r="AI161" s="260" t="n">
        <v>92.5</v>
      </c>
      <c r="AJ161" s="254" t="n">
        <v>92.2</v>
      </c>
      <c r="AK161" s="254" t="n">
        <v>103.2</v>
      </c>
      <c r="AM161" s="251" t="s">
        <v>739</v>
      </c>
      <c r="AN161" s="254" t="n">
        <v>101.8</v>
      </c>
      <c r="AO161" s="254" t="n">
        <v>108</v>
      </c>
      <c r="AP161" s="260" t="n">
        <v>103.1</v>
      </c>
    </row>
    <row r="162" customFormat="false" ht="12.75" hidden="false" customHeight="false" outlineLevel="0" collapsed="false">
      <c r="AA162" s="251" t="s">
        <v>740</v>
      </c>
      <c r="AB162" s="253" t="n">
        <v>119.7</v>
      </c>
      <c r="AC162" s="260" t="n">
        <v>103.7</v>
      </c>
      <c r="AD162" s="260" t="n">
        <v>99.9</v>
      </c>
      <c r="AE162" s="260" t="n">
        <v>107.5</v>
      </c>
      <c r="AG162" s="251" t="s">
        <v>740</v>
      </c>
      <c r="AH162" s="253" t="n">
        <v>97.3</v>
      </c>
      <c r="AI162" s="260" t="n">
        <v>92.5</v>
      </c>
      <c r="AJ162" s="254" t="n">
        <v>94.7</v>
      </c>
      <c r="AK162" s="254" t="n">
        <v>111.7</v>
      </c>
      <c r="AM162" s="251" t="s">
        <v>740</v>
      </c>
      <c r="AN162" s="254" t="n">
        <v>102</v>
      </c>
      <c r="AO162" s="254" t="n">
        <v>109</v>
      </c>
      <c r="AP162" s="260" t="n">
        <v>103.4</v>
      </c>
    </row>
    <row r="163" customFormat="false" ht="12.75" hidden="false" customHeight="false" outlineLevel="0" collapsed="false">
      <c r="AA163" s="251" t="s">
        <v>741</v>
      </c>
      <c r="AB163" s="253" t="n">
        <v>133</v>
      </c>
      <c r="AC163" s="260" t="n">
        <v>108.9</v>
      </c>
      <c r="AD163" s="260" t="n">
        <v>104.7</v>
      </c>
      <c r="AE163" s="260" t="n">
        <v>115.7</v>
      </c>
      <c r="AG163" s="251" t="s">
        <v>741</v>
      </c>
      <c r="AH163" s="253" t="n">
        <v>100.6</v>
      </c>
      <c r="AI163" s="260" t="n">
        <v>92.5</v>
      </c>
      <c r="AJ163" s="254" t="n">
        <v>95.2</v>
      </c>
      <c r="AK163" s="254" t="n">
        <v>121.4</v>
      </c>
      <c r="AM163" s="251" t="s">
        <v>741</v>
      </c>
      <c r="AN163" s="254" t="n">
        <v>102</v>
      </c>
      <c r="AO163" s="254" t="n">
        <v>110.7</v>
      </c>
      <c r="AP163" s="260" t="n">
        <v>103.4</v>
      </c>
    </row>
    <row r="164" customFormat="false" ht="12.75" hidden="false" customHeight="false" outlineLevel="0" collapsed="false">
      <c r="AA164" s="251" t="s">
        <v>742</v>
      </c>
      <c r="AB164" s="253" t="n">
        <v>132.6</v>
      </c>
      <c r="AC164" s="260" t="n">
        <v>110.7</v>
      </c>
      <c r="AD164" s="260" t="n">
        <v>106.1</v>
      </c>
      <c r="AE164" s="260" t="n">
        <v>115.3</v>
      </c>
      <c r="AG164" s="251" t="s">
        <v>742</v>
      </c>
      <c r="AH164" s="253" t="n">
        <v>106.7</v>
      </c>
      <c r="AI164" s="260" t="n">
        <v>91.9</v>
      </c>
      <c r="AJ164" s="254" t="n">
        <v>96.8</v>
      </c>
      <c r="AK164" s="254" t="n">
        <v>119</v>
      </c>
      <c r="AM164" s="251" t="s">
        <v>742</v>
      </c>
      <c r="AN164" s="254" t="n">
        <v>102</v>
      </c>
      <c r="AO164" s="254" t="n">
        <v>112.7</v>
      </c>
      <c r="AP164" s="260" t="n">
        <v>103.3</v>
      </c>
    </row>
    <row r="165" customFormat="false" ht="12.75" hidden="false" customHeight="false" outlineLevel="0" collapsed="false">
      <c r="AA165" s="251" t="s">
        <v>743</v>
      </c>
      <c r="AB165" s="253" t="n">
        <v>132.5</v>
      </c>
      <c r="AC165" s="260" t="n">
        <v>110.3</v>
      </c>
      <c r="AD165" s="260" t="n">
        <v>106</v>
      </c>
      <c r="AE165" s="260" t="n">
        <v>114.4</v>
      </c>
      <c r="AG165" s="251" t="s">
        <v>743</v>
      </c>
      <c r="AH165" s="253" t="n">
        <v>107.3</v>
      </c>
      <c r="AI165" s="260" t="n">
        <v>91.9</v>
      </c>
      <c r="AJ165" s="254" t="n">
        <v>97.7</v>
      </c>
      <c r="AK165" s="254" t="n">
        <v>117.2</v>
      </c>
      <c r="AM165" s="251" t="s">
        <v>743</v>
      </c>
      <c r="AN165" s="254" t="n">
        <v>102</v>
      </c>
      <c r="AO165" s="254" t="n">
        <v>114.8</v>
      </c>
      <c r="AP165" s="260" t="n">
        <v>103.2</v>
      </c>
    </row>
    <row r="166" customFormat="false" ht="12.75" hidden="false" customHeight="false" outlineLevel="0" collapsed="false">
      <c r="AA166" s="251" t="s">
        <v>744</v>
      </c>
      <c r="AB166" s="253" t="n">
        <v>130.9</v>
      </c>
      <c r="AC166" s="260" t="n">
        <v>111.2</v>
      </c>
      <c r="AD166" s="260" t="n">
        <v>107.5</v>
      </c>
      <c r="AE166" s="260" t="n">
        <v>117.6</v>
      </c>
      <c r="AG166" s="251" t="s">
        <v>744</v>
      </c>
      <c r="AH166" s="253" t="n">
        <v>107.7</v>
      </c>
      <c r="AI166" s="260" t="n">
        <v>91.8</v>
      </c>
      <c r="AJ166" s="254" t="n">
        <v>98.5</v>
      </c>
      <c r="AK166" s="254" t="n">
        <v>121.9</v>
      </c>
      <c r="AM166" s="251" t="s">
        <v>744</v>
      </c>
      <c r="AN166" s="254" t="n">
        <v>102</v>
      </c>
      <c r="AO166" s="254" t="n">
        <v>116.6</v>
      </c>
      <c r="AP166" s="260" t="n">
        <v>103.3</v>
      </c>
    </row>
    <row r="167" customFormat="false" ht="12.75" hidden="false" customHeight="false" outlineLevel="0" collapsed="false">
      <c r="AA167" s="251" t="s">
        <v>745</v>
      </c>
      <c r="AB167" s="253" t="n">
        <v>139.3</v>
      </c>
      <c r="AC167" s="260" t="n">
        <v>115.1</v>
      </c>
      <c r="AD167" s="260" t="n">
        <v>110.1</v>
      </c>
      <c r="AE167" s="260" t="n">
        <v>129.1</v>
      </c>
      <c r="AG167" s="251" t="s">
        <v>745</v>
      </c>
      <c r="AH167" s="244" t="n">
        <v>111.7</v>
      </c>
      <c r="AI167" s="260" t="n">
        <v>91.8</v>
      </c>
      <c r="AJ167" s="244" t="n">
        <v>101.4</v>
      </c>
      <c r="AK167" s="244" t="n">
        <v>131.6</v>
      </c>
      <c r="AM167" s="251" t="s">
        <v>745</v>
      </c>
      <c r="AN167" s="244" t="n">
        <v>102</v>
      </c>
      <c r="AO167" s="244" t="n">
        <v>118.8</v>
      </c>
      <c r="AP167" s="260" t="n">
        <v>103.3</v>
      </c>
    </row>
    <row r="168" customFormat="false" ht="12.75" hidden="false" customHeight="false" outlineLevel="0" collapsed="false">
      <c r="AA168" s="251" t="s">
        <v>746</v>
      </c>
      <c r="AB168" s="253" t="n">
        <v>145.2</v>
      </c>
      <c r="AC168" s="260" t="n">
        <v>117.9</v>
      </c>
      <c r="AD168" s="260" t="n">
        <v>110.3</v>
      </c>
      <c r="AE168" s="260" t="n">
        <v>136.1</v>
      </c>
      <c r="AG168" s="251" t="s">
        <v>746</v>
      </c>
      <c r="AH168" s="244" t="n">
        <v>124.1</v>
      </c>
      <c r="AI168" s="260" t="n">
        <v>91.8</v>
      </c>
      <c r="AJ168" s="244" t="n">
        <v>106.2</v>
      </c>
      <c r="AK168" s="244" t="n">
        <v>137.3</v>
      </c>
      <c r="AM168" s="251" t="s">
        <v>746</v>
      </c>
      <c r="AN168" s="244" t="n">
        <v>102.2</v>
      </c>
      <c r="AO168" s="244" t="n">
        <v>119.1</v>
      </c>
      <c r="AP168" s="260" t="n">
        <v>103.3</v>
      </c>
    </row>
    <row r="169" customFormat="false" ht="12.75" hidden="false" customHeight="false" outlineLevel="0" collapsed="false">
      <c r="AA169" s="251" t="s">
        <v>747</v>
      </c>
      <c r="AB169" s="253" t="n">
        <v>125</v>
      </c>
      <c r="AC169" s="260" t="n">
        <v>123.9</v>
      </c>
      <c r="AD169" s="260" t="n">
        <v>112.7</v>
      </c>
      <c r="AE169" s="260" t="n">
        <v>144.1</v>
      </c>
      <c r="AG169" s="251" t="s">
        <v>747</v>
      </c>
      <c r="AH169" s="244" t="n">
        <v>125.7</v>
      </c>
      <c r="AI169" s="260" t="n">
        <v>91.9</v>
      </c>
      <c r="AJ169" s="244" t="n">
        <v>108.1</v>
      </c>
      <c r="AK169" s="244" t="n">
        <v>140.6</v>
      </c>
      <c r="AM169" s="251" t="s">
        <v>747</v>
      </c>
      <c r="AN169" s="244" t="n">
        <v>102.3</v>
      </c>
      <c r="AO169" s="244" t="n">
        <v>118.9</v>
      </c>
      <c r="AP169" s="260" t="n">
        <v>103.4</v>
      </c>
    </row>
    <row r="170" customFormat="false" ht="12.75" hidden="false" customHeight="false" outlineLevel="0" collapsed="false">
      <c r="AA170" s="251" t="s">
        <v>748</v>
      </c>
      <c r="AB170" s="253" t="n">
        <v>111</v>
      </c>
      <c r="AC170" s="260" t="n">
        <v>114.6</v>
      </c>
      <c r="AD170" s="260" t="n">
        <v>105.7</v>
      </c>
      <c r="AE170" s="260" t="n">
        <v>120.1</v>
      </c>
      <c r="AG170" s="251" t="s">
        <v>748</v>
      </c>
      <c r="AH170" s="244" t="n">
        <v>120.4</v>
      </c>
      <c r="AI170" s="260" t="n">
        <v>92</v>
      </c>
      <c r="AJ170" s="244" t="n">
        <v>105.9</v>
      </c>
      <c r="AK170" s="244" t="n">
        <v>115.3</v>
      </c>
      <c r="AM170" s="251" t="s">
        <v>748</v>
      </c>
      <c r="AN170" s="244" t="n">
        <v>102.3</v>
      </c>
      <c r="AO170" s="244" t="n">
        <v>118.6</v>
      </c>
      <c r="AP170" s="260" t="n">
        <v>103.4</v>
      </c>
    </row>
    <row r="171" customFormat="false" ht="12.75" hidden="false" customHeight="false" outlineLevel="0" collapsed="false">
      <c r="AA171" s="251" t="s">
        <v>749</v>
      </c>
      <c r="AB171" s="244" t="n">
        <v>112.7</v>
      </c>
      <c r="AC171" s="260" t="n">
        <v>106.3</v>
      </c>
      <c r="AD171" s="244" t="n">
        <v>97.7</v>
      </c>
      <c r="AE171" s="244" t="n">
        <v>113.8</v>
      </c>
      <c r="AG171" s="251" t="s">
        <v>749</v>
      </c>
      <c r="AH171" s="244" t="n">
        <v>112.9</v>
      </c>
      <c r="AI171" s="244" t="n">
        <v>94.6</v>
      </c>
      <c r="AJ171" s="261" t="n">
        <v>104.1</v>
      </c>
      <c r="AK171" s="261" t="n">
        <v>111.3</v>
      </c>
      <c r="AM171" s="251" t="s">
        <v>749</v>
      </c>
      <c r="AN171" s="261" t="n">
        <v>103.5</v>
      </c>
      <c r="AO171" s="261" t="n">
        <v>118.6</v>
      </c>
      <c r="AP171" s="260" t="n">
        <v>105.5</v>
      </c>
    </row>
    <row r="172" customFormat="false" ht="12.75" hidden="false" customHeight="false" outlineLevel="0" collapsed="false">
      <c r="AA172" s="251" t="s">
        <v>750</v>
      </c>
      <c r="AB172" s="244" t="n">
        <v>119.8</v>
      </c>
      <c r="AC172" s="262" t="n">
        <v>107.4</v>
      </c>
      <c r="AD172" s="262" t="n">
        <v>97</v>
      </c>
      <c r="AE172" s="262" t="n">
        <v>115.1</v>
      </c>
      <c r="AG172" s="251" t="s">
        <v>750</v>
      </c>
      <c r="AH172" s="244" t="n">
        <v>104.1</v>
      </c>
      <c r="AI172" s="244" t="n">
        <v>95.2</v>
      </c>
      <c r="AJ172" s="244" t="n">
        <v>103.4</v>
      </c>
      <c r="AK172" s="244" t="n">
        <v>117.4</v>
      </c>
      <c r="AM172" s="251" t="s">
        <v>750</v>
      </c>
      <c r="AN172" s="244" t="n">
        <v>103.9</v>
      </c>
      <c r="AO172" s="244" t="n">
        <v>117.2</v>
      </c>
      <c r="AP172" s="262" t="n">
        <v>106</v>
      </c>
    </row>
    <row r="173" customFormat="false" ht="12.75" hidden="false" customHeight="false" outlineLevel="0" collapsed="false">
      <c r="AA173" s="251" t="s">
        <v>751</v>
      </c>
      <c r="AB173" s="244" t="n">
        <v>124.1</v>
      </c>
      <c r="AC173" s="244" t="n">
        <v>108.7</v>
      </c>
      <c r="AD173" s="244" t="n">
        <v>98.6</v>
      </c>
      <c r="AE173" s="244" t="n">
        <v>115.7</v>
      </c>
      <c r="AG173" s="251" t="s">
        <v>751</v>
      </c>
      <c r="AH173" s="244" t="n">
        <v>95.7</v>
      </c>
      <c r="AI173" s="244" t="n">
        <v>95</v>
      </c>
      <c r="AJ173" s="244" t="n">
        <v>98.8</v>
      </c>
      <c r="AK173" s="244" t="n">
        <v>116.9</v>
      </c>
      <c r="AM173" s="251" t="s">
        <v>751</v>
      </c>
      <c r="AN173" s="244" t="n">
        <v>104.3</v>
      </c>
      <c r="AO173" s="244" t="n">
        <v>115.7</v>
      </c>
      <c r="AP173" s="244" t="n">
        <v>106.1</v>
      </c>
    </row>
    <row r="174" customFormat="false" ht="12.75" hidden="false" customHeight="false" outlineLevel="0" collapsed="false">
      <c r="AA174" s="251" t="s">
        <v>752</v>
      </c>
      <c r="AB174" s="244" t="n">
        <v>131.6</v>
      </c>
      <c r="AC174" s="244" t="n">
        <v>109.6</v>
      </c>
      <c r="AD174" s="244" t="n">
        <v>105.2</v>
      </c>
      <c r="AE174" s="244" t="n">
        <v>117.6</v>
      </c>
      <c r="AG174" s="251" t="s">
        <v>752</v>
      </c>
      <c r="AH174" s="244" t="n">
        <v>89.6</v>
      </c>
      <c r="AI174" s="244" t="n">
        <v>95.5</v>
      </c>
      <c r="AJ174" s="244" t="n">
        <v>96.4</v>
      </c>
      <c r="AK174" s="244" t="n">
        <v>120.4</v>
      </c>
      <c r="AM174" s="251" t="s">
        <v>752</v>
      </c>
      <c r="AN174" s="244" t="n">
        <v>104.8</v>
      </c>
      <c r="AO174" s="244" t="n">
        <v>117.5</v>
      </c>
      <c r="AP174" s="244" t="n">
        <v>106.5</v>
      </c>
    </row>
    <row r="175" customFormat="false" ht="12.75" hidden="false" customHeight="false" outlineLevel="0" collapsed="false">
      <c r="AA175" s="251" t="s">
        <v>753</v>
      </c>
      <c r="AG175" s="251" t="s">
        <v>753</v>
      </c>
      <c r="AM175" s="251" t="s">
        <v>753</v>
      </c>
    </row>
    <row r="176" customFormat="false" ht="12.75" hidden="false" customHeight="false" outlineLevel="0" collapsed="false">
      <c r="AA176" s="251" t="s">
        <v>754</v>
      </c>
      <c r="AG176" s="251" t="s">
        <v>754</v>
      </c>
      <c r="AM176" s="251" t="s">
        <v>754</v>
      </c>
    </row>
    <row r="177" customFormat="false" ht="12.75" hidden="false" customHeight="false" outlineLevel="0" collapsed="false">
      <c r="AA177" s="251" t="s">
        <v>755</v>
      </c>
      <c r="AG177" s="251" t="s">
        <v>755</v>
      </c>
      <c r="AM177" s="251" t="s">
        <v>755</v>
      </c>
    </row>
    <row r="178" customFormat="false" ht="12.75" hidden="false" customHeight="false" outlineLevel="0" collapsed="false">
      <c r="AA178" s="251" t="s">
        <v>756</v>
      </c>
      <c r="AG178" s="251" t="s">
        <v>756</v>
      </c>
      <c r="AM178" s="251" t="s">
        <v>756</v>
      </c>
      <c r="AQ178" s="263"/>
      <c r="AR178" s="263"/>
      <c r="AS178" s="263"/>
      <c r="AT178" s="263"/>
      <c r="AU178" s="263"/>
      <c r="AV178" s="263"/>
      <c r="AW178" s="263"/>
      <c r="AX178" s="263"/>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4"/>
      <c r="BT178" s="145"/>
      <c r="BU178" s="145"/>
      <c r="BV178" s="145"/>
      <c r="BW178" s="145"/>
      <c r="BX178" s="145"/>
      <c r="BY178" s="145"/>
      <c r="BZ178" s="145"/>
      <c r="CA178" s="145"/>
      <c r="CB178" s="145"/>
      <c r="CC178" s="145"/>
      <c r="CD178" s="145"/>
      <c r="CE178" s="145"/>
      <c r="CF178" s="145"/>
      <c r="CG178" s="145"/>
      <c r="CH178" s="145"/>
      <c r="CI178" s="145"/>
      <c r="CJ178" s="145"/>
      <c r="CK178" s="145"/>
      <c r="CL178" s="265"/>
      <c r="CM178" s="265"/>
      <c r="CN178" s="265"/>
      <c r="CO178" s="265"/>
      <c r="CP178" s="265"/>
      <c r="CQ178" s="265"/>
      <c r="CR178" s="265"/>
      <c r="CS178" s="265"/>
      <c r="CT178" s="265"/>
      <c r="CU178" s="265"/>
      <c r="CV178" s="265"/>
      <c r="CW178" s="265"/>
      <c r="CX178" s="265"/>
      <c r="CY178" s="265"/>
      <c r="CZ178" s="265"/>
      <c r="DA178" s="265"/>
      <c r="DB178" s="265"/>
      <c r="DC178" s="265"/>
      <c r="DD178" s="265"/>
      <c r="DE178" s="265"/>
      <c r="DF178" s="265"/>
      <c r="DG178" s="265"/>
      <c r="DH178" s="265"/>
      <c r="DI178" s="265"/>
      <c r="DJ178" s="265"/>
      <c r="DK178" s="265"/>
      <c r="DL178" s="265"/>
      <c r="DM178" s="265"/>
      <c r="DN178" s="265"/>
      <c r="DO178" s="265"/>
      <c r="DP178" s="265"/>
      <c r="DQ178" s="265"/>
      <c r="DR178" s="265"/>
      <c r="DS178" s="265"/>
      <c r="DT178" s="265"/>
      <c r="DU178" s="265"/>
      <c r="DV178" s="265"/>
      <c r="DW178" s="265"/>
      <c r="DX178" s="265"/>
      <c r="DY178" s="265"/>
      <c r="DZ178" s="265"/>
      <c r="EA178" s="265"/>
      <c r="EB178" s="265"/>
      <c r="EC178" s="265"/>
      <c r="ED178" s="265"/>
      <c r="EE178" s="265"/>
      <c r="EF178" s="265"/>
      <c r="EG178" s="265"/>
      <c r="EH178" s="265"/>
      <c r="EI178" s="265"/>
      <c r="EJ178" s="265"/>
      <c r="EK178" s="265"/>
      <c r="EL178" s="265"/>
      <c r="EM178" s="265"/>
      <c r="EN178" s="265"/>
      <c r="EO178" s="265"/>
      <c r="EP178" s="265"/>
      <c r="EQ178" s="265"/>
      <c r="ER178" s="265"/>
      <c r="ES178" s="265"/>
      <c r="ET178" s="265"/>
      <c r="EU178" s="265"/>
      <c r="EV178" s="265"/>
      <c r="EW178" s="265"/>
      <c r="EX178" s="265"/>
      <c r="EY178" s="265"/>
      <c r="EZ178" s="265"/>
      <c r="FA178" s="265"/>
      <c r="FB178" s="265"/>
      <c r="FC178" s="265"/>
      <c r="FD178" s="265"/>
      <c r="FE178" s="265"/>
      <c r="FF178" s="265"/>
      <c r="FG178" s="265"/>
      <c r="FH178" s="265"/>
      <c r="FI178" s="265"/>
      <c r="FJ178" s="265"/>
      <c r="FK178" s="265"/>
      <c r="FL178" s="265"/>
      <c r="FM178" s="265"/>
      <c r="FN178" s="265"/>
      <c r="FO178" s="265"/>
      <c r="FP178" s="265"/>
      <c r="FQ178" s="265"/>
      <c r="FR178" s="265"/>
      <c r="FS178" s="265"/>
      <c r="FT178" s="265"/>
      <c r="FU178" s="265"/>
      <c r="FV178" s="265"/>
      <c r="FW178" s="265"/>
      <c r="FX178" s="265"/>
      <c r="FY178" s="265"/>
      <c r="FZ178" s="265"/>
    </row>
    <row r="179" customFormat="false" ht="12.75" hidden="false" customHeight="false" outlineLevel="0" collapsed="false">
      <c r="AA179" s="251" t="s">
        <v>757</v>
      </c>
      <c r="AG179" s="251" t="s">
        <v>757</v>
      </c>
      <c r="AM179" s="251" t="s">
        <v>757</v>
      </c>
    </row>
    <row r="180" customFormat="false" ht="12.75" hidden="false" customHeight="false" outlineLevel="0" collapsed="false">
      <c r="AA180" s="251" t="s">
        <v>758</v>
      </c>
      <c r="AG180" s="251" t="s">
        <v>758</v>
      </c>
      <c r="AM180" s="251" t="s">
        <v>758</v>
      </c>
    </row>
    <row r="181" customFormat="false" ht="12.75" hidden="false" customHeight="false" outlineLevel="0" collapsed="false">
      <c r="AA181" s="251" t="s">
        <v>759</v>
      </c>
      <c r="AG181" s="251" t="s">
        <v>759</v>
      </c>
      <c r="AM181" s="251" t="s">
        <v>759</v>
      </c>
    </row>
    <row r="182" customFormat="false" ht="12.75" hidden="false" customHeight="false" outlineLevel="0" collapsed="false">
      <c r="AA182" s="251" t="s">
        <v>760</v>
      </c>
      <c r="AG182" s="251" t="s">
        <v>760</v>
      </c>
      <c r="AM182" s="251" t="s">
        <v>760</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c r="G22" s="88"/>
      <c r="H22" s="88"/>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c r="G42" s="88"/>
      <c r="H42" s="88"/>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c r="G63" s="88"/>
      <c r="H63" s="88"/>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9-05-27T13:34:12Z</cp:lastPrinted>
  <dcterms:modified xsi:type="dcterms:W3CDTF">2019-05-28T11:57:31Z</dcterms:modified>
  <cp:revision>0</cp:revision>
  <dc:subject/>
  <dc:title>Daten zur Energiepreisentwicklung - Lange Reihen</dc:title>
</cp:coreProperties>
</file>