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9" uniqueCount="765">
  <si>
    <t xml:space="preserve">  </t>
  </si>
  <si>
    <t xml:space="preserve">Preise</t>
  </si>
  <si>
    <t xml:space="preserve">Daten zur Energiepreisentwicklung</t>
  </si>
  <si>
    <t xml:space="preserve">- Lange Reihen von Januar 2005 bis Februar 2019 -</t>
  </si>
  <si>
    <t xml:space="preserve">Erscheinungsfolge: monatlich</t>
  </si>
  <si>
    <t xml:space="preserve">Erschienen am 29. März 2019</t>
  </si>
  <si>
    <t xml:space="preserve">Artikelnummer: 56190011910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1">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9" fillId="0" borderId="0" xfId="20" applyFont="true" applyBorder="true" applyAlignment="true" applyProtection="true">
      <alignment horizontal="left" vertical="bottom" textRotation="0" wrapText="false" indent="5" shrinkToFit="false"/>
      <protection locked="true" hidden="false"/>
    </xf>
    <xf numFmtId="164" fontId="6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D$123:$AD$172</c:f>
              <c:numCache>
                <c:formatCode>General</c:formatCode>
                <c:ptCount val="5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C$123:$AC$172</c:f>
              <c:numCache>
                <c:formatCode>General</c:formatCode>
                <c:ptCount val="5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E$123:$AE$172</c:f>
              <c:numCache>
                <c:formatCode>General</c:formatCode>
                <c:ptCount val="5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B$123:$AB$172</c:f>
              <c:numCache>
                <c:formatCode>General</c:formatCode>
                <c:ptCount val="5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numCache>
            </c:numRef>
          </c:val>
          <c:smooth val="1"/>
        </c:ser>
        <c:hiLowLines>
          <c:spPr>
            <a:ln w="0">
              <a:noFill/>
            </a:ln>
          </c:spPr>
        </c:hiLowLines>
        <c:marker val="0"/>
        <c:axId val="47547639"/>
        <c:axId val="49286001"/>
      </c:lineChart>
      <c:catAx>
        <c:axId val="475476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286001"/>
        <c:crossesAt val="0"/>
        <c:auto val="1"/>
        <c:lblAlgn val="ctr"/>
        <c:lblOffset val="100"/>
        <c:noMultiLvlLbl val="0"/>
      </c:catAx>
      <c:valAx>
        <c:axId val="49286001"/>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547639"/>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H$123:$AH$172</c:f>
              <c:numCache>
                <c:formatCode>General</c:formatCode>
                <c:ptCount val="5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J$123:$AJ$172</c:f>
              <c:numCache>
                <c:formatCode>General</c:formatCode>
                <c:ptCount val="5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K$123:$AK$172</c:f>
              <c:numCache>
                <c:formatCode>General</c:formatCode>
                <c:ptCount val="5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I$123:$AI$172</c:f>
              <c:numCache>
                <c:formatCode>General</c:formatCode>
                <c:ptCount val="5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numCache>
            </c:numRef>
          </c:val>
          <c:smooth val="1"/>
        </c:ser>
        <c:hiLowLines>
          <c:spPr>
            <a:ln w="0">
              <a:noFill/>
            </a:ln>
          </c:spPr>
        </c:hiLowLines>
        <c:marker val="0"/>
        <c:axId val="91453464"/>
        <c:axId val="88046331"/>
      </c:lineChart>
      <c:catAx>
        <c:axId val="914534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046331"/>
        <c:crossesAt val="0"/>
        <c:auto val="1"/>
        <c:lblAlgn val="ctr"/>
        <c:lblOffset val="100"/>
        <c:noMultiLvlLbl val="0"/>
      </c:catAx>
      <c:valAx>
        <c:axId val="88046331"/>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453464"/>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N$123:$AN$172</c:f>
              <c:numCache>
                <c:formatCode>General</c:formatCode>
                <c:ptCount val="5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O$123:$AO$172</c:f>
              <c:numCache>
                <c:formatCode>General</c:formatCode>
                <c:ptCount val="5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P$123:$AP$172</c:f>
              <c:numCache>
                <c:formatCode>General</c:formatCode>
                <c:ptCount val="5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numCache>
            </c:numRef>
          </c:val>
          <c:smooth val="0"/>
        </c:ser>
        <c:hiLowLines>
          <c:spPr>
            <a:ln w="0">
              <a:noFill/>
            </a:ln>
          </c:spPr>
        </c:hiLowLines>
        <c:marker val="0"/>
        <c:axId val="17649385"/>
        <c:axId val="56263765"/>
      </c:lineChart>
      <c:catAx>
        <c:axId val="176493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263765"/>
        <c:crossesAt val="0"/>
        <c:auto val="1"/>
        <c:lblAlgn val="ctr"/>
        <c:lblOffset val="100"/>
        <c:noMultiLvlLbl val="0"/>
      </c:catAx>
      <c:valAx>
        <c:axId val="5626376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649385"/>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55787501"/>
        <c:axId val="45378118"/>
      </c:barChart>
      <c:catAx>
        <c:axId val="55787501"/>
        <c:scaling>
          <c:orientation val="minMax"/>
        </c:scaling>
        <c:delete val="0"/>
        <c:axPos val="b"/>
        <c:numFmt formatCode="General" sourceLinked="1"/>
        <c:tickLblPos val="none"/>
        <c:spPr>
          <a:ln w="0">
            <a:noFill/>
          </a:ln>
        </c:spPr>
        <c:txPr>
          <a:bodyPr/>
          <a:lstStyle/>
          <a:p>
            <a:pPr>
              <a:defRPr b="0" sz="1800" spc="-1"/>
            </a:pPr>
          </a:p>
        </c:txPr>
        <c:crossAx val="45378118"/>
        <c:auto val="1"/>
        <c:lblAlgn val="ctr"/>
        <c:lblOffset val="100"/>
        <c:noMultiLvlLbl val="0"/>
      </c:catAx>
      <c:valAx>
        <c:axId val="45378118"/>
        <c:scaling>
          <c:orientation val="minMax"/>
        </c:scaling>
        <c:delete val="0"/>
        <c:axPos val="l"/>
        <c:numFmt formatCode="General" sourceLinked="1"/>
        <c:tickLblPos val="none"/>
        <c:spPr>
          <a:ln w="0">
            <a:noFill/>
          </a:ln>
        </c:spPr>
        <c:txPr>
          <a:bodyPr/>
          <a:lstStyle/>
          <a:p>
            <a:pPr>
              <a:defRPr b="0" sz="1800" spc="-1"/>
            </a:pPr>
          </a:p>
        </c:txPr>
        <c:crossAx val="5578750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strCache>
            </c:strRef>
          </c:cat>
          <c:val>
            <c:numRef>
              <c:f>'5.4.2 Benzin-€'!$AB$2:$AB$171</c:f>
              <c:numCache>
                <c:formatCode>General</c:formatCode>
                <c:ptCount val="17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numCache>
            </c:numRef>
          </c:val>
          <c:smooth val="0"/>
        </c:ser>
        <c:hiLowLines>
          <c:spPr>
            <a:ln w="0">
              <a:noFill/>
            </a:ln>
          </c:spPr>
        </c:hiLowLines>
        <c:marker val="0"/>
        <c:axId val="97376881"/>
        <c:axId val="35435359"/>
      </c:lineChart>
      <c:catAx>
        <c:axId val="9737688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435359"/>
        <c:crossesAt val="0"/>
        <c:auto val="1"/>
        <c:lblAlgn val="ctr"/>
        <c:lblOffset val="100"/>
        <c:noMultiLvlLbl val="0"/>
      </c:catAx>
      <c:valAx>
        <c:axId val="3543535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37688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t="n">
        <v>104.1</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t="n">
        <v>94.5</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t="n">
        <v>103.4</v>
      </c>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t="n">
        <v>96</v>
      </c>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t="n">
        <v>87.6</v>
      </c>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t="n">
        <v>94.8</v>
      </c>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t="n">
        <v>91.2</v>
      </c>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t="n">
        <v>92.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t="n">
        <v>97.7</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t="n">
        <v>97</v>
      </c>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t="n">
        <v>93</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t="n">
        <v>106.54</v>
      </c>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row r="171" customFormat="false" ht="12.75" hidden="false" customHeight="false" outlineLevel="0" collapsed="false">
      <c r="AA171" s="157" t="n">
        <v>43497</v>
      </c>
      <c r="AB171" s="169" t="n">
        <v>106.54</v>
      </c>
    </row>
    <row r="172" customFormat="false" ht="12.75" hidden="false" customHeight="false" outlineLevel="0" collapsed="false">
      <c r="AA172" s="157" t="n">
        <v>43525</v>
      </c>
    </row>
    <row r="173" customFormat="false" ht="12.75" hidden="false" customHeight="false" outlineLevel="0" collapsed="false">
      <c r="AA173" s="157" t="n">
        <v>43556</v>
      </c>
    </row>
    <row r="174" customFormat="false" ht="12.75" hidden="false" customHeight="false" outlineLevel="0" collapsed="false">
      <c r="AA174" s="157" t="n">
        <v>43586</v>
      </c>
    </row>
    <row r="175" customFormat="false" ht="12.75" hidden="false" customHeight="false" outlineLevel="0" collapsed="false">
      <c r="AA175" s="157" t="n">
        <v>43617</v>
      </c>
    </row>
    <row r="176" customFormat="false" ht="12.75" hidden="false" customHeight="false" outlineLevel="0" collapsed="false">
      <c r="AA176" s="157" t="n">
        <v>43647</v>
      </c>
    </row>
    <row r="177" customFormat="false" ht="12.75" hidden="false" customHeight="false" outlineLevel="0" collapsed="false">
      <c r="AA177" s="157" t="n">
        <v>43678</v>
      </c>
    </row>
    <row r="178" customFormat="false" ht="12.75" hidden="false" customHeight="false" outlineLevel="0" collapsed="false">
      <c r="AA178" s="157" t="n">
        <v>43709</v>
      </c>
    </row>
    <row r="179" customFormat="false" ht="12.75" hidden="false" customHeight="false" outlineLevel="0" collapsed="false">
      <c r="AA179" s="157" t="n">
        <v>43739</v>
      </c>
    </row>
    <row r="180" customFormat="false" ht="12.75" hidden="false" customHeight="false" outlineLevel="0" collapsed="false">
      <c r="AA180" s="157" t="n">
        <v>43770</v>
      </c>
    </row>
    <row r="181" customFormat="false" ht="12.75" hidden="false" customHeight="false" outlineLevel="0" collapsed="false">
      <c r="AA181" s="157" t="n">
        <v>4380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70"/>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70"/>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70"/>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70"/>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70"/>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70"/>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70"/>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70"/>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70"/>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70"/>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70"/>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70"/>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t="n">
        <v>108</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1" t="s">
        <v>77</v>
      </c>
      <c r="C50" s="171" t="s">
        <v>77</v>
      </c>
      <c r="D50" s="171" t="s">
        <v>77</v>
      </c>
      <c r="E50" s="171" t="s">
        <v>77</v>
      </c>
      <c r="F50" s="171" t="s">
        <v>77</v>
      </c>
      <c r="G50" s="171" t="s">
        <v>77</v>
      </c>
      <c r="H50" s="171" t="s">
        <v>77</v>
      </c>
      <c r="I50" s="171" t="s">
        <v>77</v>
      </c>
      <c r="J50" s="171" t="s">
        <v>77</v>
      </c>
      <c r="K50" s="171" t="s">
        <v>77</v>
      </c>
      <c r="L50" s="171" t="s">
        <v>77</v>
      </c>
      <c r="M50" s="171" t="s">
        <v>77</v>
      </c>
      <c r="N50" s="171" t="s">
        <v>77</v>
      </c>
      <c r="O50" s="148"/>
      <c r="P50" s="148"/>
      <c r="Q50" s="148"/>
      <c r="Y50" s="149"/>
      <c r="Z50" s="147"/>
    </row>
    <row r="51" customFormat="false" ht="12.95" hidden="false" customHeight="true" outlineLevel="0" collapsed="false">
      <c r="A51" s="89" t="s">
        <v>269</v>
      </c>
      <c r="B51" s="171" t="s">
        <v>77</v>
      </c>
      <c r="C51" s="171" t="s">
        <v>77</v>
      </c>
      <c r="D51" s="171" t="s">
        <v>77</v>
      </c>
      <c r="E51" s="171" t="s">
        <v>77</v>
      </c>
      <c r="F51" s="171" t="s">
        <v>77</v>
      </c>
      <c r="G51" s="171" t="s">
        <v>77</v>
      </c>
      <c r="H51" s="171" t="s">
        <v>77</v>
      </c>
      <c r="I51" s="171" t="s">
        <v>77</v>
      </c>
      <c r="J51" s="171" t="s">
        <v>77</v>
      </c>
      <c r="K51" s="171" t="s">
        <v>77</v>
      </c>
      <c r="L51" s="171" t="s">
        <v>77</v>
      </c>
      <c r="M51" s="171" t="s">
        <v>77</v>
      </c>
      <c r="N51" s="171" t="s">
        <v>77</v>
      </c>
      <c r="O51" s="148"/>
      <c r="P51" s="148"/>
      <c r="Q51" s="148"/>
      <c r="Y51" s="149"/>
      <c r="Z51" s="147"/>
    </row>
    <row r="52" customFormat="false" ht="12.95" hidden="false" customHeight="true" outlineLevel="0" collapsed="false">
      <c r="A52" s="89" t="s">
        <v>270</v>
      </c>
      <c r="B52" s="171" t="s">
        <v>77</v>
      </c>
      <c r="C52" s="171" t="s">
        <v>77</v>
      </c>
      <c r="D52" s="171" t="s">
        <v>77</v>
      </c>
      <c r="E52" s="171" t="s">
        <v>77</v>
      </c>
      <c r="F52" s="171" t="s">
        <v>77</v>
      </c>
      <c r="G52" s="171" t="s">
        <v>77</v>
      </c>
      <c r="H52" s="171" t="s">
        <v>77</v>
      </c>
      <c r="I52" s="171" t="s">
        <v>77</v>
      </c>
      <c r="J52" s="171" t="s">
        <v>77</v>
      </c>
      <c r="K52" s="171" t="s">
        <v>77</v>
      </c>
      <c r="L52" s="171" t="s">
        <v>77</v>
      </c>
      <c r="M52" s="171" t="s">
        <v>77</v>
      </c>
      <c r="N52" s="171" t="s">
        <v>77</v>
      </c>
      <c r="O52" s="148"/>
      <c r="P52" s="148"/>
      <c r="Q52" s="148"/>
      <c r="Y52" s="149"/>
      <c r="Z52" s="147"/>
    </row>
    <row r="53" customFormat="false" ht="12.95" hidden="false" customHeight="true" outlineLevel="0" collapsed="false">
      <c r="A53" s="89" t="s">
        <v>271</v>
      </c>
      <c r="B53" s="171" t="s">
        <v>77</v>
      </c>
      <c r="C53" s="171" t="s">
        <v>77</v>
      </c>
      <c r="D53" s="171" t="s">
        <v>77</v>
      </c>
      <c r="E53" s="171" t="s">
        <v>77</v>
      </c>
      <c r="F53" s="171" t="s">
        <v>77</v>
      </c>
      <c r="G53" s="171" t="s">
        <v>77</v>
      </c>
      <c r="H53" s="171" t="s">
        <v>77</v>
      </c>
      <c r="I53" s="171" t="s">
        <v>77</v>
      </c>
      <c r="J53" s="171" t="s">
        <v>77</v>
      </c>
      <c r="K53" s="171" t="s">
        <v>77</v>
      </c>
      <c r="L53" s="171" t="s">
        <v>77</v>
      </c>
      <c r="M53" s="171" t="s">
        <v>77</v>
      </c>
      <c r="N53" s="171" t="s">
        <v>77</v>
      </c>
      <c r="O53" s="148"/>
      <c r="P53" s="148"/>
      <c r="Q53" s="148"/>
      <c r="Y53" s="149"/>
      <c r="Z53" s="147"/>
    </row>
    <row r="54" customFormat="false" ht="12.95" hidden="false" customHeight="true" outlineLevel="0" collapsed="false">
      <c r="A54" s="89" t="s">
        <v>272</v>
      </c>
      <c r="B54" s="171" t="s">
        <v>77</v>
      </c>
      <c r="C54" s="171" t="s">
        <v>77</v>
      </c>
      <c r="D54" s="171" t="s">
        <v>77</v>
      </c>
      <c r="E54" s="171" t="s">
        <v>77</v>
      </c>
      <c r="F54" s="171" t="s">
        <v>77</v>
      </c>
      <c r="G54" s="171" t="s">
        <v>77</v>
      </c>
      <c r="H54" s="171" t="s">
        <v>77</v>
      </c>
      <c r="I54" s="171" t="s">
        <v>77</v>
      </c>
      <c r="J54" s="171" t="s">
        <v>77</v>
      </c>
      <c r="K54" s="171" t="s">
        <v>77</v>
      </c>
      <c r="L54" s="171" t="s">
        <v>77</v>
      </c>
      <c r="M54" s="171" t="s">
        <v>77</v>
      </c>
      <c r="N54" s="171" t="s">
        <v>77</v>
      </c>
      <c r="O54" s="148"/>
      <c r="P54" s="148"/>
      <c r="Q54" s="148"/>
      <c r="Y54" s="149"/>
      <c r="Z54" s="147"/>
    </row>
    <row r="55" customFormat="false" ht="12.95" hidden="false" customHeight="true" outlineLevel="0" collapsed="false">
      <c r="A55" s="89" t="s">
        <v>273</v>
      </c>
      <c r="B55" s="171" t="s">
        <v>77</v>
      </c>
      <c r="C55" s="171" t="s">
        <v>77</v>
      </c>
      <c r="D55" s="171" t="s">
        <v>77</v>
      </c>
      <c r="E55" s="171" t="s">
        <v>77</v>
      </c>
      <c r="F55" s="171" t="s">
        <v>77</v>
      </c>
      <c r="G55" s="171" t="s">
        <v>77</v>
      </c>
      <c r="H55" s="171" t="s">
        <v>77</v>
      </c>
      <c r="I55" s="171" t="s">
        <v>77</v>
      </c>
      <c r="J55" s="171" t="s">
        <v>77</v>
      </c>
      <c r="K55" s="171" t="s">
        <v>77</v>
      </c>
      <c r="L55" s="171" t="s">
        <v>77</v>
      </c>
      <c r="M55" s="171" t="s">
        <v>77</v>
      </c>
      <c r="N55" s="171" t="s">
        <v>77</v>
      </c>
      <c r="O55" s="148"/>
      <c r="P55" s="148"/>
      <c r="Q55" s="148"/>
      <c r="Y55" s="149"/>
      <c r="Z55" s="147"/>
    </row>
    <row r="56" customFormat="false" ht="12.95" hidden="false" customHeight="true" outlineLevel="0" collapsed="false">
      <c r="A56" s="89" t="s">
        <v>274</v>
      </c>
      <c r="B56" s="171" t="s">
        <v>77</v>
      </c>
      <c r="C56" s="171" t="s">
        <v>77</v>
      </c>
      <c r="D56" s="171" t="s">
        <v>77</v>
      </c>
      <c r="E56" s="171" t="s">
        <v>77</v>
      </c>
      <c r="F56" s="171" t="s">
        <v>77</v>
      </c>
      <c r="G56" s="171" t="s">
        <v>77</v>
      </c>
      <c r="H56" s="171" t="s">
        <v>77</v>
      </c>
      <c r="I56" s="171" t="s">
        <v>77</v>
      </c>
      <c r="J56" s="171" t="s">
        <v>77</v>
      </c>
      <c r="K56" s="171" t="s">
        <v>77</v>
      </c>
      <c r="L56" s="171" t="s">
        <v>77</v>
      </c>
      <c r="M56" s="171" t="s">
        <v>77</v>
      </c>
      <c r="N56" s="171" t="s">
        <v>77</v>
      </c>
      <c r="O56" s="148"/>
      <c r="P56" s="148"/>
      <c r="Q56" s="148"/>
      <c r="Y56" s="149"/>
      <c r="Z56" s="147"/>
    </row>
    <row r="57" customFormat="false" ht="12.95" hidden="false" customHeight="true" outlineLevel="0" collapsed="false">
      <c r="A57" s="89" t="s">
        <v>275</v>
      </c>
      <c r="B57" s="171" t="s">
        <v>77</v>
      </c>
      <c r="C57" s="171" t="s">
        <v>77</v>
      </c>
      <c r="D57" s="171" t="s">
        <v>77</v>
      </c>
      <c r="E57" s="171" t="s">
        <v>77</v>
      </c>
      <c r="F57" s="171" t="s">
        <v>77</v>
      </c>
      <c r="G57" s="171" t="s">
        <v>77</v>
      </c>
      <c r="H57" s="171" t="s">
        <v>77</v>
      </c>
      <c r="I57" s="171" t="s">
        <v>77</v>
      </c>
      <c r="J57" s="171" t="s">
        <v>77</v>
      </c>
      <c r="K57" s="171" t="s">
        <v>77</v>
      </c>
      <c r="L57" s="171" t="s">
        <v>77</v>
      </c>
      <c r="M57" s="171" t="s">
        <v>77</v>
      </c>
      <c r="N57" s="171" t="s">
        <v>77</v>
      </c>
      <c r="O57" s="148"/>
      <c r="P57" s="148"/>
      <c r="Q57" s="148"/>
      <c r="Y57" s="149"/>
      <c r="Z57" s="147"/>
    </row>
    <row r="58" customFormat="false" ht="12.95" hidden="false" customHeight="true" outlineLevel="0" collapsed="false">
      <c r="A58" s="89" t="s">
        <v>276</v>
      </c>
      <c r="B58" s="171" t="s">
        <v>77</v>
      </c>
      <c r="C58" s="171" t="s">
        <v>77</v>
      </c>
      <c r="D58" s="171" t="s">
        <v>77</v>
      </c>
      <c r="E58" s="171" t="s">
        <v>77</v>
      </c>
      <c r="F58" s="171" t="s">
        <v>77</v>
      </c>
      <c r="G58" s="171" t="s">
        <v>77</v>
      </c>
      <c r="H58" s="171" t="s">
        <v>77</v>
      </c>
      <c r="I58" s="171" t="s">
        <v>77</v>
      </c>
      <c r="J58" s="171" t="s">
        <v>77</v>
      </c>
      <c r="K58" s="171" t="s">
        <v>77</v>
      </c>
      <c r="L58" s="171" t="s">
        <v>77</v>
      </c>
      <c r="M58" s="171" t="s">
        <v>77</v>
      </c>
      <c r="N58" s="171" t="s">
        <v>77</v>
      </c>
      <c r="O58" s="148"/>
      <c r="P58" s="148"/>
      <c r="Q58" s="148"/>
      <c r="Y58" s="149"/>
      <c r="Z58" s="147"/>
    </row>
    <row r="59" customFormat="false" ht="12.95" hidden="false" customHeight="true" outlineLevel="0" collapsed="false">
      <c r="A59" s="89" t="s">
        <v>277</v>
      </c>
      <c r="B59" s="171" t="s">
        <v>77</v>
      </c>
      <c r="C59" s="171" t="s">
        <v>77</v>
      </c>
      <c r="D59" s="171" t="s">
        <v>77</v>
      </c>
      <c r="E59" s="171" t="s">
        <v>77</v>
      </c>
      <c r="F59" s="171" t="s">
        <v>77</v>
      </c>
      <c r="G59" s="171" t="s">
        <v>77</v>
      </c>
      <c r="H59" s="171" t="s">
        <v>77</v>
      </c>
      <c r="I59" s="171" t="s">
        <v>77</v>
      </c>
      <c r="J59" s="171" t="s">
        <v>77</v>
      </c>
      <c r="K59" s="171" t="s">
        <v>77</v>
      </c>
      <c r="L59" s="171" t="s">
        <v>77</v>
      </c>
      <c r="M59" s="171" t="s">
        <v>77</v>
      </c>
      <c r="N59" s="171"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t="n">
        <v>107.4</v>
      </c>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0"/>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3" width="11.42"/>
    <col collapsed="false" customWidth="false" hidden="false" outlineLevel="0" max="257" min="16" style="74" width="11.42"/>
  </cols>
  <sheetData>
    <row r="1" customFormat="false" ht="15" hidden="false" customHeight="true" outlineLevel="0" collapsed="false">
      <c r="A1" s="174" t="s">
        <v>379</v>
      </c>
      <c r="B1" s="174"/>
      <c r="C1" s="174"/>
      <c r="D1" s="174"/>
      <c r="E1" s="174"/>
      <c r="F1" s="174"/>
      <c r="G1" s="174"/>
      <c r="H1" s="174"/>
      <c r="I1" s="174"/>
      <c r="J1" s="174"/>
      <c r="K1" s="174"/>
      <c r="L1" s="174"/>
      <c r="M1" s="174"/>
      <c r="N1" s="174"/>
    </row>
    <row r="2" customFormat="false" ht="33" hidden="false" customHeight="true" outlineLevel="0" collapsed="false">
      <c r="A2" s="175" t="s">
        <v>380</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7"/>
      <c r="S7" s="177"/>
      <c r="T7" s="177"/>
      <c r="U7" s="177"/>
      <c r="V7" s="177"/>
      <c r="W7" s="177"/>
      <c r="X7" s="177"/>
      <c r="Y7" s="177"/>
      <c r="Z7" s="177"/>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8"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t="n">
        <v>97.77</v>
      </c>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7"/>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8"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38" t="n">
        <v>100.11</v>
      </c>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80"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1"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row>
    <row r="9" customFormat="false" ht="12.95" hidden="false" customHeight="true" outlineLevel="0" collapsed="false">
      <c r="A9" s="181"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row>
    <row r="10" customFormat="false" ht="12.95" hidden="false" customHeight="true" outlineLevel="0" collapsed="false">
      <c r="A10" s="181"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row>
    <row r="11" customFormat="false" ht="12.95" hidden="false" customHeight="true" outlineLevel="0" collapsed="false">
      <c r="A11" s="181"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row>
    <row r="12" customFormat="false" ht="12.95" hidden="false" customHeight="true" outlineLevel="0" collapsed="false">
      <c r="A12" s="181"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row>
    <row r="13" customFormat="false" ht="12.95" hidden="false" customHeight="true" outlineLevel="0" collapsed="false">
      <c r="A13" s="181"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row>
    <row r="14" customFormat="false" ht="12.95" hidden="false" customHeight="true" outlineLevel="0" collapsed="false">
      <c r="A14" s="181"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row>
    <row r="15" customFormat="false" ht="12.95" hidden="false" customHeight="true" outlineLevel="0" collapsed="false">
      <c r="A15" s="181"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row>
    <row r="16" customFormat="false" ht="12.95" hidden="false" customHeight="true" outlineLevel="0" collapsed="false">
      <c r="A16" s="181"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row>
    <row r="17" customFormat="false" ht="12.95" hidden="false" customHeight="true" outlineLevel="0" collapsed="false">
      <c r="A17" s="181"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row>
    <row r="18" customFormat="false" ht="12.95" hidden="false" customHeight="true" outlineLevel="0" collapsed="false">
      <c r="A18" s="181"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row>
    <row r="19" customFormat="false" ht="12.95" hidden="false" customHeight="true" outlineLevel="0" collapsed="false">
      <c r="A19" s="181"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row>
    <row r="20" customFormat="false" ht="12.95" hidden="false" customHeight="true" outlineLevel="0" collapsed="false">
      <c r="A20" s="181"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1"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2"/>
      <c r="Q29" s="182"/>
      <c r="R29" s="182"/>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2"/>
      <c r="Q30" s="182"/>
      <c r="R30" s="182"/>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2"/>
      <c r="Q31" s="182"/>
      <c r="R31" s="182"/>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2"/>
      <c r="Q32" s="182"/>
      <c r="R32" s="182"/>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2"/>
      <c r="Q33" s="182"/>
      <c r="R33" s="182"/>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2"/>
      <c r="Q34" s="182"/>
      <c r="R34" s="182"/>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2"/>
      <c r="Q35" s="182"/>
      <c r="R35" s="182"/>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2"/>
      <c r="Q36" s="182"/>
      <c r="R36" s="182"/>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2"/>
      <c r="Q37" s="182"/>
      <c r="R37" s="182"/>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2"/>
      <c r="Q38" s="182"/>
      <c r="R38" s="182"/>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2"/>
      <c r="Q39" s="182"/>
      <c r="R39" s="182"/>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2"/>
      <c r="Q40" s="182"/>
      <c r="R40" s="182"/>
    </row>
    <row r="41" customFormat="false" ht="12.95" hidden="false" customHeight="true" outlineLevel="0" collapsed="false">
      <c r="A41" s="89" t="s">
        <v>280</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90" t="n">
        <v>97.5</v>
      </c>
      <c r="O41" s="90"/>
      <c r="P41" s="182"/>
      <c r="Q41" s="182"/>
      <c r="R41" s="182"/>
    </row>
    <row r="42" customFormat="false" ht="12.95" hidden="false" customHeight="true" outlineLevel="0" collapsed="false">
      <c r="A42" s="89" t="s">
        <v>281</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90" t="n">
        <v>119.1</v>
      </c>
      <c r="O42" s="90"/>
      <c r="P42" s="182"/>
      <c r="Q42" s="182"/>
      <c r="R42" s="182"/>
    </row>
    <row r="43" customFormat="false" ht="12.95" hidden="false" customHeight="true" outlineLevel="0" collapsed="false">
      <c r="A43" s="89" t="s">
        <v>282</v>
      </c>
      <c r="B43" s="91" t="n">
        <v>111.3</v>
      </c>
      <c r="C43" s="91" t="n">
        <v>117.4</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2"/>
      <c r="Q48" s="182"/>
      <c r="R48" s="182"/>
    </row>
    <row r="49" customFormat="false" ht="12.95" hidden="false" customHeight="true" outlineLevel="0" collapsed="false">
      <c r="B49" s="111" t="s">
        <v>390</v>
      </c>
      <c r="C49" s="111"/>
      <c r="D49" s="111"/>
      <c r="E49" s="111"/>
      <c r="F49" s="111"/>
      <c r="G49" s="111"/>
      <c r="H49" s="111"/>
      <c r="I49" s="111"/>
      <c r="J49" s="111"/>
      <c r="K49" s="111"/>
      <c r="L49" s="111"/>
      <c r="M49" s="111"/>
      <c r="N49" s="111"/>
      <c r="O49" s="182"/>
      <c r="P49" s="182"/>
      <c r="Q49" s="182"/>
      <c r="R49" s="182"/>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2"/>
      <c r="P50" s="182"/>
      <c r="Q50" s="182"/>
      <c r="R50" s="182"/>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2"/>
      <c r="P51" s="182"/>
      <c r="Q51" s="182"/>
      <c r="R51" s="182"/>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2"/>
      <c r="P52" s="182"/>
      <c r="Q52" s="182"/>
      <c r="R52" s="182"/>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2"/>
      <c r="P53" s="182"/>
      <c r="Q53" s="182"/>
      <c r="R53" s="182"/>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2"/>
      <c r="P54" s="182"/>
      <c r="Q54" s="182"/>
      <c r="R54" s="182"/>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2"/>
      <c r="P55" s="182"/>
      <c r="Q55" s="182"/>
      <c r="R55" s="182"/>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2"/>
      <c r="P56" s="182"/>
      <c r="Q56" s="182"/>
      <c r="R56" s="182"/>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2"/>
      <c r="P57" s="182"/>
      <c r="Q57" s="182"/>
      <c r="R57" s="182"/>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2"/>
      <c r="P58" s="182"/>
      <c r="Q58" s="182"/>
      <c r="R58" s="182"/>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2"/>
      <c r="P59" s="182"/>
      <c r="Q59" s="182"/>
      <c r="R59" s="182"/>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2"/>
      <c r="P60" s="182"/>
      <c r="Q60" s="182"/>
      <c r="R60" s="182"/>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2"/>
      <c r="P61" s="182"/>
      <c r="Q61" s="182"/>
      <c r="R61" s="182"/>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2"/>
      <c r="P62" s="182"/>
      <c r="Q62" s="182"/>
      <c r="R62" s="182"/>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2"/>
      <c r="P63" s="182"/>
      <c r="Q63" s="182"/>
      <c r="R63" s="182"/>
    </row>
    <row r="64" customFormat="false" ht="12.95" hidden="false" customHeight="true" outlineLevel="0" collapsed="false">
      <c r="A64" s="89" t="s">
        <v>282</v>
      </c>
      <c r="B64" s="91" t="n">
        <v>113.8</v>
      </c>
      <c r="C64" s="91" t="n">
        <v>115.1</v>
      </c>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2"/>
      <c r="P69" s="182"/>
      <c r="Q69" s="182"/>
      <c r="R69" s="182"/>
    </row>
    <row r="70" customFormat="false" ht="12.95" hidden="false" customHeight="true" outlineLevel="0" collapsed="false">
      <c r="B70" s="111" t="s">
        <v>376</v>
      </c>
      <c r="C70" s="111"/>
      <c r="D70" s="111"/>
      <c r="E70" s="111"/>
      <c r="F70" s="111"/>
      <c r="G70" s="111"/>
      <c r="H70" s="111"/>
      <c r="I70" s="111"/>
      <c r="J70" s="111"/>
      <c r="K70" s="111"/>
      <c r="L70" s="111"/>
      <c r="M70" s="111"/>
      <c r="N70" s="111"/>
      <c r="O70" s="182"/>
      <c r="P70" s="182"/>
      <c r="Q70" s="182"/>
      <c r="R70" s="182"/>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R71" s="182"/>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R72" s="182"/>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R73" s="182"/>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2"/>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9" t="s">
        <v>269</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9" t="s">
        <v>270</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9" t="s">
        <v>271</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9" t="s">
        <v>272</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9" t="s">
        <v>273</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9" t="s">
        <v>274</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394</v>
      </c>
    </row>
    <row r="16" customFormat="false" ht="12.95" hidden="false" customHeight="true" outlineLevel="0" collapsed="false">
      <c r="A16" s="89" t="s">
        <v>275</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9" t="s">
        <v>276</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9" t="s">
        <v>277</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9" t="s">
        <v>278</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9" t="s">
        <v>279</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9" t="s">
        <v>280</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9" t="s">
        <v>281</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9" t="s">
        <v>282</v>
      </c>
      <c r="B23" s="194" t="n">
        <v>54.56</v>
      </c>
      <c r="C23" s="194" t="n">
        <v>57.27</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9" t="s">
        <v>269</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9" t="s">
        <v>270</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9" t="s">
        <v>271</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9" t="s">
        <v>272</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9" t="s">
        <v>273</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9" t="s">
        <v>274</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396</v>
      </c>
    </row>
    <row r="36" customFormat="false" ht="12.95" hidden="false" customHeight="true" outlineLevel="0" collapsed="false">
      <c r="A36" s="89" t="s">
        <v>275</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9" t="s">
        <v>276</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9" t="s">
        <v>277</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9" t="s">
        <v>278</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9" t="s">
        <v>279</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9" t="s">
        <v>280</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9" t="s">
        <v>281</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9" t="s">
        <v>282</v>
      </c>
      <c r="B43" s="194" t="n">
        <v>55.19</v>
      </c>
      <c r="C43" s="194" t="n">
        <v>57.49</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9" t="s">
        <v>269</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9" t="s">
        <v>270</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9" t="s">
        <v>271</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9" t="s">
        <v>272</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9" t="s">
        <v>273</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9" t="s">
        <v>274</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398</v>
      </c>
    </row>
    <row r="56" customFormat="false" ht="12.95" hidden="false" customHeight="true" outlineLevel="0" collapsed="false">
      <c r="A56" s="89" t="s">
        <v>275</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9" t="s">
        <v>276</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9" t="s">
        <v>277</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9" t="s">
        <v>278</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9" t="s">
        <v>279</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9" t="s">
        <v>280</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9" t="s">
        <v>281</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9" t="s">
        <v>282</v>
      </c>
      <c r="B63" s="194" t="n">
        <v>55.47</v>
      </c>
      <c r="C63" s="194" t="n">
        <v>57.94</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7" customFormat="true" ht="12.95" hidden="false" customHeight="true" outlineLevel="0" collapsed="false">
      <c r="A70" s="89" t="s">
        <v>269</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7" customFormat="true" ht="12.95" hidden="false" customHeight="true" outlineLevel="0" collapsed="false">
      <c r="A71" s="89" t="s">
        <v>270</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7" customFormat="true" ht="12.95" hidden="false" customHeight="true" outlineLevel="0" collapsed="false">
      <c r="A72" s="89" t="s">
        <v>271</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7" customFormat="true" ht="12.95" hidden="false" customHeight="true" outlineLevel="0" collapsed="false">
      <c r="A73" s="89" t="s">
        <v>272</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7" customFormat="true" ht="12.95" hidden="false" customHeight="true" outlineLevel="0" collapsed="false">
      <c r="A74" s="89" t="s">
        <v>273</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7" customFormat="true" ht="12.95" hidden="false" customHeight="true" outlineLevel="0" collapsed="false">
      <c r="A75" s="89" t="s">
        <v>274</v>
      </c>
      <c r="B75" s="197" t="n">
        <v>62.65</v>
      </c>
      <c r="C75" s="196" t="s">
        <v>81</v>
      </c>
      <c r="D75" s="196" t="s">
        <v>81</v>
      </c>
      <c r="E75" s="196" t="s">
        <v>81</v>
      </c>
      <c r="F75" s="196" t="s">
        <v>81</v>
      </c>
      <c r="G75" s="196" t="s">
        <v>81</v>
      </c>
      <c r="H75" s="196" t="s">
        <v>81</v>
      </c>
      <c r="I75" s="196" t="s">
        <v>81</v>
      </c>
      <c r="J75" s="196" t="s">
        <v>81</v>
      </c>
      <c r="K75" s="196" t="s">
        <v>81</v>
      </c>
      <c r="L75" s="196" t="s">
        <v>81</v>
      </c>
      <c r="M75" s="196" t="s">
        <v>81</v>
      </c>
      <c r="N75" s="196" t="s">
        <v>81</v>
      </c>
    </row>
    <row r="76" s="127" customFormat="true" ht="12.95" hidden="false" customHeight="true" outlineLevel="0" collapsed="false">
      <c r="A76" s="89" t="s">
        <v>275</v>
      </c>
      <c r="B76" s="196" t="s">
        <v>81</v>
      </c>
      <c r="C76" s="196" t="s">
        <v>81</v>
      </c>
      <c r="D76" s="196" t="s">
        <v>81</v>
      </c>
      <c r="E76" s="196" t="s">
        <v>81</v>
      </c>
      <c r="F76" s="196" t="s">
        <v>81</v>
      </c>
      <c r="G76" s="196" t="s">
        <v>81</v>
      </c>
      <c r="H76" s="196" t="s">
        <v>81</v>
      </c>
      <c r="I76" s="196" t="s">
        <v>81</v>
      </c>
      <c r="J76" s="196" t="s">
        <v>81</v>
      </c>
      <c r="K76" s="196" t="s">
        <v>81</v>
      </c>
      <c r="L76" s="196" t="s">
        <v>81</v>
      </c>
      <c r="M76" s="196" t="s">
        <v>81</v>
      </c>
      <c r="N76" s="196" t="s">
        <v>81</v>
      </c>
    </row>
    <row r="77" s="127" customFormat="true" ht="12.95" hidden="false" customHeight="true" outlineLevel="0" collapsed="false">
      <c r="A77" s="89" t="s">
        <v>276</v>
      </c>
      <c r="B77" s="196" t="s">
        <v>81</v>
      </c>
      <c r="C77" s="196" t="s">
        <v>81</v>
      </c>
      <c r="D77" s="196" t="s">
        <v>81</v>
      </c>
      <c r="E77" s="196" t="s">
        <v>81</v>
      </c>
      <c r="F77" s="196" t="s">
        <v>81</v>
      </c>
      <c r="G77" s="196" t="s">
        <v>81</v>
      </c>
      <c r="H77" s="196" t="s">
        <v>81</v>
      </c>
      <c r="I77" s="196" t="s">
        <v>81</v>
      </c>
      <c r="J77" s="196" t="s">
        <v>81</v>
      </c>
      <c r="K77" s="196" t="s">
        <v>81</v>
      </c>
      <c r="L77" s="196" t="s">
        <v>81</v>
      </c>
      <c r="M77" s="196" t="s">
        <v>81</v>
      </c>
      <c r="N77" s="196" t="s">
        <v>81</v>
      </c>
    </row>
    <row r="78" s="127" customFormat="true" ht="12.95" hidden="false" customHeight="true" outlineLevel="0" collapsed="false">
      <c r="A78" s="89" t="s">
        <v>277</v>
      </c>
      <c r="B78" s="196" t="s">
        <v>81</v>
      </c>
      <c r="C78" s="196" t="s">
        <v>81</v>
      </c>
      <c r="D78" s="196" t="s">
        <v>81</v>
      </c>
      <c r="E78" s="196" t="s">
        <v>81</v>
      </c>
      <c r="F78" s="196" t="s">
        <v>81</v>
      </c>
      <c r="G78" s="196" t="s">
        <v>81</v>
      </c>
      <c r="H78" s="196" t="s">
        <v>81</v>
      </c>
      <c r="I78" s="196" t="s">
        <v>81</v>
      </c>
      <c r="J78" s="196" t="s">
        <v>81</v>
      </c>
      <c r="K78" s="196" t="s">
        <v>81</v>
      </c>
      <c r="L78" s="196" t="s">
        <v>81</v>
      </c>
      <c r="M78" s="196" t="s">
        <v>81</v>
      </c>
      <c r="N78" s="196" t="s">
        <v>81</v>
      </c>
    </row>
    <row r="79" s="127" customFormat="true" ht="12.95" hidden="false" customHeight="true" outlineLevel="0" collapsed="false">
      <c r="A79" s="89" t="s">
        <v>278</v>
      </c>
      <c r="B79" s="196" t="s">
        <v>81</v>
      </c>
      <c r="C79" s="196" t="s">
        <v>81</v>
      </c>
      <c r="D79" s="196" t="s">
        <v>81</v>
      </c>
      <c r="E79" s="196" t="s">
        <v>81</v>
      </c>
      <c r="F79" s="196" t="s">
        <v>81</v>
      </c>
      <c r="G79" s="196" t="s">
        <v>81</v>
      </c>
      <c r="H79" s="196" t="s">
        <v>81</v>
      </c>
      <c r="I79" s="196" t="s">
        <v>81</v>
      </c>
      <c r="J79" s="196" t="s">
        <v>81</v>
      </c>
      <c r="K79" s="196" t="s">
        <v>81</v>
      </c>
      <c r="L79" s="196" t="s">
        <v>81</v>
      </c>
      <c r="M79" s="196" t="s">
        <v>81</v>
      </c>
      <c r="N79" s="196" t="s">
        <v>81</v>
      </c>
    </row>
    <row r="80" s="127" customFormat="true" ht="12.95" hidden="false" customHeight="true" outlineLevel="0" collapsed="false">
      <c r="A80" s="89" t="s">
        <v>279</v>
      </c>
      <c r="B80" s="196" t="s">
        <v>81</v>
      </c>
      <c r="C80" s="196" t="s">
        <v>81</v>
      </c>
      <c r="D80" s="196" t="s">
        <v>81</v>
      </c>
      <c r="E80" s="196" t="s">
        <v>81</v>
      </c>
      <c r="F80" s="196" t="s">
        <v>81</v>
      </c>
      <c r="G80" s="196" t="s">
        <v>81</v>
      </c>
      <c r="H80" s="196" t="s">
        <v>81</v>
      </c>
      <c r="I80" s="196" t="s">
        <v>81</v>
      </c>
      <c r="J80" s="196" t="s">
        <v>81</v>
      </c>
      <c r="K80" s="196" t="s">
        <v>81</v>
      </c>
      <c r="L80" s="196" t="s">
        <v>81</v>
      </c>
      <c r="M80" s="196" t="s">
        <v>81</v>
      </c>
      <c r="N80" s="196" t="s">
        <v>81</v>
      </c>
    </row>
    <row r="81" s="127" customFormat="true" ht="12.95" hidden="false" customHeight="true" outlineLevel="0" collapsed="false">
      <c r="A81" s="89" t="s">
        <v>280</v>
      </c>
      <c r="B81" s="196" t="s">
        <v>81</v>
      </c>
      <c r="C81" s="196" t="s">
        <v>81</v>
      </c>
      <c r="D81" s="196" t="s">
        <v>81</v>
      </c>
      <c r="E81" s="196" t="s">
        <v>81</v>
      </c>
      <c r="F81" s="196" t="s">
        <v>81</v>
      </c>
      <c r="G81" s="196" t="s">
        <v>81</v>
      </c>
      <c r="H81" s="196" t="s">
        <v>81</v>
      </c>
      <c r="I81" s="196" t="s">
        <v>81</v>
      </c>
      <c r="J81" s="196" t="s">
        <v>81</v>
      </c>
      <c r="K81" s="196" t="s">
        <v>81</v>
      </c>
      <c r="L81" s="196" t="s">
        <v>81</v>
      </c>
      <c r="M81" s="196" t="s">
        <v>81</v>
      </c>
      <c r="N81" s="196" t="s">
        <v>81</v>
      </c>
    </row>
    <row r="82" s="127" customFormat="true" ht="12.95" hidden="false" customHeight="true" outlineLevel="0" collapsed="false">
      <c r="A82" s="89" t="s">
        <v>281</v>
      </c>
      <c r="B82" s="196" t="s">
        <v>81</v>
      </c>
      <c r="C82" s="196" t="s">
        <v>81</v>
      </c>
      <c r="D82" s="196" t="s">
        <v>81</v>
      </c>
      <c r="E82" s="196" t="s">
        <v>81</v>
      </c>
      <c r="F82" s="196" t="s">
        <v>81</v>
      </c>
      <c r="G82" s="196" t="s">
        <v>81</v>
      </c>
      <c r="H82" s="196" t="s">
        <v>81</v>
      </c>
      <c r="I82" s="196" t="s">
        <v>81</v>
      </c>
      <c r="J82" s="196" t="s">
        <v>81</v>
      </c>
      <c r="K82" s="196" t="s">
        <v>81</v>
      </c>
      <c r="L82" s="196" t="s">
        <v>81</v>
      </c>
      <c r="M82" s="196" t="s">
        <v>81</v>
      </c>
      <c r="N82" s="196" t="s">
        <v>81</v>
      </c>
    </row>
    <row r="83" s="19" customFormat="true" ht="12.95" hidden="false" customHeight="true" outlineLevel="0" collapsed="false">
      <c r="A83" s="89" t="s">
        <v>282</v>
      </c>
      <c r="B83" s="196" t="s">
        <v>81</v>
      </c>
      <c r="C83" s="196" t="s">
        <v>81</v>
      </c>
      <c r="D83" s="196" t="s">
        <v>81</v>
      </c>
      <c r="E83" s="196" t="s">
        <v>81</v>
      </c>
      <c r="F83" s="196" t="s">
        <v>81</v>
      </c>
      <c r="G83" s="196" t="s">
        <v>81</v>
      </c>
      <c r="H83" s="196" t="s">
        <v>81</v>
      </c>
      <c r="I83" s="196" t="s">
        <v>81</v>
      </c>
      <c r="J83" s="196" t="s">
        <v>81</v>
      </c>
      <c r="K83" s="196" t="s">
        <v>81</v>
      </c>
      <c r="L83" s="196" t="s">
        <v>81</v>
      </c>
      <c r="M83" s="196" t="s">
        <v>81</v>
      </c>
      <c r="N83" s="196" t="s">
        <v>81</v>
      </c>
    </row>
    <row r="84" s="19" customFormat="true" ht="12.95" hidden="false" customHeight="true" outlineLevel="0" collapsed="false">
      <c r="A84" s="89" t="s">
        <v>283</v>
      </c>
      <c r="B84" s="196" t="s">
        <v>81</v>
      </c>
      <c r="C84" s="196" t="s">
        <v>81</v>
      </c>
      <c r="D84" s="196" t="s">
        <v>81</v>
      </c>
      <c r="E84" s="196" t="s">
        <v>81</v>
      </c>
      <c r="F84" s="196" t="s">
        <v>81</v>
      </c>
      <c r="G84" s="196" t="s">
        <v>81</v>
      </c>
      <c r="H84" s="196" t="s">
        <v>81</v>
      </c>
      <c r="I84" s="196" t="s">
        <v>81</v>
      </c>
      <c r="J84" s="196" t="s">
        <v>81</v>
      </c>
      <c r="K84" s="196" t="s">
        <v>81</v>
      </c>
      <c r="L84" s="196" t="s">
        <v>81</v>
      </c>
      <c r="M84" s="196" t="s">
        <v>81</v>
      </c>
      <c r="N84" s="196" t="s">
        <v>81</v>
      </c>
    </row>
    <row r="85" s="19" customFormat="true" ht="12.95" hidden="false" customHeight="true" outlineLevel="0" collapsed="false">
      <c r="A85" s="89" t="s">
        <v>284</v>
      </c>
      <c r="B85" s="196" t="s">
        <v>81</v>
      </c>
      <c r="C85" s="196" t="s">
        <v>81</v>
      </c>
      <c r="D85" s="196" t="s">
        <v>81</v>
      </c>
      <c r="E85" s="196" t="s">
        <v>81</v>
      </c>
      <c r="F85" s="196" t="s">
        <v>81</v>
      </c>
      <c r="G85" s="196" t="s">
        <v>81</v>
      </c>
      <c r="H85" s="196" t="s">
        <v>81</v>
      </c>
      <c r="I85" s="196" t="s">
        <v>81</v>
      </c>
      <c r="J85" s="196" t="s">
        <v>81</v>
      </c>
      <c r="K85" s="196" t="s">
        <v>81</v>
      </c>
      <c r="L85" s="196" t="s">
        <v>81</v>
      </c>
      <c r="M85" s="196" t="s">
        <v>81</v>
      </c>
      <c r="N85" s="196" t="s">
        <v>81</v>
      </c>
    </row>
    <row r="86" s="19" customFormat="true" ht="12.95" hidden="false" customHeight="true" outlineLevel="0" collapsed="false">
      <c r="A86" s="89" t="s">
        <v>285</v>
      </c>
      <c r="B86" s="196" t="s">
        <v>81</v>
      </c>
      <c r="C86" s="196" t="s">
        <v>81</v>
      </c>
      <c r="D86" s="196" t="s">
        <v>81</v>
      </c>
      <c r="E86" s="196" t="s">
        <v>81</v>
      </c>
      <c r="F86" s="196" t="s">
        <v>81</v>
      </c>
      <c r="G86" s="196" t="s">
        <v>81</v>
      </c>
      <c r="H86" s="196" t="s">
        <v>81</v>
      </c>
      <c r="I86" s="196" t="s">
        <v>81</v>
      </c>
      <c r="J86" s="196" t="s">
        <v>81</v>
      </c>
      <c r="K86" s="196" t="s">
        <v>81</v>
      </c>
      <c r="L86" s="196" t="s">
        <v>81</v>
      </c>
      <c r="M86" s="196" t="s">
        <v>81</v>
      </c>
      <c r="N86" s="196" t="s">
        <v>81</v>
      </c>
    </row>
    <row r="87" s="19" customFormat="true" ht="12.95" hidden="false" customHeight="true" outlineLevel="0" collapsed="false">
      <c r="A87" s="89" t="s">
        <v>286</v>
      </c>
      <c r="B87" s="196" t="s">
        <v>81</v>
      </c>
      <c r="C87" s="196" t="s">
        <v>81</v>
      </c>
      <c r="D87" s="196" t="s">
        <v>81</v>
      </c>
      <c r="E87" s="196" t="s">
        <v>81</v>
      </c>
      <c r="F87" s="196" t="s">
        <v>81</v>
      </c>
      <c r="G87" s="196" t="s">
        <v>81</v>
      </c>
      <c r="H87" s="196" t="s">
        <v>81</v>
      </c>
      <c r="I87" s="196" t="s">
        <v>81</v>
      </c>
      <c r="J87" s="196" t="s">
        <v>81</v>
      </c>
      <c r="K87" s="196" t="s">
        <v>81</v>
      </c>
      <c r="L87" s="196" t="s">
        <v>81</v>
      </c>
      <c r="M87" s="196" t="s">
        <v>81</v>
      </c>
      <c r="N87" s="196"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7" customFormat="true" ht="12.95" hidden="false" customHeight="true" outlineLevel="0" collapsed="false">
      <c r="A90" s="89" t="s">
        <v>269</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7" customFormat="true" ht="12.95" hidden="false" customHeight="true" outlineLevel="0" collapsed="false">
      <c r="A91" s="89" t="s">
        <v>270</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7" customFormat="true" ht="12.95" hidden="false" customHeight="true" outlineLevel="0" collapsed="false">
      <c r="A92" s="89" t="s">
        <v>271</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7" customFormat="true" ht="12.95" hidden="false" customHeight="true" outlineLevel="0" collapsed="false">
      <c r="A93" s="89" t="s">
        <v>272</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7" customFormat="true" ht="12.95" hidden="false" customHeight="true" outlineLevel="0" collapsed="false">
      <c r="A94" s="89" t="s">
        <v>273</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7" customFormat="true" ht="12.95" hidden="false" customHeight="true" outlineLevel="0" collapsed="false">
      <c r="A95" s="89" t="s">
        <v>274</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401</v>
      </c>
    </row>
    <row r="96" s="127" customFormat="true" ht="12.95" hidden="false" customHeight="true" outlineLevel="0" collapsed="false">
      <c r="A96" s="89" t="s">
        <v>275</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7" customFormat="true" ht="12.95" hidden="false" customHeight="true" outlineLevel="0" collapsed="false">
      <c r="A97" s="89" t="s">
        <v>276</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7" customFormat="true" ht="12.95" hidden="false" customHeight="true" outlineLevel="0" collapsed="false">
      <c r="A98" s="89" t="s">
        <v>277</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7" customFormat="true" ht="12.95" hidden="false" customHeight="true" outlineLevel="0" collapsed="false">
      <c r="A99" s="89" t="s">
        <v>278</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7" customFormat="true" ht="12.95" hidden="false" customHeight="true" outlineLevel="0" collapsed="false">
      <c r="A100" s="89" t="s">
        <v>279</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7" customFormat="true" ht="12.95" hidden="false" customHeight="true" outlineLevel="0" collapsed="false">
      <c r="A101" s="89" t="s">
        <v>280</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7" customFormat="true" ht="12.95" hidden="false" customHeight="true" outlineLevel="0" collapsed="false">
      <c r="A102" s="89" t="s">
        <v>281</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9" t="s">
        <v>282</v>
      </c>
      <c r="B103" s="194" t="n">
        <v>51.48</v>
      </c>
      <c r="C103" s="194" t="n">
        <v>55.57</v>
      </c>
      <c r="D103" s="194"/>
      <c r="E103" s="194"/>
      <c r="F103" s="194"/>
      <c r="G103" s="194"/>
      <c r="H103" s="194"/>
      <c r="I103" s="194"/>
      <c r="J103" s="194"/>
      <c r="K103" s="194"/>
      <c r="L103" s="194"/>
      <c r="M103" s="194"/>
      <c r="N103" s="194"/>
    </row>
    <row r="104" s="19"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9" t="s">
        <v>269</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9" t="s">
        <v>270</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9" t="s">
        <v>271</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9" t="s">
        <v>272</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9" t="s">
        <v>273</v>
      </c>
      <c r="B114" s="185" t="n">
        <v>49.16</v>
      </c>
      <c r="C114" s="185" t="n">
        <v>48.4</v>
      </c>
      <c r="D114" s="185" t="n">
        <v>51.87</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403</v>
      </c>
    </row>
    <row r="116" customFormat="false" ht="12.95" hidden="false" customHeight="true" outlineLevel="0" collapsed="false">
      <c r="A116" s="89" t="s">
        <v>275</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9" t="s">
        <v>276</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9" t="s">
        <v>277</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9" t="s">
        <v>278</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9" t="s">
        <v>279</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9" t="s">
        <v>280</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9" t="s">
        <v>281</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9" t="s">
        <v>282</v>
      </c>
      <c r="B123" s="194" t="n">
        <v>52.93</v>
      </c>
      <c r="C123" s="194" t="n">
        <v>56.08</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9" t="s">
        <v>269</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9" t="s">
        <v>270</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9" t="s">
        <v>271</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9" t="s">
        <v>272</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9" t="s">
        <v>273</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9" t="s">
        <v>274</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405</v>
      </c>
    </row>
    <row r="136" customFormat="false" ht="12.95" hidden="false" customHeight="true" outlineLevel="0" collapsed="false">
      <c r="A136" s="89" t="s">
        <v>275</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9" t="s">
        <v>276</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9" t="s">
        <v>277</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9" t="s">
        <v>278</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9" t="s">
        <v>279</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9" t="s">
        <v>280</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9" t="s">
        <v>281</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9" t="s">
        <v>282</v>
      </c>
      <c r="B143" s="194" t="n">
        <v>55.29</v>
      </c>
      <c r="C143" s="194" t="n">
        <v>58.44</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9" t="s">
        <v>269</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9" t="s">
        <v>270</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9" t="s">
        <v>271</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9" t="s">
        <v>272</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9" t="s">
        <v>273</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9" t="s">
        <v>274</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407</v>
      </c>
    </row>
    <row r="156" customFormat="false" ht="12.95" hidden="false" customHeight="true" outlineLevel="0" collapsed="false">
      <c r="A156" s="89" t="s">
        <v>275</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9" t="s">
        <v>276</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9" t="s">
        <v>277</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9" t="s">
        <v>278</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9" t="s">
        <v>279</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9" t="s">
        <v>280</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9" t="s">
        <v>281</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9" t="s">
        <v>282</v>
      </c>
      <c r="B163" s="194" t="n">
        <v>54.88</v>
      </c>
      <c r="C163" s="194" t="n">
        <v>57.35</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9" t="s">
        <v>269</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9" t="s">
        <v>270</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9" t="s">
        <v>271</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9" t="s">
        <v>272</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9" t="s">
        <v>273</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9" t="s">
        <v>274</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409</v>
      </c>
    </row>
    <row r="176" customFormat="false" ht="12.95" hidden="false" customHeight="true" outlineLevel="0" collapsed="false">
      <c r="A176" s="89" t="s">
        <v>275</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9" t="s">
        <v>276</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9" t="s">
        <v>277</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9" t="s">
        <v>278</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9" t="s">
        <v>279</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9" t="s">
        <v>280</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9" t="s">
        <v>281</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9" t="s">
        <v>282</v>
      </c>
      <c r="B183" s="194" t="n">
        <v>56.23</v>
      </c>
      <c r="C183" s="194" t="n">
        <v>58.03</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9" t="s">
        <v>269</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9" t="s">
        <v>270</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9" t="s">
        <v>271</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9" t="s">
        <v>272</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9" t="s">
        <v>273</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9" t="s">
        <v>274</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411</v>
      </c>
    </row>
    <row r="196" customFormat="false" ht="12.95" hidden="false" customHeight="true" outlineLevel="0" collapsed="false">
      <c r="A196" s="89" t="s">
        <v>275</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9" t="s">
        <v>276</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9" t="s">
        <v>277</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9" t="s">
        <v>278</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9" t="s">
        <v>279</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9" t="s">
        <v>280</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9" t="s">
        <v>281</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9" t="s">
        <v>282</v>
      </c>
      <c r="B203" s="194" t="n">
        <v>55.3</v>
      </c>
      <c r="C203" s="194" t="n">
        <v>57.07</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9" t="s">
        <v>269</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9" t="s">
        <v>270</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9" t="s">
        <v>271</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9" t="s">
        <v>272</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9" t="s">
        <v>273</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9" t="s">
        <v>274</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413</v>
      </c>
    </row>
    <row r="216" customFormat="false" ht="12.95" hidden="false" customHeight="true" outlineLevel="0" collapsed="false">
      <c r="A216" s="89" t="s">
        <v>275</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9" t="s">
        <v>276</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9" t="s">
        <v>277</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9" t="s">
        <v>278</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9" t="s">
        <v>279</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9" t="s">
        <v>280</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9" t="s">
        <v>281</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9" t="s">
        <v>282</v>
      </c>
      <c r="B223" s="194" t="n">
        <v>60.83</v>
      </c>
      <c r="C223" s="194" t="n">
        <v>59.83</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9" t="s">
        <v>269</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9" t="s">
        <v>270</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9" t="s">
        <v>271</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9" t="s">
        <v>272</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9" t="s">
        <v>273</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9" t="s">
        <v>274</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415</v>
      </c>
    </row>
    <row r="236" customFormat="false" ht="12.95" hidden="false" customHeight="true" outlineLevel="0" collapsed="false">
      <c r="A236" s="89" t="s">
        <v>275</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9" t="s">
        <v>276</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9" t="s">
        <v>277</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9" t="s">
        <v>278</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9" t="s">
        <v>279</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9" t="s">
        <v>280</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9" t="s">
        <v>281</v>
      </c>
      <c r="B242" s="191" t="n">
        <v>52.53</v>
      </c>
      <c r="C242" s="191" t="n">
        <v>48.84</v>
      </c>
      <c r="D242" s="191" t="n">
        <v>50.16</v>
      </c>
      <c r="E242" s="191" t="n">
        <v>53.88</v>
      </c>
      <c r="F242" s="191" t="n">
        <v>58.55</v>
      </c>
      <c r="G242" s="191" t="n">
        <v>56.66</v>
      </c>
      <c r="H242" s="191" t="n">
        <v>56.27</v>
      </c>
      <c r="I242" s="193" t="n">
        <v>58.03</v>
      </c>
      <c r="J242" s="201" t="n">
        <v>61.4</v>
      </c>
      <c r="K242" s="74" t="n">
        <v>68.57</v>
      </c>
      <c r="L242" s="74" t="n">
        <v>67.23</v>
      </c>
      <c r="M242" s="74" t="n">
        <v>56.17</v>
      </c>
      <c r="N242" s="74" t="n">
        <v>57.36</v>
      </c>
    </row>
    <row r="243" customFormat="false" ht="12" hidden="false" customHeight="false" outlineLevel="0" collapsed="false">
      <c r="A243" s="89" t="s">
        <v>282</v>
      </c>
      <c r="B243" s="191" t="n">
        <v>54.58</v>
      </c>
      <c r="C243" s="191" t="n">
        <v>57.54</v>
      </c>
      <c r="D243" s="191"/>
      <c r="E243" s="191"/>
      <c r="F243" s="191"/>
      <c r="G243" s="191"/>
      <c r="H243" s="191"/>
      <c r="I243" s="191"/>
      <c r="J243" s="191"/>
      <c r="K243" s="191"/>
      <c r="L243" s="191"/>
      <c r="M243" s="191"/>
      <c r="N243" s="191"/>
    </row>
    <row r="244" s="1" customFormat="true" ht="12.95" hidden="false" customHeight="true" outlineLevel="0" collapsed="false">
      <c r="A244" s="89" t="s">
        <v>283</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9" t="s">
        <v>269</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9" t="s">
        <v>270</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9" t="s">
        <v>271</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9" t="s">
        <v>272</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9" t="s">
        <v>273</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9" t="s">
        <v>274</v>
      </c>
      <c r="B255" s="188" t="n">
        <v>62.39</v>
      </c>
      <c r="C255" s="196" t="s">
        <v>81</v>
      </c>
      <c r="D255" s="191" t="s">
        <v>81</v>
      </c>
      <c r="E255" s="191" t="s">
        <v>81</v>
      </c>
      <c r="F255" s="191" t="s">
        <v>81</v>
      </c>
      <c r="G255" s="191" t="s">
        <v>81</v>
      </c>
      <c r="H255" s="191" t="s">
        <v>81</v>
      </c>
      <c r="I255" s="191" t="s">
        <v>81</v>
      </c>
      <c r="J255" s="191" t="s">
        <v>81</v>
      </c>
      <c r="K255" s="191" t="s">
        <v>81</v>
      </c>
      <c r="L255" s="191" t="s">
        <v>81</v>
      </c>
      <c r="M255" s="191" t="s">
        <v>81</v>
      </c>
      <c r="N255" s="191" t="s">
        <v>81</v>
      </c>
    </row>
    <row r="256" customFormat="false" ht="12.95" hidden="false" customHeight="true" outlineLevel="0" collapsed="false">
      <c r="A256" s="89" t="s">
        <v>275</v>
      </c>
      <c r="B256" s="191" t="s">
        <v>81</v>
      </c>
      <c r="C256" s="191" t="s">
        <v>81</v>
      </c>
      <c r="D256" s="191" t="s">
        <v>81</v>
      </c>
      <c r="E256" s="191" t="s">
        <v>81</v>
      </c>
      <c r="F256" s="191" t="s">
        <v>81</v>
      </c>
      <c r="G256" s="191" t="s">
        <v>81</v>
      </c>
      <c r="H256" s="191" t="s">
        <v>81</v>
      </c>
      <c r="I256" s="191" t="s">
        <v>81</v>
      </c>
      <c r="J256" s="191" t="s">
        <v>81</v>
      </c>
      <c r="K256" s="191" t="s">
        <v>81</v>
      </c>
      <c r="L256" s="191" t="s">
        <v>81</v>
      </c>
      <c r="M256" s="191" t="s">
        <v>81</v>
      </c>
      <c r="N256" s="191" t="s">
        <v>81</v>
      </c>
    </row>
    <row r="257" customFormat="false" ht="12.95" hidden="false" customHeight="true" outlineLevel="0" collapsed="false">
      <c r="A257" s="89" t="s">
        <v>276</v>
      </c>
      <c r="B257" s="191" t="s">
        <v>81</v>
      </c>
      <c r="C257" s="191" t="s">
        <v>81</v>
      </c>
      <c r="D257" s="191" t="s">
        <v>81</v>
      </c>
      <c r="E257" s="191" t="s">
        <v>81</v>
      </c>
      <c r="F257" s="191" t="s">
        <v>81</v>
      </c>
      <c r="G257" s="191" t="s">
        <v>81</v>
      </c>
      <c r="H257" s="191" t="s">
        <v>81</v>
      </c>
      <c r="I257" s="191" t="s">
        <v>81</v>
      </c>
      <c r="J257" s="191" t="s">
        <v>81</v>
      </c>
      <c r="K257" s="191" t="s">
        <v>81</v>
      </c>
      <c r="L257" s="191" t="s">
        <v>81</v>
      </c>
      <c r="M257" s="191" t="s">
        <v>81</v>
      </c>
      <c r="N257" s="191" t="s">
        <v>81</v>
      </c>
    </row>
    <row r="258" customFormat="false" ht="12.95" hidden="false" customHeight="true" outlineLevel="0" collapsed="false">
      <c r="A258" s="89" t="s">
        <v>277</v>
      </c>
      <c r="B258" s="191" t="s">
        <v>81</v>
      </c>
      <c r="C258" s="191" t="s">
        <v>81</v>
      </c>
      <c r="D258" s="191" t="s">
        <v>81</v>
      </c>
      <c r="E258" s="191" t="s">
        <v>81</v>
      </c>
      <c r="F258" s="191" t="s">
        <v>81</v>
      </c>
      <c r="G258" s="191" t="s">
        <v>81</v>
      </c>
      <c r="H258" s="191" t="s">
        <v>81</v>
      </c>
      <c r="I258" s="191" t="s">
        <v>81</v>
      </c>
      <c r="J258" s="191" t="s">
        <v>81</v>
      </c>
      <c r="K258" s="191" t="s">
        <v>81</v>
      </c>
      <c r="L258" s="191" t="s">
        <v>81</v>
      </c>
      <c r="M258" s="191" t="s">
        <v>81</v>
      </c>
      <c r="N258" s="191" t="s">
        <v>81</v>
      </c>
    </row>
    <row r="259" customFormat="false" ht="12.95" hidden="false" customHeight="true" outlineLevel="0" collapsed="false">
      <c r="A259" s="89" t="s">
        <v>278</v>
      </c>
      <c r="B259" s="191" t="s">
        <v>81</v>
      </c>
      <c r="C259" s="191" t="s">
        <v>81</v>
      </c>
      <c r="D259" s="191" t="s">
        <v>81</v>
      </c>
      <c r="E259" s="191" t="s">
        <v>81</v>
      </c>
      <c r="F259" s="191" t="s">
        <v>81</v>
      </c>
      <c r="G259" s="191" t="s">
        <v>81</v>
      </c>
      <c r="H259" s="191" t="s">
        <v>81</v>
      </c>
      <c r="I259" s="191" t="s">
        <v>81</v>
      </c>
      <c r="J259" s="191" t="s">
        <v>81</v>
      </c>
      <c r="K259" s="191" t="s">
        <v>81</v>
      </c>
      <c r="L259" s="191" t="s">
        <v>81</v>
      </c>
      <c r="M259" s="191" t="s">
        <v>81</v>
      </c>
      <c r="N259" s="191" t="s">
        <v>81</v>
      </c>
    </row>
    <row r="260" customFormat="false" ht="12.95" hidden="false" customHeight="true" outlineLevel="0" collapsed="false">
      <c r="A260" s="89" t="s">
        <v>279</v>
      </c>
      <c r="B260" s="191" t="s">
        <v>81</v>
      </c>
      <c r="C260" s="191" t="s">
        <v>81</v>
      </c>
      <c r="D260" s="191" t="s">
        <v>81</v>
      </c>
      <c r="E260" s="191" t="s">
        <v>81</v>
      </c>
      <c r="F260" s="191" t="s">
        <v>81</v>
      </c>
      <c r="G260" s="191" t="s">
        <v>81</v>
      </c>
      <c r="H260" s="191" t="s">
        <v>81</v>
      </c>
      <c r="I260" s="191" t="s">
        <v>81</v>
      </c>
      <c r="J260" s="191" t="s">
        <v>81</v>
      </c>
      <c r="K260" s="191" t="s">
        <v>81</v>
      </c>
      <c r="L260" s="191" t="s">
        <v>81</v>
      </c>
      <c r="M260" s="191" t="s">
        <v>81</v>
      </c>
      <c r="N260" s="191" t="s">
        <v>81</v>
      </c>
    </row>
    <row r="261" customFormat="false" ht="12.95" hidden="false" customHeight="true" outlineLevel="0" collapsed="false">
      <c r="A261" s="89" t="s">
        <v>280</v>
      </c>
      <c r="B261" s="191" t="s">
        <v>81</v>
      </c>
      <c r="C261" s="191" t="s">
        <v>81</v>
      </c>
      <c r="D261" s="191" t="s">
        <v>81</v>
      </c>
      <c r="E261" s="191" t="s">
        <v>81</v>
      </c>
      <c r="F261" s="191" t="s">
        <v>81</v>
      </c>
      <c r="G261" s="191" t="s">
        <v>81</v>
      </c>
      <c r="H261" s="191" t="s">
        <v>81</v>
      </c>
      <c r="I261" s="191" t="s">
        <v>81</v>
      </c>
      <c r="J261" s="191" t="s">
        <v>81</v>
      </c>
      <c r="K261" s="191" t="s">
        <v>81</v>
      </c>
      <c r="L261" s="191" t="s">
        <v>81</v>
      </c>
      <c r="M261" s="191" t="s">
        <v>81</v>
      </c>
      <c r="N261" s="191" t="s">
        <v>81</v>
      </c>
    </row>
    <row r="262" customFormat="false" ht="12.95" hidden="false" customHeight="true" outlineLevel="0" collapsed="false">
      <c r="A262" s="89" t="s">
        <v>281</v>
      </c>
      <c r="B262" s="191" t="s">
        <v>81</v>
      </c>
      <c r="C262" s="191" t="s">
        <v>81</v>
      </c>
      <c r="D262" s="191" t="s">
        <v>81</v>
      </c>
      <c r="E262" s="191" t="s">
        <v>81</v>
      </c>
      <c r="F262" s="191" t="s">
        <v>81</v>
      </c>
      <c r="G262" s="191" t="s">
        <v>81</v>
      </c>
      <c r="H262" s="191" t="s">
        <v>81</v>
      </c>
      <c r="I262" s="191" t="s">
        <v>81</v>
      </c>
      <c r="J262" s="191" t="s">
        <v>81</v>
      </c>
      <c r="K262" s="191" t="s">
        <v>81</v>
      </c>
      <c r="L262" s="191" t="s">
        <v>81</v>
      </c>
      <c r="M262" s="191" t="s">
        <v>81</v>
      </c>
      <c r="N262" s="191" t="s">
        <v>81</v>
      </c>
    </row>
    <row r="263" s="1" customFormat="true" ht="12.95" hidden="false" customHeight="true" outlineLevel="0" collapsed="false">
      <c r="A263" s="89" t="s">
        <v>282</v>
      </c>
      <c r="B263" s="191" t="s">
        <v>81</v>
      </c>
      <c r="C263" s="191" t="s">
        <v>81</v>
      </c>
      <c r="D263" s="191" t="s">
        <v>81</v>
      </c>
      <c r="E263" s="191" t="s">
        <v>81</v>
      </c>
      <c r="F263" s="191" t="s">
        <v>81</v>
      </c>
      <c r="G263" s="191" t="s">
        <v>81</v>
      </c>
      <c r="H263" s="191" t="s">
        <v>81</v>
      </c>
      <c r="I263" s="191" t="s">
        <v>81</v>
      </c>
      <c r="J263" s="191" t="s">
        <v>81</v>
      </c>
      <c r="K263" s="191" t="s">
        <v>81</v>
      </c>
      <c r="L263" s="191" t="s">
        <v>81</v>
      </c>
      <c r="M263" s="191" t="s">
        <v>81</v>
      </c>
      <c r="N263" s="191" t="s">
        <v>81</v>
      </c>
    </row>
    <row r="264" s="1" customFormat="true" ht="12.95" hidden="false" customHeight="true" outlineLevel="0" collapsed="false">
      <c r="A264" s="89" t="s">
        <v>283</v>
      </c>
      <c r="B264" s="191" t="s">
        <v>81</v>
      </c>
      <c r="C264" s="191" t="s">
        <v>81</v>
      </c>
      <c r="D264" s="191" t="s">
        <v>81</v>
      </c>
      <c r="E264" s="191" t="s">
        <v>81</v>
      </c>
      <c r="F264" s="191" t="s">
        <v>81</v>
      </c>
      <c r="G264" s="191" t="s">
        <v>81</v>
      </c>
      <c r="H264" s="191" t="s">
        <v>81</v>
      </c>
      <c r="I264" s="191" t="s">
        <v>81</v>
      </c>
      <c r="J264" s="191" t="s">
        <v>81</v>
      </c>
      <c r="K264" s="191" t="s">
        <v>81</v>
      </c>
      <c r="L264" s="191" t="s">
        <v>81</v>
      </c>
      <c r="M264" s="191" t="s">
        <v>81</v>
      </c>
      <c r="N264" s="191" t="s">
        <v>81</v>
      </c>
    </row>
    <row r="265" s="1" customFormat="true" ht="12.95" hidden="false" customHeight="true" outlineLevel="0" collapsed="false">
      <c r="A265" s="89" t="s">
        <v>284</v>
      </c>
      <c r="B265" s="191" t="s">
        <v>81</v>
      </c>
      <c r="C265" s="191" t="s">
        <v>81</v>
      </c>
      <c r="D265" s="191" t="s">
        <v>81</v>
      </c>
      <c r="E265" s="191" t="s">
        <v>81</v>
      </c>
      <c r="F265" s="191" t="s">
        <v>81</v>
      </c>
      <c r="G265" s="191" t="s">
        <v>81</v>
      </c>
      <c r="H265" s="191" t="s">
        <v>81</v>
      </c>
      <c r="I265" s="191" t="s">
        <v>81</v>
      </c>
      <c r="J265" s="191" t="s">
        <v>81</v>
      </c>
      <c r="K265" s="191" t="s">
        <v>81</v>
      </c>
      <c r="L265" s="191" t="s">
        <v>81</v>
      </c>
      <c r="M265" s="191" t="s">
        <v>81</v>
      </c>
      <c r="N265" s="191" t="s">
        <v>81</v>
      </c>
    </row>
    <row r="266" s="1" customFormat="true" ht="12.95" hidden="false" customHeight="true" outlineLevel="0" collapsed="false">
      <c r="A266" s="89" t="s">
        <v>285</v>
      </c>
      <c r="B266" s="191" t="s">
        <v>81</v>
      </c>
      <c r="C266" s="191" t="s">
        <v>81</v>
      </c>
      <c r="D266" s="191" t="s">
        <v>81</v>
      </c>
      <c r="E266" s="191" t="s">
        <v>81</v>
      </c>
      <c r="F266" s="191" t="s">
        <v>81</v>
      </c>
      <c r="G266" s="191" t="s">
        <v>81</v>
      </c>
      <c r="H266" s="191" t="s">
        <v>81</v>
      </c>
      <c r="I266" s="191" t="s">
        <v>81</v>
      </c>
      <c r="J266" s="191" t="s">
        <v>81</v>
      </c>
      <c r="K266" s="191" t="s">
        <v>81</v>
      </c>
      <c r="L266" s="191" t="s">
        <v>81</v>
      </c>
      <c r="M266" s="191" t="s">
        <v>81</v>
      </c>
      <c r="N266" s="191" t="s">
        <v>81</v>
      </c>
    </row>
    <row r="267" s="1" customFormat="true" ht="12.95" hidden="false" customHeight="true" outlineLevel="0" collapsed="false">
      <c r="A267" s="89" t="s">
        <v>286</v>
      </c>
      <c r="B267" s="191" t="s">
        <v>81</v>
      </c>
      <c r="C267" s="191" t="s">
        <v>81</v>
      </c>
      <c r="D267" s="191" t="s">
        <v>81</v>
      </c>
      <c r="E267" s="191" t="s">
        <v>81</v>
      </c>
      <c r="F267" s="191" t="s">
        <v>81</v>
      </c>
      <c r="G267" s="191" t="s">
        <v>81</v>
      </c>
      <c r="H267" s="191" t="s">
        <v>81</v>
      </c>
      <c r="I267" s="191" t="s">
        <v>81</v>
      </c>
      <c r="J267" s="191" t="s">
        <v>81</v>
      </c>
      <c r="K267" s="191" t="s">
        <v>81</v>
      </c>
      <c r="L267" s="191" t="s">
        <v>81</v>
      </c>
      <c r="M267" s="191" t="s">
        <v>81</v>
      </c>
      <c r="N267" s="191"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9" t="s">
        <v>269</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9" t="s">
        <v>270</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9" t="s">
        <v>271</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9" t="s">
        <v>272</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9" t="s">
        <v>273</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9" t="s">
        <v>274</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394</v>
      </c>
    </row>
    <row r="276" customFormat="false" ht="12.95" hidden="false" customHeight="true" outlineLevel="0" collapsed="false">
      <c r="A276" s="89" t="s">
        <v>275</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9" t="s">
        <v>276</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9" t="s">
        <v>277</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9" t="s">
        <v>278</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9" t="s">
        <v>279</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9" t="s">
        <v>280</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9" t="s">
        <v>281</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9" t="s">
        <v>282</v>
      </c>
      <c r="B283" s="194" t="n">
        <v>52.86</v>
      </c>
      <c r="C283" s="194" t="n">
        <v>56.92</v>
      </c>
      <c r="D283" s="194"/>
      <c r="E283" s="194"/>
      <c r="F283" s="194"/>
      <c r="G283" s="194"/>
      <c r="H283" s="194"/>
      <c r="I283" s="194"/>
      <c r="J283" s="194"/>
      <c r="K283" s="194"/>
      <c r="L283" s="194"/>
      <c r="M283" s="194"/>
      <c r="N283" s="194"/>
    </row>
    <row r="284" s="1" customFormat="true" ht="12.95" hidden="false" customHeight="true" outlineLevel="0" collapsed="false">
      <c r="A284" s="89" t="s">
        <v>283</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9" t="s">
        <v>284</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9" t="s">
        <v>285</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9" t="s">
        <v>286</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9" t="s">
        <v>269</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9" t="s">
        <v>270</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9" t="s">
        <v>271</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9" t="s">
        <v>272</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9" t="s">
        <v>273</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9" t="s">
        <v>274</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419</v>
      </c>
    </row>
    <row r="296" customFormat="false" ht="12.95" hidden="false" customHeight="true" outlineLevel="0" collapsed="false">
      <c r="A296" s="89" t="s">
        <v>275</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9" t="s">
        <v>276</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9" t="s">
        <v>277</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9" t="s">
        <v>278</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9" t="s">
        <v>279</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9" t="s">
        <v>280</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9" t="s">
        <v>281</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9" t="s">
        <v>282</v>
      </c>
      <c r="B303" s="194" t="n">
        <v>54.97</v>
      </c>
      <c r="C303" s="194" t="n">
        <v>56.83</v>
      </c>
      <c r="D303" s="194"/>
      <c r="E303" s="194"/>
      <c r="F303" s="194"/>
      <c r="G303" s="194"/>
      <c r="H303" s="194"/>
      <c r="I303" s="194"/>
      <c r="J303" s="194"/>
      <c r="K303" s="194"/>
      <c r="L303" s="194"/>
      <c r="M303" s="194"/>
      <c r="N303" s="194"/>
    </row>
    <row r="304" s="1" customFormat="true" ht="12.95" hidden="false" customHeight="true" outlineLevel="0" collapsed="false">
      <c r="A304" s="89" t="s">
        <v>283</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9" t="s">
        <v>284</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9" t="s">
        <v>285</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9" t="s">
        <v>286</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5"/>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9" t="s">
        <v>269</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9" t="s">
        <v>270</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9" t="s">
        <v>271</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9" t="s">
        <v>272</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9" t="s">
        <v>273</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9" t="s">
        <v>274</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422</v>
      </c>
    </row>
    <row r="16" customFormat="false" ht="12.95" hidden="false" customHeight="true" outlineLevel="0" collapsed="false">
      <c r="A16" s="89" t="s">
        <v>275</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9" t="s">
        <v>276</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9" t="s">
        <v>277</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9" t="s">
        <v>278</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9" t="s">
        <v>279</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9" t="s">
        <v>280</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9" t="s">
        <v>281</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9" t="s">
        <v>282</v>
      </c>
      <c r="B23" s="194" t="n">
        <v>51.88</v>
      </c>
      <c r="C23" s="194" t="n">
        <v>54.3</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9" t="s">
        <v>269</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9" t="s">
        <v>270</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9" t="s">
        <v>271</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9" t="s">
        <v>272</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9" t="s">
        <v>273</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9" t="s">
        <v>274</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423</v>
      </c>
    </row>
    <row r="36" customFormat="false" ht="12.95" hidden="false" customHeight="true" outlineLevel="0" collapsed="false">
      <c r="A36" s="89" t="s">
        <v>275</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9" t="s">
        <v>276</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9" t="s">
        <v>277</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9" t="s">
        <v>278</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9" t="s">
        <v>279</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9" t="s">
        <v>280</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9" t="s">
        <v>281</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9" t="s">
        <v>282</v>
      </c>
      <c r="B43" s="194" t="n">
        <v>52.06</v>
      </c>
      <c r="C43" s="194" t="n">
        <v>54.43</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9" t="s">
        <v>269</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9" t="s">
        <v>270</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9" t="s">
        <v>271</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9" t="s">
        <v>272</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9" t="s">
        <v>273</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9" t="s">
        <v>274</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424</v>
      </c>
    </row>
    <row r="56" customFormat="false" ht="12.95" hidden="false" customHeight="true" outlineLevel="0" collapsed="false">
      <c r="A56" s="89" t="s">
        <v>275</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9" t="s">
        <v>276</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9" t="s">
        <v>277</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9" t="s">
        <v>278</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9" t="s">
        <v>279</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9" t="s">
        <v>280</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9" t="s">
        <v>281</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9" t="s">
        <v>282</v>
      </c>
      <c r="B63" s="194" t="n">
        <v>51.71</v>
      </c>
      <c r="C63" s="194" t="n">
        <v>54.42</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9" t="s">
        <v>269</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9" t="s">
        <v>270</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9" t="s">
        <v>271</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9" t="s">
        <v>272</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9" t="s">
        <v>273</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9" t="s">
        <v>274</v>
      </c>
      <c r="B75" s="188" t="n">
        <v>60.03</v>
      </c>
      <c r="C75" s="196" t="s">
        <v>81</v>
      </c>
      <c r="D75" s="191" t="s">
        <v>81</v>
      </c>
      <c r="E75" s="191" t="s">
        <v>81</v>
      </c>
      <c r="F75" s="191" t="s">
        <v>81</v>
      </c>
      <c r="G75" s="191" t="s">
        <v>81</v>
      </c>
      <c r="H75" s="191" t="s">
        <v>81</v>
      </c>
      <c r="I75" s="191" t="s">
        <v>81</v>
      </c>
      <c r="J75" s="191" t="s">
        <v>81</v>
      </c>
      <c r="K75" s="191" t="s">
        <v>81</v>
      </c>
      <c r="L75" s="191" t="s">
        <v>81</v>
      </c>
      <c r="M75" s="191" t="s">
        <v>81</v>
      </c>
      <c r="N75" s="191" t="s">
        <v>81</v>
      </c>
    </row>
    <row r="76" customFormat="false" ht="12.95" hidden="false" customHeight="true" outlineLevel="0" collapsed="false">
      <c r="A76" s="89" t="s">
        <v>275</v>
      </c>
      <c r="B76" s="191" t="s">
        <v>81</v>
      </c>
      <c r="C76" s="191" t="s">
        <v>81</v>
      </c>
      <c r="D76" s="191" t="s">
        <v>81</v>
      </c>
      <c r="E76" s="191" t="s">
        <v>81</v>
      </c>
      <c r="F76" s="191" t="s">
        <v>81</v>
      </c>
      <c r="G76" s="191" t="s">
        <v>81</v>
      </c>
      <c r="H76" s="191" t="s">
        <v>81</v>
      </c>
      <c r="I76" s="191" t="s">
        <v>81</v>
      </c>
      <c r="J76" s="191" t="s">
        <v>81</v>
      </c>
      <c r="K76" s="191" t="s">
        <v>81</v>
      </c>
      <c r="L76" s="191" t="s">
        <v>81</v>
      </c>
      <c r="M76" s="191" t="s">
        <v>81</v>
      </c>
      <c r="N76" s="191" t="s">
        <v>81</v>
      </c>
    </row>
    <row r="77" customFormat="false" ht="12.95" hidden="false" customHeight="true" outlineLevel="0" collapsed="false">
      <c r="A77" s="89" t="s">
        <v>276</v>
      </c>
      <c r="B77" s="191" t="s">
        <v>81</v>
      </c>
      <c r="C77" s="191" t="s">
        <v>81</v>
      </c>
      <c r="D77" s="191" t="s">
        <v>81</v>
      </c>
      <c r="E77" s="191" t="s">
        <v>81</v>
      </c>
      <c r="F77" s="206" t="s">
        <v>81</v>
      </c>
      <c r="G77" s="206" t="s">
        <v>81</v>
      </c>
      <c r="H77" s="206" t="s">
        <v>81</v>
      </c>
      <c r="I77" s="206" t="s">
        <v>81</v>
      </c>
      <c r="J77" s="206" t="s">
        <v>81</v>
      </c>
      <c r="K77" s="206" t="s">
        <v>81</v>
      </c>
      <c r="L77" s="206" t="s">
        <v>81</v>
      </c>
      <c r="M77" s="206" t="s">
        <v>81</v>
      </c>
      <c r="N77" s="206" t="s">
        <v>81</v>
      </c>
    </row>
    <row r="78" customFormat="false" ht="12.95" hidden="false" customHeight="true" outlineLevel="0" collapsed="false">
      <c r="A78" s="89" t="s">
        <v>277</v>
      </c>
      <c r="B78" s="191" t="s">
        <v>81</v>
      </c>
      <c r="C78" s="191" t="s">
        <v>81</v>
      </c>
      <c r="D78" s="191" t="s">
        <v>81</v>
      </c>
      <c r="E78" s="191" t="s">
        <v>81</v>
      </c>
      <c r="F78" s="206" t="s">
        <v>81</v>
      </c>
      <c r="G78" s="206" t="s">
        <v>81</v>
      </c>
      <c r="H78" s="206" t="s">
        <v>81</v>
      </c>
      <c r="I78" s="206" t="s">
        <v>81</v>
      </c>
      <c r="J78" s="206" t="s">
        <v>81</v>
      </c>
      <c r="K78" s="206" t="s">
        <v>81</v>
      </c>
      <c r="L78" s="206" t="s">
        <v>81</v>
      </c>
      <c r="M78" s="206" t="s">
        <v>81</v>
      </c>
      <c r="N78" s="206" t="s">
        <v>81</v>
      </c>
    </row>
    <row r="79" customFormat="false" ht="12.95" hidden="false" customHeight="true" outlineLevel="0" collapsed="false">
      <c r="A79" s="89" t="s">
        <v>278</v>
      </c>
      <c r="B79" s="191" t="s">
        <v>81</v>
      </c>
      <c r="C79" s="191" t="s">
        <v>81</v>
      </c>
      <c r="D79" s="191" t="s">
        <v>81</v>
      </c>
      <c r="E79" s="191" t="s">
        <v>81</v>
      </c>
      <c r="F79" s="191" t="s">
        <v>81</v>
      </c>
      <c r="G79" s="191" t="s">
        <v>81</v>
      </c>
      <c r="H79" s="191" t="s">
        <v>81</v>
      </c>
      <c r="I79" s="191" t="s">
        <v>81</v>
      </c>
      <c r="J79" s="191" t="s">
        <v>81</v>
      </c>
      <c r="K79" s="191" t="s">
        <v>81</v>
      </c>
      <c r="L79" s="191" t="s">
        <v>81</v>
      </c>
      <c r="M79" s="191" t="s">
        <v>81</v>
      </c>
      <c r="N79" s="191" t="s">
        <v>81</v>
      </c>
    </row>
    <row r="80" customFormat="false" ht="12.95" hidden="false" customHeight="true" outlineLevel="0" collapsed="false">
      <c r="A80" s="89" t="s">
        <v>279</v>
      </c>
      <c r="B80" s="191" t="s">
        <v>81</v>
      </c>
      <c r="C80" s="191" t="s">
        <v>81</v>
      </c>
      <c r="D80" s="191" t="s">
        <v>81</v>
      </c>
      <c r="E80" s="191" t="s">
        <v>81</v>
      </c>
      <c r="F80" s="191" t="s">
        <v>81</v>
      </c>
      <c r="G80" s="206" t="s">
        <v>81</v>
      </c>
      <c r="H80" s="206" t="s">
        <v>81</v>
      </c>
      <c r="I80" s="206" t="s">
        <v>81</v>
      </c>
      <c r="J80" s="206" t="s">
        <v>81</v>
      </c>
      <c r="K80" s="206" t="s">
        <v>81</v>
      </c>
      <c r="L80" s="206" t="s">
        <v>81</v>
      </c>
      <c r="M80" s="191" t="s">
        <v>81</v>
      </c>
      <c r="N80" s="191" t="s">
        <v>81</v>
      </c>
    </row>
    <row r="81" customFormat="false" ht="12.95" hidden="false" customHeight="true" outlineLevel="0" collapsed="false">
      <c r="A81" s="89" t="s">
        <v>280</v>
      </c>
      <c r="B81" s="191" t="s">
        <v>81</v>
      </c>
      <c r="C81" s="191" t="s">
        <v>81</v>
      </c>
      <c r="D81" s="191" t="s">
        <v>81</v>
      </c>
      <c r="E81" s="191" t="s">
        <v>81</v>
      </c>
      <c r="F81" s="191" t="s">
        <v>81</v>
      </c>
      <c r="G81" s="191" t="s">
        <v>81</v>
      </c>
      <c r="H81" s="191" t="s">
        <v>81</v>
      </c>
      <c r="I81" s="191" t="s">
        <v>81</v>
      </c>
      <c r="J81" s="191" t="s">
        <v>81</v>
      </c>
      <c r="K81" s="191" t="s">
        <v>81</v>
      </c>
      <c r="L81" s="191" t="s">
        <v>81</v>
      </c>
      <c r="M81" s="191" t="s">
        <v>81</v>
      </c>
      <c r="N81" s="191" t="s">
        <v>81</v>
      </c>
    </row>
    <row r="82" customFormat="false" ht="12.95" hidden="false" customHeight="true" outlineLevel="0" collapsed="false">
      <c r="A82" s="89" t="s">
        <v>281</v>
      </c>
      <c r="B82" s="191" t="s">
        <v>81</v>
      </c>
      <c r="C82" s="191" t="s">
        <v>81</v>
      </c>
      <c r="D82" s="191" t="s">
        <v>81</v>
      </c>
      <c r="E82" s="191" t="s">
        <v>81</v>
      </c>
      <c r="F82" s="191" t="s">
        <v>81</v>
      </c>
      <c r="G82" s="191" t="s">
        <v>81</v>
      </c>
      <c r="H82" s="191" t="s">
        <v>81</v>
      </c>
      <c r="I82" s="191" t="s">
        <v>81</v>
      </c>
      <c r="J82" s="191" t="s">
        <v>81</v>
      </c>
      <c r="K82" s="191" t="s">
        <v>81</v>
      </c>
      <c r="L82" s="191" t="s">
        <v>81</v>
      </c>
      <c r="M82" s="191" t="s">
        <v>81</v>
      </c>
      <c r="N82" s="191" t="s">
        <v>81</v>
      </c>
    </row>
    <row r="83" s="1" customFormat="true" ht="12.95" hidden="false" customHeight="true" outlineLevel="0" collapsed="false">
      <c r="A83" s="89" t="s">
        <v>282</v>
      </c>
      <c r="B83" s="191" t="s">
        <v>81</v>
      </c>
      <c r="C83" s="191" t="s">
        <v>81</v>
      </c>
      <c r="D83" s="191" t="s">
        <v>81</v>
      </c>
      <c r="E83" s="191" t="s">
        <v>81</v>
      </c>
      <c r="F83" s="191" t="s">
        <v>81</v>
      </c>
      <c r="G83" s="191" t="s">
        <v>81</v>
      </c>
      <c r="H83" s="191" t="s">
        <v>81</v>
      </c>
      <c r="I83" s="191" t="s">
        <v>81</v>
      </c>
      <c r="J83" s="191" t="s">
        <v>81</v>
      </c>
      <c r="K83" s="191" t="s">
        <v>81</v>
      </c>
      <c r="L83" s="191" t="s">
        <v>81</v>
      </c>
      <c r="M83" s="191" t="s">
        <v>81</v>
      </c>
      <c r="N83" s="191" t="s">
        <v>81</v>
      </c>
    </row>
    <row r="84" s="1" customFormat="true" ht="12.95" hidden="false" customHeight="true" outlineLevel="0" collapsed="false">
      <c r="A84" s="89" t="s">
        <v>283</v>
      </c>
      <c r="B84" s="191" t="s">
        <v>81</v>
      </c>
      <c r="C84" s="191" t="s">
        <v>81</v>
      </c>
      <c r="D84" s="191" t="s">
        <v>81</v>
      </c>
      <c r="E84" s="191" t="s">
        <v>81</v>
      </c>
      <c r="F84" s="191" t="s">
        <v>81</v>
      </c>
      <c r="G84" s="191" t="s">
        <v>81</v>
      </c>
      <c r="H84" s="191" t="s">
        <v>81</v>
      </c>
      <c r="I84" s="191" t="s">
        <v>81</v>
      </c>
      <c r="J84" s="191" t="s">
        <v>81</v>
      </c>
      <c r="K84" s="191" t="s">
        <v>81</v>
      </c>
      <c r="L84" s="191" t="s">
        <v>81</v>
      </c>
      <c r="M84" s="191" t="s">
        <v>81</v>
      </c>
      <c r="N84" s="191" t="s">
        <v>81</v>
      </c>
    </row>
    <row r="85" s="1" customFormat="true" ht="12.95" hidden="false" customHeight="true" outlineLevel="0" collapsed="false">
      <c r="A85" s="89" t="s">
        <v>284</v>
      </c>
      <c r="B85" s="191" t="s">
        <v>81</v>
      </c>
      <c r="C85" s="191" t="s">
        <v>81</v>
      </c>
      <c r="D85" s="191" t="s">
        <v>81</v>
      </c>
      <c r="E85" s="191" t="s">
        <v>81</v>
      </c>
      <c r="F85" s="191" t="s">
        <v>81</v>
      </c>
      <c r="G85" s="191" t="s">
        <v>81</v>
      </c>
      <c r="H85" s="191" t="s">
        <v>81</v>
      </c>
      <c r="I85" s="191" t="s">
        <v>81</v>
      </c>
      <c r="J85" s="191" t="s">
        <v>81</v>
      </c>
      <c r="K85" s="191" t="s">
        <v>81</v>
      </c>
      <c r="L85" s="191" t="s">
        <v>81</v>
      </c>
      <c r="M85" s="191" t="s">
        <v>81</v>
      </c>
      <c r="N85" s="191" t="s">
        <v>81</v>
      </c>
    </row>
    <row r="86" s="1" customFormat="true" ht="12.95" hidden="false" customHeight="true" outlineLevel="0" collapsed="false">
      <c r="A86" s="89" t="s">
        <v>285</v>
      </c>
      <c r="B86" s="191" t="s">
        <v>81</v>
      </c>
      <c r="C86" s="191" t="s">
        <v>81</v>
      </c>
      <c r="D86" s="191" t="s">
        <v>81</v>
      </c>
      <c r="E86" s="191" t="s">
        <v>81</v>
      </c>
      <c r="F86" s="191" t="s">
        <v>81</v>
      </c>
      <c r="G86" s="191" t="s">
        <v>81</v>
      </c>
      <c r="H86" s="191" t="s">
        <v>81</v>
      </c>
      <c r="I86" s="191" t="s">
        <v>81</v>
      </c>
      <c r="J86" s="191" t="s">
        <v>81</v>
      </c>
      <c r="K86" s="191" t="s">
        <v>81</v>
      </c>
      <c r="L86" s="191" t="s">
        <v>81</v>
      </c>
      <c r="M86" s="191" t="s">
        <v>81</v>
      </c>
      <c r="N86" s="191" t="s">
        <v>81</v>
      </c>
    </row>
    <row r="87" s="1" customFormat="true" ht="12.95" hidden="false" customHeight="true" outlineLevel="0" collapsed="false">
      <c r="A87" s="89" t="s">
        <v>286</v>
      </c>
      <c r="B87" s="191" t="s">
        <v>81</v>
      </c>
      <c r="C87" s="191" t="s">
        <v>81</v>
      </c>
      <c r="D87" s="191" t="s">
        <v>81</v>
      </c>
      <c r="E87" s="191" t="s">
        <v>81</v>
      </c>
      <c r="F87" s="191" t="s">
        <v>81</v>
      </c>
      <c r="G87" s="191" t="s">
        <v>81</v>
      </c>
      <c r="H87" s="191" t="s">
        <v>81</v>
      </c>
      <c r="I87" s="191" t="s">
        <v>81</v>
      </c>
      <c r="J87" s="191" t="s">
        <v>81</v>
      </c>
      <c r="K87" s="191" t="s">
        <v>81</v>
      </c>
      <c r="L87" s="191" t="s">
        <v>81</v>
      </c>
      <c r="M87" s="191" t="s">
        <v>81</v>
      </c>
      <c r="N87" s="191"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9" t="s">
        <v>269</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9" t="s">
        <v>270</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9" t="s">
        <v>271</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9" t="s">
        <v>272</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9" t="s">
        <v>273</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9" t="s">
        <v>274</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425</v>
      </c>
    </row>
    <row r="96" customFormat="false" ht="12.95" hidden="false" customHeight="true" outlineLevel="0" collapsed="false">
      <c r="A96" s="89" t="s">
        <v>275</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9" t="s">
        <v>276</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9" t="s">
        <v>277</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9" t="s">
        <v>278</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9" t="s">
        <v>279</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9" t="s">
        <v>280</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9" t="s">
        <v>281</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9" t="s">
        <v>282</v>
      </c>
      <c r="B103" s="194" t="n">
        <v>49.11</v>
      </c>
      <c r="C103" s="194" t="n">
        <v>53.24</v>
      </c>
      <c r="D103" s="194"/>
      <c r="E103" s="194"/>
      <c r="F103" s="194"/>
      <c r="G103" s="194"/>
      <c r="H103" s="194"/>
      <c r="I103" s="194"/>
      <c r="J103" s="194"/>
      <c r="K103" s="194"/>
      <c r="L103" s="194"/>
      <c r="M103" s="194"/>
      <c r="N103" s="194"/>
    </row>
    <row r="104" s="1"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9" t="s">
        <v>269</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9" t="s">
        <v>270</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9" t="s">
        <v>271</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9" t="s">
        <v>272</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9" t="s">
        <v>273</v>
      </c>
      <c r="B114" s="185" t="n">
        <v>46.4</v>
      </c>
      <c r="C114" s="185" t="n">
        <v>46.33</v>
      </c>
      <c r="D114" s="185" t="n">
        <v>50.38</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426</v>
      </c>
    </row>
    <row r="116" customFormat="false" ht="12.95" hidden="false" customHeight="true" outlineLevel="0" collapsed="false">
      <c r="A116" s="89" t="s">
        <v>275</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9" t="s">
        <v>276</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9" t="s">
        <v>277</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9" t="s">
        <v>278</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9" t="s">
        <v>279</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9" t="s">
        <v>280</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9" t="s">
        <v>281</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9" t="s">
        <v>282</v>
      </c>
      <c r="B123" s="194" t="n">
        <v>50.3</v>
      </c>
      <c r="C123" s="194" t="n">
        <v>53.93</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9" t="s">
        <v>269</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9" t="s">
        <v>270</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9" t="s">
        <v>271</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9" t="s">
        <v>272</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9" t="s">
        <v>273</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9" t="s">
        <v>274</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427</v>
      </c>
    </row>
    <row r="136" customFormat="false" ht="12.95" hidden="false" customHeight="true" outlineLevel="0" collapsed="false">
      <c r="A136" s="89" t="s">
        <v>275</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9" t="s">
        <v>276</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9" t="s">
        <v>277</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9" t="s">
        <v>278</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9" t="s">
        <v>279</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9" t="s">
        <v>280</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9" t="s">
        <v>281</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9" t="s">
        <v>282</v>
      </c>
      <c r="B143" s="194" t="n">
        <v>50.75</v>
      </c>
      <c r="C143" s="194" t="n">
        <v>54.07</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9" t="s">
        <v>269</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9" t="s">
        <v>270</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9" t="s">
        <v>271</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9" t="s">
        <v>272</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9" t="s">
        <v>273</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9" t="s">
        <v>274</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428</v>
      </c>
    </row>
    <row r="156" customFormat="false" ht="12.95" hidden="false" customHeight="true" outlineLevel="0" collapsed="false">
      <c r="A156" s="89" t="s">
        <v>275</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9" t="s">
        <v>276</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9" t="s">
        <v>277</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9" t="s">
        <v>278</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9" t="s">
        <v>279</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9" t="s">
        <v>280</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9" t="s">
        <v>281</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9" t="s">
        <v>282</v>
      </c>
      <c r="B163" s="194" t="n">
        <v>52.1</v>
      </c>
      <c r="C163" s="194" t="n">
        <v>54.67</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9" t="s">
        <v>269</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9" t="s">
        <v>270</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9" t="s">
        <v>271</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9" t="s">
        <v>272</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9" t="s">
        <v>273</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9" t="s">
        <v>274</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429</v>
      </c>
    </row>
    <row r="176" customFormat="false" ht="12.95" hidden="false" customHeight="true" outlineLevel="0" collapsed="false">
      <c r="A176" s="89" t="s">
        <v>275</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9" t="s">
        <v>276</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9" t="s">
        <v>277</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9" t="s">
        <v>278</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9" t="s">
        <v>279</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9" t="s">
        <v>280</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9" t="s">
        <v>281</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9" t="s">
        <v>282</v>
      </c>
      <c r="B183" s="194" t="n">
        <v>52.27</v>
      </c>
      <c r="C183" s="194" t="n">
        <v>54.51</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9" t="s">
        <v>269</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9" t="s">
        <v>270</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9" t="s">
        <v>271</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9" t="s">
        <v>272</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9" t="s">
        <v>273</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9" t="s">
        <v>274</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430</v>
      </c>
    </row>
    <row r="196" customFormat="false" ht="12.95" hidden="false" customHeight="true" outlineLevel="0" collapsed="false">
      <c r="A196" s="89" t="s">
        <v>275</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9" t="s">
        <v>276</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9" t="s">
        <v>277</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9" t="s">
        <v>278</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9" t="s">
        <v>279</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9" t="s">
        <v>280</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9" t="s">
        <v>281</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9" t="s">
        <v>282</v>
      </c>
      <c r="B203" s="194" t="n">
        <v>53.01</v>
      </c>
      <c r="C203" s="194" t="n">
        <v>54.66</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9" t="s">
        <v>269</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9" t="s">
        <v>270</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9" t="s">
        <v>271</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9" t="s">
        <v>272</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9" t="s">
        <v>273</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9" t="s">
        <v>274</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431</v>
      </c>
    </row>
    <row r="216" customFormat="false" ht="12.95" hidden="false" customHeight="true" outlineLevel="0" collapsed="false">
      <c r="A216" s="89" t="s">
        <v>275</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9" t="s">
        <v>276</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9" t="s">
        <v>277</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9" t="s">
        <v>278</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9" t="s">
        <v>279</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9" t="s">
        <v>280</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9" t="s">
        <v>281</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9" t="s">
        <v>282</v>
      </c>
      <c r="B223" s="194" t="n">
        <v>57.77</v>
      </c>
      <c r="C223" s="194" t="n">
        <v>56.71</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9" t="s">
        <v>269</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9" t="s">
        <v>270</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9" t="s">
        <v>271</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9" t="s">
        <v>272</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9" t="s">
        <v>273</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9" t="s">
        <v>274</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432</v>
      </c>
    </row>
    <row r="236" customFormat="false" ht="12.95" hidden="false" customHeight="true" outlineLevel="0" collapsed="false">
      <c r="A236" s="89" t="s">
        <v>275</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9" t="s">
        <v>276</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9" t="s">
        <v>277</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9" t="s">
        <v>278</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9" t="s">
        <v>279</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9" t="s">
        <v>280</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9" t="s">
        <v>281</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9" t="s">
        <v>282</v>
      </c>
      <c r="B243" s="194" t="n">
        <v>51.2</v>
      </c>
      <c r="C243" s="194" t="n">
        <v>53.68</v>
      </c>
      <c r="D243" s="194"/>
      <c r="E243" s="194"/>
      <c r="F243" s="194"/>
      <c r="G243" s="194"/>
      <c r="H243" s="194"/>
      <c r="I243" s="194"/>
      <c r="J243" s="194"/>
      <c r="K243" s="194"/>
      <c r="L243" s="194"/>
      <c r="M243" s="194"/>
      <c r="N243" s="194"/>
    </row>
    <row r="244" s="1" customFormat="true" ht="12.95" hidden="false" customHeight="true" outlineLevel="0" collapsed="false">
      <c r="A244" s="89" t="s">
        <v>283</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1"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1"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1"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1"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1"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1"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1"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1"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1"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1"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1"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1"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1"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1"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t="n">
        <v>106.6</v>
      </c>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t="n">
        <v>109.1</v>
      </c>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8" t="s">
        <v>436</v>
      </c>
      <c r="C48" s="208"/>
      <c r="D48" s="208"/>
      <c r="E48" s="208"/>
      <c r="F48" s="208"/>
      <c r="G48" s="208"/>
      <c r="H48" s="208"/>
      <c r="I48" s="208"/>
      <c r="J48" s="208"/>
      <c r="K48" s="208"/>
      <c r="L48" s="208"/>
      <c r="M48" s="208"/>
      <c r="N48" s="208"/>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t="n">
        <v>114.2</v>
      </c>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7" t="s">
        <v>437</v>
      </c>
      <c r="C68" s="209"/>
      <c r="D68" s="209"/>
      <c r="F68" s="209"/>
      <c r="G68" s="209"/>
      <c r="H68" s="209"/>
      <c r="I68" s="209"/>
      <c r="J68" s="209"/>
      <c r="K68" s="209"/>
      <c r="L68" s="209"/>
      <c r="M68" s="209"/>
      <c r="N68" s="209"/>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t="n">
        <v>103.3</v>
      </c>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10" t="s">
        <v>439</v>
      </c>
      <c r="B1" s="210"/>
      <c r="C1" s="210"/>
      <c r="D1" s="210"/>
      <c r="E1" s="210"/>
      <c r="F1" s="210"/>
      <c r="G1" s="210"/>
      <c r="H1" s="210"/>
      <c r="I1" s="210"/>
      <c r="J1" s="210"/>
      <c r="K1" s="210"/>
      <c r="L1" s="210"/>
      <c r="M1" s="210"/>
      <c r="N1" s="210"/>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1"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1"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1"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1"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1"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1"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1"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1"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1"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1"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1"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1"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1"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1"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t="n">
        <v>134.3</v>
      </c>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11" t="s">
        <v>441</v>
      </c>
      <c r="C28" s="211"/>
      <c r="D28" s="211"/>
      <c r="E28" s="211"/>
      <c r="F28" s="211"/>
      <c r="G28" s="211"/>
      <c r="H28" s="211"/>
      <c r="I28" s="211"/>
      <c r="J28" s="211"/>
      <c r="K28" s="211"/>
      <c r="L28" s="211"/>
      <c r="M28" s="211"/>
      <c r="N28" s="211"/>
    </row>
    <row r="29" customFormat="false" ht="12.95" hidden="false" customHeight="true" outlineLevel="0" collapsed="false">
      <c r="A29" s="181"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70"/>
    </row>
    <row r="30" customFormat="false" ht="12.95" hidden="false" customHeight="true" outlineLevel="0" collapsed="false">
      <c r="A30" s="181"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70"/>
    </row>
    <row r="31" customFormat="false" ht="12.95" hidden="false" customHeight="true" outlineLevel="0" collapsed="false">
      <c r="A31" s="181"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70"/>
    </row>
    <row r="32" customFormat="false" ht="12.95" hidden="false" customHeight="true" outlineLevel="0" collapsed="false">
      <c r="A32" s="181"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70"/>
    </row>
    <row r="33" customFormat="false" ht="12.95" hidden="false" customHeight="true" outlineLevel="0" collapsed="false">
      <c r="A33" s="181"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70"/>
    </row>
    <row r="34" customFormat="false" ht="12.95" hidden="false" customHeight="true" outlineLevel="0" collapsed="false">
      <c r="A34" s="181"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70"/>
    </row>
    <row r="35" customFormat="false" ht="12.95" hidden="false" customHeight="true" outlineLevel="0" collapsed="false">
      <c r="A35" s="181"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70"/>
    </row>
    <row r="36" customFormat="false" ht="12.95" hidden="false" customHeight="true" outlineLevel="0" collapsed="false">
      <c r="A36" s="181"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70"/>
    </row>
    <row r="37" customFormat="false" ht="12.95" hidden="false" customHeight="true" outlineLevel="0" collapsed="false">
      <c r="A37" s="181"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70"/>
    </row>
    <row r="38" customFormat="false" ht="12.95" hidden="false" customHeight="true" outlineLevel="0" collapsed="false">
      <c r="A38" s="181"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70"/>
    </row>
    <row r="39" customFormat="false" ht="12.95" hidden="false" customHeight="true" outlineLevel="0" collapsed="false">
      <c r="A39" s="181"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70"/>
    </row>
    <row r="40" customFormat="false" ht="12.95" hidden="false" customHeight="true" outlineLevel="0" collapsed="false">
      <c r="A40" s="181"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70"/>
    </row>
    <row r="41" customFormat="false" ht="12.95" hidden="false" customHeight="true" outlineLevel="0" collapsed="false">
      <c r="A41" s="181"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1"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t="n">
        <v>103.9</v>
      </c>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11" t="s">
        <v>442</v>
      </c>
      <c r="C48" s="211"/>
      <c r="D48" s="211"/>
      <c r="E48" s="211"/>
      <c r="F48" s="211"/>
      <c r="G48" s="211"/>
      <c r="H48" s="211"/>
      <c r="I48" s="211"/>
      <c r="J48" s="211"/>
      <c r="K48" s="211"/>
      <c r="L48" s="211"/>
      <c r="M48" s="211"/>
      <c r="N48" s="211"/>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70"/>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70"/>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70"/>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70"/>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70"/>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70"/>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70"/>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70"/>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70"/>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70"/>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70"/>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70"/>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t="n">
        <v>117.2</v>
      </c>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7"/>
      <c r="C69" s="177"/>
      <c r="D69" s="177"/>
      <c r="E69" s="177"/>
      <c r="F69" s="177"/>
      <c r="G69" s="177"/>
      <c r="H69" s="177"/>
      <c r="I69" s="177"/>
      <c r="L69" s="177"/>
      <c r="M69" s="177"/>
      <c r="N69" s="177"/>
    </row>
    <row r="70" customFormat="false" ht="12.95" hidden="false" customHeight="true" outlineLevel="0" collapsed="false">
      <c r="B70" s="211" t="s">
        <v>444</v>
      </c>
      <c r="C70" s="211"/>
      <c r="D70" s="211"/>
      <c r="E70" s="211"/>
      <c r="F70" s="211"/>
      <c r="G70" s="211"/>
      <c r="H70" s="211"/>
      <c r="I70" s="211"/>
      <c r="J70" s="211"/>
      <c r="K70" s="211"/>
      <c r="L70" s="211"/>
      <c r="M70" s="211"/>
      <c r="N70" s="211"/>
    </row>
    <row r="71" customFormat="false" ht="12.95" hidden="false" customHeight="true" outlineLevel="0" collapsed="false">
      <c r="A71" s="181"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70"/>
    </row>
    <row r="72" customFormat="false" ht="12.95" hidden="false" customHeight="true" outlineLevel="0" collapsed="false">
      <c r="A72" s="181"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70"/>
    </row>
    <row r="73" customFormat="false" ht="12.95" hidden="false" customHeight="true" outlineLevel="0" collapsed="false">
      <c r="A73" s="181"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70"/>
    </row>
    <row r="74" customFormat="false" ht="12.95" hidden="false" customHeight="true" outlineLevel="0" collapsed="false">
      <c r="A74" s="181"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70"/>
    </row>
    <row r="75" customFormat="false" ht="12.95" hidden="false" customHeight="true" outlineLevel="0" collapsed="false">
      <c r="A75" s="181"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70"/>
    </row>
    <row r="76" customFormat="false" ht="12.95" hidden="false" customHeight="true" outlineLevel="0" collapsed="false">
      <c r="A76" s="181"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70"/>
    </row>
    <row r="77" customFormat="false" ht="12.95" hidden="false" customHeight="true" outlineLevel="0" collapsed="false">
      <c r="A77" s="181"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70"/>
    </row>
    <row r="78" customFormat="false" ht="12.95" hidden="false" customHeight="true" outlineLevel="0" collapsed="false">
      <c r="A78" s="181"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70"/>
    </row>
    <row r="79" customFormat="false" ht="12.95" hidden="false" customHeight="true" outlineLevel="0" collapsed="false">
      <c r="A79" s="181"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70"/>
    </row>
    <row r="80" customFormat="false" ht="12.95" hidden="false" customHeight="true" outlineLevel="0" collapsed="false">
      <c r="A80" s="181"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70"/>
    </row>
    <row r="81" customFormat="false" ht="12.95" hidden="false" customHeight="true" outlineLevel="0" collapsed="false">
      <c r="A81" s="181"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70"/>
    </row>
    <row r="82" customFormat="false" ht="12.95" hidden="false" customHeight="true" outlineLevel="0" collapsed="false">
      <c r="A82" s="181"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70"/>
    </row>
    <row r="83" customFormat="false" ht="12.95" hidden="false" customHeight="true" outlineLevel="0" collapsed="false">
      <c r="A83" s="181"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1"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t="n">
        <v>111.5</v>
      </c>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445</v>
      </c>
      <c r="C91" s="211"/>
      <c r="D91" s="211"/>
      <c r="E91" s="211"/>
      <c r="F91" s="211"/>
      <c r="G91" s="211"/>
      <c r="H91" s="211"/>
      <c r="I91" s="211"/>
      <c r="J91" s="211"/>
      <c r="K91" s="211"/>
      <c r="L91" s="211"/>
      <c r="M91" s="211"/>
      <c r="N91" s="211"/>
    </row>
    <row r="92" customFormat="false" ht="12.95" hidden="false" customHeight="true" outlineLevel="0" collapsed="false">
      <c r="A92" s="181"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70"/>
    </row>
    <row r="93" customFormat="false" ht="12.95" hidden="false" customHeight="true" outlineLevel="0" collapsed="false">
      <c r="A93" s="181"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70"/>
    </row>
    <row r="94" customFormat="false" ht="12.95" hidden="false" customHeight="true" outlineLevel="0" collapsed="false">
      <c r="A94" s="181"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70"/>
    </row>
    <row r="95" customFormat="false" ht="12.95" hidden="false" customHeight="true" outlineLevel="0" collapsed="false">
      <c r="A95" s="181"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70"/>
    </row>
    <row r="96" customFormat="false" ht="12.95" hidden="false" customHeight="true" outlineLevel="0" collapsed="false">
      <c r="A96" s="181"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70"/>
    </row>
    <row r="97" customFormat="false" ht="12.95" hidden="false" customHeight="true" outlineLevel="0" collapsed="false">
      <c r="A97" s="181"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70"/>
    </row>
    <row r="98" customFormat="false" ht="12.95" hidden="false" customHeight="true" outlineLevel="0" collapsed="false">
      <c r="A98" s="181"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2"/>
    </row>
    <row r="99" customFormat="false" ht="12.95" hidden="false" customHeight="true" outlineLevel="0" collapsed="false">
      <c r="A99" s="181"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2"/>
    </row>
    <row r="100" customFormat="false" ht="12.95" hidden="false" customHeight="true" outlineLevel="0" collapsed="false">
      <c r="A100" s="181"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2"/>
    </row>
    <row r="101" customFormat="false" ht="12.95" hidden="false" customHeight="true" outlineLevel="0" collapsed="false">
      <c r="A101" s="181"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2"/>
    </row>
    <row r="102" customFormat="false" ht="12.95" hidden="false" customHeight="true" outlineLevel="0" collapsed="false">
      <c r="A102" s="181"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2"/>
    </row>
    <row r="103" customFormat="false" ht="12.95" hidden="false" customHeight="true" outlineLevel="0" collapsed="false">
      <c r="A103" s="181"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2"/>
    </row>
    <row r="104" customFormat="false" ht="12.95" hidden="false" customHeight="true" outlineLevel="0" collapsed="false">
      <c r="A104" s="181"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1"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t="n">
        <v>120.6</v>
      </c>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11" t="s">
        <v>446</v>
      </c>
      <c r="C111" s="211"/>
      <c r="D111" s="211"/>
      <c r="E111" s="211"/>
      <c r="F111" s="211"/>
      <c r="G111" s="211"/>
      <c r="H111" s="211"/>
      <c r="I111" s="211"/>
      <c r="J111" s="211"/>
      <c r="K111" s="211"/>
      <c r="L111" s="211"/>
      <c r="M111" s="211"/>
      <c r="N111" s="211"/>
    </row>
    <row r="112" customFormat="false" ht="12.95" hidden="false" customHeight="true" outlineLevel="0" collapsed="false">
      <c r="A112" s="181"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2"/>
    </row>
    <row r="113" customFormat="false" ht="12.95" hidden="false" customHeight="true" outlineLevel="0" collapsed="false">
      <c r="A113" s="181"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2"/>
    </row>
    <row r="114" customFormat="false" ht="12.95" hidden="false" customHeight="true" outlineLevel="0" collapsed="false">
      <c r="A114" s="181"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2"/>
    </row>
    <row r="115" customFormat="false" ht="12.95" hidden="false" customHeight="true" outlineLevel="0" collapsed="false">
      <c r="A115" s="181"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2"/>
    </row>
    <row r="116" customFormat="false" ht="12.95" hidden="false" customHeight="true" outlineLevel="0" collapsed="false">
      <c r="A116" s="181"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2"/>
    </row>
    <row r="117" customFormat="false" ht="12.95" hidden="false" customHeight="true" outlineLevel="0" collapsed="false">
      <c r="A117" s="181"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2"/>
    </row>
    <row r="118" customFormat="false" ht="12.95" hidden="false" customHeight="true" outlineLevel="0" collapsed="false">
      <c r="A118" s="181"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2"/>
    </row>
    <row r="119" customFormat="false" ht="12.95" hidden="false" customHeight="true" outlineLevel="0" collapsed="false">
      <c r="A119" s="181"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2"/>
    </row>
    <row r="120" customFormat="false" ht="12.95" hidden="false" customHeight="true" outlineLevel="0" collapsed="false">
      <c r="A120" s="181"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2"/>
    </row>
    <row r="121" customFormat="false" ht="12.95" hidden="false" customHeight="true" outlineLevel="0" collapsed="false">
      <c r="A121" s="181"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2"/>
    </row>
    <row r="122" customFormat="false" ht="12.95" hidden="false" customHeight="true" outlineLevel="0" collapsed="false">
      <c r="A122" s="181"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2"/>
    </row>
    <row r="123" customFormat="false" ht="12.95" hidden="false" customHeight="true" outlineLevel="0" collapsed="false">
      <c r="A123" s="181"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2"/>
    </row>
    <row r="124" customFormat="false" ht="12.95" hidden="false" customHeight="true" outlineLevel="0" collapsed="false">
      <c r="A124" s="181"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1"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t="n">
        <v>125.7</v>
      </c>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11" t="s">
        <v>448</v>
      </c>
      <c r="C132" s="211"/>
      <c r="D132" s="211"/>
      <c r="E132" s="211"/>
      <c r="F132" s="211"/>
      <c r="G132" s="211"/>
      <c r="H132" s="211"/>
      <c r="I132" s="211"/>
      <c r="J132" s="211"/>
      <c r="K132" s="211"/>
      <c r="L132" s="211"/>
      <c r="M132" s="211"/>
      <c r="N132" s="211"/>
    </row>
    <row r="133" customFormat="false" ht="12.95" hidden="false" customHeight="true" outlineLevel="0" collapsed="false">
      <c r="A133" s="181"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1"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1"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1"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1"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1"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1"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1"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1"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1"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1"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1"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1"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1"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t="n">
        <v>106</v>
      </c>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1"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1"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1"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1"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1"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1"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1"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1"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1"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1"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1"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1"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1"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1"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t="n">
        <v>134.3</v>
      </c>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450</v>
      </c>
      <c r="C175" s="213"/>
      <c r="D175" s="213"/>
      <c r="E175" s="213"/>
      <c r="F175" s="213"/>
      <c r="G175" s="213"/>
      <c r="H175" s="213"/>
      <c r="I175" s="213"/>
      <c r="J175" s="213"/>
      <c r="K175" s="213"/>
      <c r="L175" s="213"/>
      <c r="M175" s="213"/>
      <c r="N175" s="213"/>
    </row>
    <row r="176" customFormat="false" ht="12.95" hidden="false" customHeight="true" outlineLevel="0" collapsed="false">
      <c r="A176" s="181" t="s">
        <v>268</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9</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70</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71</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72</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2"/>
    </row>
    <row r="182" customFormat="false" ht="12.95" hidden="false" customHeight="true" outlineLevel="0" collapsed="false">
      <c r="A182" s="181"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2"/>
    </row>
    <row r="183" customFormat="false" ht="12.95" hidden="false" customHeight="true" outlineLevel="0" collapsed="false">
      <c r="A183" s="181"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2"/>
    </row>
    <row r="184" customFormat="false" ht="12.95" hidden="false" customHeight="true" outlineLevel="0" collapsed="false">
      <c r="A184" s="181"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2"/>
    </row>
    <row r="185" customFormat="false" ht="12.95" hidden="false" customHeight="true" outlineLevel="0" collapsed="false">
      <c r="A185" s="181"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2"/>
    </row>
    <row r="186" customFormat="false" ht="12.95" hidden="false" customHeight="true" outlineLevel="0" collapsed="false">
      <c r="A186" s="181"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2"/>
    </row>
    <row r="187" customFormat="false" ht="12.95" hidden="false" customHeight="true" outlineLevel="0" collapsed="false">
      <c r="A187" s="181"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2"/>
    </row>
    <row r="188" customFormat="false" ht="12.95" hidden="false" customHeight="true" outlineLevel="0" collapsed="false">
      <c r="A188" s="181"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1"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t="n">
        <v>158.2</v>
      </c>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451</v>
      </c>
      <c r="C197" s="211"/>
      <c r="D197" s="211"/>
      <c r="E197" s="211"/>
      <c r="F197" s="211"/>
      <c r="G197" s="211"/>
      <c r="H197" s="211"/>
      <c r="I197" s="211"/>
      <c r="J197" s="211"/>
      <c r="K197" s="211"/>
      <c r="L197" s="211"/>
      <c r="M197" s="211"/>
      <c r="N197" s="211"/>
    </row>
    <row r="198" customFormat="false" ht="12.95" hidden="false" customHeight="true" outlineLevel="0" collapsed="false">
      <c r="A198" s="89" t="s">
        <v>268</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9" t="s">
        <v>269</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9" t="s">
        <v>270</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9" t="s">
        <v>271</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9" t="s">
        <v>272</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2"/>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2"/>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2"/>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2"/>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2"/>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2"/>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2"/>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t="n">
        <v>127.2</v>
      </c>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452</v>
      </c>
      <c r="C218" s="211"/>
      <c r="D218" s="211"/>
      <c r="E218" s="211"/>
      <c r="F218" s="211"/>
      <c r="G218" s="211"/>
      <c r="H218" s="211"/>
      <c r="I218" s="211"/>
      <c r="J218" s="211"/>
      <c r="K218" s="211"/>
      <c r="L218" s="211"/>
      <c r="M218" s="211"/>
      <c r="N218" s="211"/>
    </row>
    <row r="219" customFormat="false" ht="12.95" hidden="false" customHeight="true" outlineLevel="0" collapsed="false">
      <c r="A219" s="89" t="s">
        <v>268</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9" t="s">
        <v>269</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9" t="s">
        <v>270</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9" t="s">
        <v>271</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9" t="s">
        <v>272</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2"/>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2"/>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2"/>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2"/>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2"/>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2"/>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2"/>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t="n">
        <v>113.9</v>
      </c>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5"/>
      <c r="B4" s="215"/>
      <c r="C4" s="215"/>
      <c r="D4" s="215"/>
      <c r="E4" s="215"/>
      <c r="F4" s="215"/>
      <c r="G4" s="215"/>
      <c r="H4" s="215"/>
      <c r="I4" s="215"/>
      <c r="J4" s="215"/>
    </row>
    <row r="5" s="124" customFormat="true" ht="22.5" hidden="false" customHeight="true" outlineLevel="0" collapsed="false">
      <c r="A5" s="121" t="s">
        <v>306</v>
      </c>
      <c r="B5" s="122" t="s">
        <v>307</v>
      </c>
      <c r="C5" s="122" t="s">
        <v>456</v>
      </c>
      <c r="D5" s="122" t="s">
        <v>308</v>
      </c>
      <c r="E5" s="216"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7" t="n">
        <v>21.48</v>
      </c>
      <c r="C7" s="217" t="s">
        <v>77</v>
      </c>
      <c r="D7" s="217" t="n">
        <v>19.72</v>
      </c>
      <c r="E7" s="217" t="s">
        <v>77</v>
      </c>
      <c r="F7" s="217" t="n">
        <v>7.11</v>
      </c>
      <c r="G7" s="217" t="n">
        <v>26.35</v>
      </c>
      <c r="H7" s="217" t="n">
        <v>8.14</v>
      </c>
      <c r="I7" s="217" t="n">
        <v>12.23</v>
      </c>
      <c r="J7" s="217" t="n">
        <v>12.13</v>
      </c>
    </row>
    <row r="8" customFormat="false" ht="12.95" hidden="false" customHeight="true" outlineLevel="0" collapsed="false">
      <c r="A8" s="128" t="s">
        <v>317</v>
      </c>
      <c r="B8" s="217" t="n">
        <v>21.95</v>
      </c>
      <c r="C8" s="217" t="s">
        <v>77</v>
      </c>
      <c r="D8" s="217" t="n">
        <v>21.52</v>
      </c>
      <c r="E8" s="217" t="s">
        <v>77</v>
      </c>
      <c r="F8" s="217" t="n">
        <v>8.23</v>
      </c>
      <c r="G8" s="217" t="n">
        <v>27.85</v>
      </c>
      <c r="H8" s="217" t="n">
        <v>8.5</v>
      </c>
      <c r="I8" s="217" t="n">
        <v>12.73</v>
      </c>
      <c r="J8" s="217" t="n">
        <v>12.03</v>
      </c>
    </row>
    <row r="9" customFormat="false" ht="12.95" hidden="false" customHeight="true" outlineLevel="0" collapsed="false">
      <c r="A9" s="128" t="s">
        <v>318</v>
      </c>
      <c r="B9" s="217" t="n">
        <v>22.82</v>
      </c>
      <c r="C9" s="217" t="s">
        <v>77</v>
      </c>
      <c r="D9" s="217" t="n">
        <v>19.16</v>
      </c>
      <c r="E9" s="217" t="s">
        <v>77</v>
      </c>
      <c r="F9" s="217" t="n">
        <v>8.23</v>
      </c>
      <c r="G9" s="217" t="n">
        <v>26.99</v>
      </c>
      <c r="H9" s="217" t="n">
        <v>9.22</v>
      </c>
      <c r="I9" s="217" t="n">
        <v>12.96</v>
      </c>
      <c r="J9" s="217" t="n">
        <v>12.06</v>
      </c>
    </row>
    <row r="10" customFormat="false" ht="12.95" hidden="false" customHeight="true" outlineLevel="0" collapsed="false">
      <c r="A10" s="128" t="s">
        <v>319</v>
      </c>
      <c r="B10" s="217" t="n">
        <v>22.94</v>
      </c>
      <c r="C10" s="217" t="s">
        <v>77</v>
      </c>
      <c r="D10" s="217" t="n">
        <v>18.64</v>
      </c>
      <c r="E10" s="217" t="s">
        <v>77</v>
      </c>
      <c r="F10" s="217" t="n">
        <v>8.18</v>
      </c>
      <c r="G10" s="217" t="n">
        <v>25.55</v>
      </c>
      <c r="H10" s="217" t="n">
        <v>9.2</v>
      </c>
      <c r="I10" s="217" t="n">
        <v>12.89</v>
      </c>
      <c r="J10" s="217" t="n">
        <v>12.07</v>
      </c>
    </row>
    <row r="11" customFormat="false" ht="12.95" hidden="false" customHeight="true" outlineLevel="0" collapsed="false">
      <c r="A11" s="128" t="s">
        <v>320</v>
      </c>
      <c r="B11" s="217" t="n">
        <v>23.75</v>
      </c>
      <c r="C11" s="217" t="s">
        <v>77</v>
      </c>
      <c r="D11" s="217" t="n">
        <v>19.59</v>
      </c>
      <c r="E11" s="217" t="n">
        <v>7.41</v>
      </c>
      <c r="F11" s="217" t="n">
        <v>8.13</v>
      </c>
      <c r="G11" s="217" t="n">
        <v>26.7</v>
      </c>
      <c r="H11" s="217" t="n">
        <v>9.7</v>
      </c>
      <c r="I11" s="217" t="n">
        <v>13.25</v>
      </c>
      <c r="J11" s="217" t="n">
        <v>12.83</v>
      </c>
    </row>
    <row r="12" customFormat="false" ht="12.95" hidden="false" customHeight="true" outlineLevel="0" collapsed="false">
      <c r="A12" s="128" t="s">
        <v>321</v>
      </c>
      <c r="B12" s="217" t="n">
        <v>24.38</v>
      </c>
      <c r="C12" s="217" t="s">
        <v>77</v>
      </c>
      <c r="D12" s="217" t="n">
        <v>19.74</v>
      </c>
      <c r="E12" s="217" t="n">
        <v>7.35</v>
      </c>
      <c r="F12" s="217" t="n">
        <v>8.3</v>
      </c>
      <c r="G12" s="217" t="n">
        <v>27.08</v>
      </c>
      <c r="H12" s="217" t="n">
        <v>10.04</v>
      </c>
      <c r="I12" s="217" t="n">
        <v>13.7</v>
      </c>
      <c r="J12" s="217" t="n">
        <v>13.5</v>
      </c>
    </row>
    <row r="13" customFormat="false" ht="12.95" hidden="false" customHeight="true" outlineLevel="0" collapsed="false">
      <c r="A13" s="128" t="s">
        <v>322</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8" t="s">
        <v>323</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8" t="s">
        <v>324</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8" t="s">
        <v>325</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8" t="s">
        <v>326</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8" t="s">
        <v>327</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8" t="s">
        <v>328</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8" t="s">
        <v>329</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8" t="s">
        <v>330</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8" t="s">
        <v>331</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8" t="s">
        <v>332</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8" t="s">
        <v>333</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8" t="s">
        <v>334</v>
      </c>
      <c r="B25" s="217" t="n">
        <v>30.48</v>
      </c>
      <c r="C25" s="217" t="n">
        <v>8.44</v>
      </c>
      <c r="D25" s="217" t="n">
        <v>27.99</v>
      </c>
      <c r="E25" s="217" t="n">
        <v>8.59</v>
      </c>
      <c r="F25" s="217" t="n">
        <v>9.55</v>
      </c>
      <c r="G25" s="217" t="n">
        <v>30.49</v>
      </c>
      <c r="H25" s="217" t="n">
        <v>12.07</v>
      </c>
      <c r="I25" s="217" t="n">
        <v>15.81</v>
      </c>
      <c r="J25" s="217" t="n">
        <v>16.9</v>
      </c>
    </row>
    <row r="26" customFormat="false" ht="12.95" hidden="false" customHeight="true" outlineLevel="0" collapsed="false">
      <c r="A26" s="128" t="s">
        <v>335</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8" t="s">
        <v>336</v>
      </c>
      <c r="B27" s="217" t="n">
        <v>29.87</v>
      </c>
      <c r="C27" s="217" t="s">
        <v>77</v>
      </c>
      <c r="D27" s="217" t="n">
        <v>27.33</v>
      </c>
      <c r="E27" s="217" t="n">
        <v>8.64</v>
      </c>
      <c r="F27" s="217" t="n">
        <v>9.79</v>
      </c>
      <c r="G27" s="217" t="n">
        <v>31.26</v>
      </c>
      <c r="H27" s="217" t="n">
        <v>13.48</v>
      </c>
      <c r="I27" s="217" t="n">
        <v>16.12</v>
      </c>
      <c r="J27" s="217"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8"/>
      <c r="F30" s="218"/>
      <c r="G30" s="218"/>
      <c r="I30" s="218"/>
      <c r="J30" s="218"/>
    </row>
    <row r="31" customFormat="false" ht="12.95" hidden="false" customHeight="true" outlineLevel="0" collapsed="false">
      <c r="A31" s="128" t="s">
        <v>316</v>
      </c>
      <c r="B31" s="73" t="s">
        <v>77</v>
      </c>
      <c r="C31" s="217"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7"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7"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7"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7"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7"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7"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7"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7"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7"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7"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7"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7"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7"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7"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7"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7"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7"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7"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7"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7"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9" t="s">
        <v>346</v>
      </c>
      <c r="H53" s="219" t="s">
        <v>460</v>
      </c>
      <c r="I53" s="219" t="s">
        <v>347</v>
      </c>
      <c r="J53" s="219" t="s">
        <v>348</v>
      </c>
    </row>
    <row r="54" customFormat="false" ht="4.5" hidden="false" customHeight="true" outlineLevel="0" collapsed="false">
      <c r="A54" s="126"/>
      <c r="B54" s="218"/>
      <c r="C54" s="220"/>
      <c r="G54" s="220"/>
      <c r="H54" s="220"/>
      <c r="I54" s="220"/>
      <c r="J54" s="220"/>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49</v>
      </c>
      <c r="C77" s="219" t="s">
        <v>350</v>
      </c>
      <c r="D77" s="219" t="s">
        <v>351</v>
      </c>
      <c r="E77" s="222" t="s">
        <v>352</v>
      </c>
      <c r="F77" s="222" t="s">
        <v>353</v>
      </c>
      <c r="G77" s="219" t="s">
        <v>354</v>
      </c>
      <c r="H77" s="219" t="s">
        <v>355</v>
      </c>
      <c r="I77" s="216" t="s">
        <v>356</v>
      </c>
      <c r="J77" s="219" t="s">
        <v>357</v>
      </c>
    </row>
    <row r="78" customFormat="false" ht="4.5" hidden="false" customHeight="true" outlineLevel="0" collapsed="false">
      <c r="A78" s="126"/>
      <c r="B78" s="220"/>
      <c r="C78" s="220"/>
      <c r="D78" s="220"/>
      <c r="F78" s="220"/>
      <c r="G78" s="220"/>
      <c r="H78" s="220"/>
      <c r="I78" s="220"/>
      <c r="J78" s="220"/>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9" t="s">
        <v>358</v>
      </c>
      <c r="C101" s="219" t="s">
        <v>359</v>
      </c>
      <c r="D101" s="216" t="s">
        <v>360</v>
      </c>
      <c r="E101" s="219" t="s">
        <v>461</v>
      </c>
      <c r="F101" s="222" t="s">
        <v>462</v>
      </c>
    </row>
    <row r="102" customFormat="false" ht="5.25" hidden="false" customHeight="true" outlineLevel="0" collapsed="false">
      <c r="A102" s="126"/>
      <c r="B102" s="220"/>
      <c r="C102" s="220"/>
      <c r="D102" s="221"/>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3"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4"/>
      <c r="B4" s="224"/>
      <c r="C4" s="224"/>
      <c r="D4" s="224"/>
      <c r="E4" s="224"/>
      <c r="F4" s="224"/>
      <c r="G4" s="224"/>
      <c r="H4" s="224"/>
      <c r="I4" s="224"/>
      <c r="J4" s="224"/>
    </row>
    <row r="5" s="124" customFormat="true" ht="22.5" hidden="false" customHeight="true" outlineLevel="0" collapsed="false">
      <c r="A5" s="121" t="s">
        <v>306</v>
      </c>
      <c r="B5" s="122" t="s">
        <v>307</v>
      </c>
      <c r="C5" s="122" t="s">
        <v>308</v>
      </c>
      <c r="D5" s="216" t="s">
        <v>309</v>
      </c>
      <c r="E5" s="122" t="s">
        <v>310</v>
      </c>
      <c r="F5" s="122" t="s">
        <v>311</v>
      </c>
      <c r="G5" s="122" t="s">
        <v>312</v>
      </c>
      <c r="H5" s="122" t="s">
        <v>365</v>
      </c>
      <c r="I5" s="122" t="s">
        <v>313</v>
      </c>
      <c r="J5" s="122" t="s">
        <v>314</v>
      </c>
    </row>
    <row r="6" customFormat="false" ht="4.5" hidden="false" customHeight="true" outlineLevel="0" collapsed="false">
      <c r="A6" s="126"/>
      <c r="B6" s="218"/>
      <c r="C6" s="218"/>
      <c r="D6" s="218"/>
      <c r="E6" s="218"/>
      <c r="F6" s="218"/>
      <c r="G6" s="218"/>
      <c r="H6" s="218"/>
      <c r="I6" s="218"/>
    </row>
    <row r="7" customFormat="false" ht="12.95" hidden="false" customHeight="true" outlineLevel="0" collapsed="false">
      <c r="A7" s="128" t="s">
        <v>316</v>
      </c>
      <c r="B7" s="217" t="n">
        <v>9.59</v>
      </c>
      <c r="C7" s="217" t="n">
        <v>9.34</v>
      </c>
      <c r="D7" s="217" t="s">
        <v>77</v>
      </c>
      <c r="E7" s="217" t="n">
        <v>4.96</v>
      </c>
      <c r="F7" s="217" t="n">
        <v>8.98</v>
      </c>
      <c r="G7" s="217" t="n">
        <v>4.83</v>
      </c>
      <c r="H7" s="217" t="n">
        <v>6.1</v>
      </c>
      <c r="I7" s="217" t="n">
        <v>5.84</v>
      </c>
      <c r="J7" s="217" t="s">
        <v>77</v>
      </c>
    </row>
    <row r="8" customFormat="false" ht="12.95" hidden="false" customHeight="true" outlineLevel="0" collapsed="false">
      <c r="A8" s="128" t="s">
        <v>317</v>
      </c>
      <c r="B8" s="217" t="n">
        <v>9.57</v>
      </c>
      <c r="C8" s="217" t="n">
        <v>9.62</v>
      </c>
      <c r="D8" s="217" t="s">
        <v>77</v>
      </c>
      <c r="E8" s="217" t="n">
        <v>5.93</v>
      </c>
      <c r="F8" s="217" t="n">
        <v>10.03</v>
      </c>
      <c r="G8" s="217" t="n">
        <v>5.23</v>
      </c>
      <c r="H8" s="217" t="n">
        <v>6.42</v>
      </c>
      <c r="I8" s="217" t="n">
        <v>5.61</v>
      </c>
      <c r="J8" s="217" t="s">
        <v>77</v>
      </c>
    </row>
    <row r="9" customFormat="false" ht="12.95" hidden="false" customHeight="true" outlineLevel="0" collapsed="false">
      <c r="A9" s="128" t="s">
        <v>318</v>
      </c>
      <c r="B9" s="217" t="n">
        <v>10.02</v>
      </c>
      <c r="C9" s="217" t="n">
        <v>10.09</v>
      </c>
      <c r="D9" s="217" t="s">
        <v>77</v>
      </c>
      <c r="E9" s="217" t="n">
        <v>5.98</v>
      </c>
      <c r="F9" s="217" t="n">
        <v>8.46</v>
      </c>
      <c r="G9" s="217" t="n">
        <v>5.63</v>
      </c>
      <c r="H9" s="217" t="n">
        <v>6.57</v>
      </c>
      <c r="I9" s="217" t="n">
        <v>6.86</v>
      </c>
      <c r="J9" s="217" t="s">
        <v>77</v>
      </c>
    </row>
    <row r="10" customFormat="false" ht="12.95" hidden="false" customHeight="true" outlineLevel="0" collapsed="false">
      <c r="A10" s="128" t="s">
        <v>319</v>
      </c>
      <c r="B10" s="217" t="n">
        <v>10.07</v>
      </c>
      <c r="C10" s="217" t="n">
        <v>9.88</v>
      </c>
      <c r="D10" s="217" t="s">
        <v>77</v>
      </c>
      <c r="E10" s="217" t="n">
        <v>5.83</v>
      </c>
      <c r="F10" s="217" t="n">
        <v>9.03</v>
      </c>
      <c r="G10" s="217" t="n">
        <v>5.72</v>
      </c>
      <c r="H10" s="217" t="n">
        <v>6.64</v>
      </c>
      <c r="I10" s="217" t="n">
        <v>6.12</v>
      </c>
      <c r="J10" s="217" t="s">
        <v>77</v>
      </c>
    </row>
    <row r="11" customFormat="false" ht="12.95" hidden="false" customHeight="true" outlineLevel="0" collapsed="false">
      <c r="A11" s="128" t="s">
        <v>320</v>
      </c>
      <c r="B11" s="217" t="n">
        <v>9.93</v>
      </c>
      <c r="C11" s="217" t="n">
        <v>9.41</v>
      </c>
      <c r="D11" s="217" t="s">
        <v>77</v>
      </c>
      <c r="E11" s="217" t="n">
        <v>5.78</v>
      </c>
      <c r="F11" s="217" t="n">
        <v>9.17</v>
      </c>
      <c r="G11" s="217" t="n">
        <v>6.68</v>
      </c>
      <c r="H11" s="217" t="n">
        <v>6.79</v>
      </c>
      <c r="I11" s="217" t="n">
        <v>6.96</v>
      </c>
      <c r="J11" s="217" t="s">
        <v>77</v>
      </c>
    </row>
    <row r="12" customFormat="false" ht="12.95" hidden="false" customHeight="true" outlineLevel="0" collapsed="false">
      <c r="A12" s="128" t="s">
        <v>321</v>
      </c>
      <c r="B12" s="217" t="n">
        <v>10.58</v>
      </c>
      <c r="C12" s="217" t="n">
        <v>9.39</v>
      </c>
      <c r="D12" s="217" t="s">
        <v>77</v>
      </c>
      <c r="E12" s="217" t="n">
        <v>5.98</v>
      </c>
      <c r="F12" s="217" t="n">
        <v>9.36</v>
      </c>
      <c r="G12" s="217" t="n">
        <v>7.22</v>
      </c>
      <c r="H12" s="217" t="n">
        <v>6.68</v>
      </c>
      <c r="I12" s="217" t="n">
        <v>6.26</v>
      </c>
      <c r="J12" s="217" t="s">
        <v>77</v>
      </c>
    </row>
    <row r="13" customFormat="false" ht="12.95" hidden="false" customHeight="true" outlineLevel="0" collapsed="false">
      <c r="A13" s="128" t="s">
        <v>322</v>
      </c>
      <c r="B13" s="217" t="n">
        <v>11.21</v>
      </c>
      <c r="C13" s="217" t="n">
        <v>9.71</v>
      </c>
      <c r="D13" s="217" t="s">
        <v>77</v>
      </c>
      <c r="E13" s="217" t="n">
        <v>5.84</v>
      </c>
      <c r="F13" s="217" t="n">
        <v>9.66</v>
      </c>
      <c r="G13" s="217" t="n">
        <v>7.18</v>
      </c>
      <c r="H13" s="217" t="n">
        <v>7.33</v>
      </c>
      <c r="I13" s="217" t="n">
        <v>7.42</v>
      </c>
      <c r="J13" s="217" t="s">
        <v>77</v>
      </c>
    </row>
    <row r="14" customFormat="false" ht="12.95" hidden="false" customHeight="true" outlineLevel="0" collapsed="false">
      <c r="A14" s="128" t="s">
        <v>323</v>
      </c>
      <c r="B14" s="217" t="n">
        <v>11.39</v>
      </c>
      <c r="C14" s="217" t="n">
        <v>10.2</v>
      </c>
      <c r="D14" s="217" t="s">
        <v>77</v>
      </c>
      <c r="E14" s="217" t="n">
        <v>5.93</v>
      </c>
      <c r="F14" s="217" t="n">
        <v>9.02</v>
      </c>
      <c r="G14" s="217" t="n">
        <v>7.27</v>
      </c>
      <c r="H14" s="217" t="n">
        <v>7.23</v>
      </c>
      <c r="I14" s="217" t="n">
        <v>7</v>
      </c>
      <c r="J14" s="217" t="s">
        <v>77</v>
      </c>
    </row>
    <row r="15" customFormat="false" ht="12.95" hidden="false" customHeight="true" outlineLevel="0" collapsed="false">
      <c r="A15" s="128" t="s">
        <v>324</v>
      </c>
      <c r="B15" s="217" t="n">
        <v>11.45</v>
      </c>
      <c r="C15" s="217" t="n">
        <v>10</v>
      </c>
      <c r="D15" s="217" t="n">
        <v>6.6</v>
      </c>
      <c r="E15" s="217" t="n">
        <v>6.34</v>
      </c>
      <c r="F15" s="217" t="n">
        <v>9.41</v>
      </c>
      <c r="G15" s="217" t="n">
        <v>7.7</v>
      </c>
      <c r="H15" s="217" t="n">
        <v>7.2</v>
      </c>
      <c r="I15" s="217" t="n">
        <v>8.11</v>
      </c>
      <c r="J15" s="217" t="s">
        <v>77</v>
      </c>
    </row>
    <row r="16" customFormat="false" ht="12.95" hidden="false" customHeight="true" outlineLevel="0" collapsed="false">
      <c r="A16" s="128" t="s">
        <v>325</v>
      </c>
      <c r="B16" s="217" t="n">
        <v>11.69</v>
      </c>
      <c r="C16" s="217" t="n">
        <v>9.7</v>
      </c>
      <c r="D16" s="217" t="n">
        <v>6.63</v>
      </c>
      <c r="E16" s="217" t="n">
        <v>6.98</v>
      </c>
      <c r="F16" s="217" t="n">
        <v>9.67</v>
      </c>
      <c r="G16" s="217" t="n">
        <v>8.06</v>
      </c>
      <c r="H16" s="217" t="n">
        <v>7.18</v>
      </c>
      <c r="I16" s="217" t="n">
        <v>7</v>
      </c>
      <c r="J16" s="217" t="s">
        <v>77</v>
      </c>
    </row>
    <row r="17" customFormat="false" ht="12.95" hidden="false" customHeight="true" outlineLevel="0" collapsed="false">
      <c r="A17" s="128" t="s">
        <v>326</v>
      </c>
      <c r="B17" s="217" t="n">
        <v>12.78</v>
      </c>
      <c r="C17" s="217" t="n">
        <v>9.32</v>
      </c>
      <c r="D17" s="217" t="n">
        <v>6.47</v>
      </c>
      <c r="E17" s="217" t="n">
        <v>7.01</v>
      </c>
      <c r="F17" s="217" t="n">
        <v>10.01</v>
      </c>
      <c r="G17" s="217" t="n">
        <v>9.05</v>
      </c>
      <c r="H17" s="217" t="n">
        <v>7.12</v>
      </c>
      <c r="I17" s="217" t="n">
        <v>8.34</v>
      </c>
      <c r="J17" s="217" t="s">
        <v>77</v>
      </c>
    </row>
    <row r="18" customFormat="false" ht="12.95" hidden="false" customHeight="true" outlineLevel="0" collapsed="false">
      <c r="A18" s="128" t="s">
        <v>327</v>
      </c>
      <c r="B18" s="217" t="n">
        <v>12.73</v>
      </c>
      <c r="C18" s="217" t="n">
        <v>10</v>
      </c>
      <c r="D18" s="217" t="n">
        <v>6.57</v>
      </c>
      <c r="E18" s="217" t="n">
        <v>6.3</v>
      </c>
      <c r="F18" s="217" t="n">
        <v>9.72</v>
      </c>
      <c r="G18" s="217" t="n">
        <v>8.98</v>
      </c>
      <c r="H18" s="217" t="n">
        <v>7.17</v>
      </c>
      <c r="I18" s="217" t="n">
        <v>7.43</v>
      </c>
      <c r="J18" s="217" t="s">
        <v>77</v>
      </c>
    </row>
    <row r="19" customFormat="false" ht="12.95" hidden="false" customHeight="true" outlineLevel="0" collapsed="false">
      <c r="A19" s="128" t="s">
        <v>328</v>
      </c>
      <c r="B19" s="217" t="n">
        <v>13.76</v>
      </c>
      <c r="C19" s="217" t="n">
        <v>9.58</v>
      </c>
      <c r="D19" s="217" t="n">
        <v>6.65</v>
      </c>
      <c r="E19" s="217" t="n">
        <v>6.79</v>
      </c>
      <c r="F19" s="217" t="n">
        <v>9.36</v>
      </c>
      <c r="G19" s="217" t="n">
        <v>8.4</v>
      </c>
      <c r="H19" s="217" t="n">
        <v>6.97</v>
      </c>
      <c r="I19" s="217" t="n">
        <v>8.45</v>
      </c>
      <c r="J19" s="217" t="s">
        <v>77</v>
      </c>
    </row>
    <row r="20" customFormat="false" ht="12.95" hidden="false" customHeight="true" outlineLevel="0" collapsed="false">
      <c r="A20" s="128" t="s">
        <v>329</v>
      </c>
      <c r="B20" s="217" t="n">
        <v>13.26</v>
      </c>
      <c r="C20" s="217" t="n">
        <v>9.73</v>
      </c>
      <c r="D20" s="217" t="n">
        <v>6.55</v>
      </c>
      <c r="E20" s="217" t="n">
        <v>6.81</v>
      </c>
      <c r="F20" s="217" t="n">
        <v>9.63</v>
      </c>
      <c r="G20" s="217" t="n">
        <v>8.51</v>
      </c>
      <c r="H20" s="217" t="n">
        <v>7.01</v>
      </c>
      <c r="I20" s="217" t="n">
        <v>8.07</v>
      </c>
      <c r="J20" s="217" t="s">
        <v>77</v>
      </c>
    </row>
    <row r="21" customFormat="false" ht="12.95" hidden="false" customHeight="true" outlineLevel="0" collapsed="false">
      <c r="A21" s="128" t="s">
        <v>330</v>
      </c>
      <c r="B21" s="217" t="n">
        <v>13.16</v>
      </c>
      <c r="C21" s="217" t="n">
        <v>9.56</v>
      </c>
      <c r="D21" s="217" t="n">
        <v>6.52</v>
      </c>
      <c r="E21" s="217" t="n">
        <v>6.2</v>
      </c>
      <c r="F21" s="217" t="n">
        <v>8.98</v>
      </c>
      <c r="G21" s="217" t="n">
        <v>8.19</v>
      </c>
      <c r="H21" s="217" t="n">
        <v>6.63</v>
      </c>
      <c r="I21" s="217" t="n">
        <v>8.95</v>
      </c>
      <c r="J21" s="217" t="s">
        <v>77</v>
      </c>
    </row>
    <row r="22" customFormat="false" ht="12.95" hidden="false" customHeight="true" outlineLevel="0" collapsed="false">
      <c r="A22" s="128" t="s">
        <v>331</v>
      </c>
      <c r="B22" s="217" t="n">
        <v>13</v>
      </c>
      <c r="C22" s="217" t="n">
        <v>9.72</v>
      </c>
      <c r="D22" s="217" t="n">
        <v>6.48</v>
      </c>
      <c r="E22" s="217" t="n">
        <v>7</v>
      </c>
      <c r="F22" s="217" t="n">
        <v>8.97</v>
      </c>
      <c r="G22" s="217" t="n">
        <v>8.88</v>
      </c>
      <c r="H22" s="217" t="n">
        <v>6.81</v>
      </c>
      <c r="I22" s="217" t="n">
        <v>8.47</v>
      </c>
      <c r="J22" s="217" t="s">
        <v>77</v>
      </c>
    </row>
    <row r="23" customFormat="false" ht="12.95" hidden="false" customHeight="true" outlineLevel="0" collapsed="false">
      <c r="A23" s="128" t="s">
        <v>332</v>
      </c>
      <c r="B23" s="217" t="n">
        <v>12.85</v>
      </c>
      <c r="C23" s="217" t="n">
        <v>9.47</v>
      </c>
      <c r="D23" s="217" t="n">
        <v>6.28</v>
      </c>
      <c r="E23" s="217" t="n">
        <v>7.64</v>
      </c>
      <c r="F23" s="217" t="n">
        <v>9.41</v>
      </c>
      <c r="G23" s="217" t="n">
        <v>8.08</v>
      </c>
      <c r="H23" s="217" t="n">
        <v>6.5</v>
      </c>
      <c r="I23" s="217" t="n">
        <v>7.9</v>
      </c>
      <c r="J23" s="217" t="s">
        <v>77</v>
      </c>
    </row>
    <row r="24" customFormat="false" ht="12.95" hidden="false" customHeight="true" outlineLevel="0" collapsed="false">
      <c r="A24" s="128" t="s">
        <v>333</v>
      </c>
      <c r="B24" s="217" t="n">
        <v>12.62</v>
      </c>
      <c r="C24" s="217" t="n">
        <v>9.79</v>
      </c>
      <c r="D24" s="217" t="n">
        <v>6.07</v>
      </c>
      <c r="E24" s="217" t="n">
        <v>7.01</v>
      </c>
      <c r="F24" s="217" t="n">
        <v>9.09</v>
      </c>
      <c r="G24" s="217" t="n">
        <v>8.06</v>
      </c>
      <c r="H24" s="217" t="n">
        <v>6.67</v>
      </c>
      <c r="I24" s="217" t="n">
        <v>7.56</v>
      </c>
      <c r="J24" s="217" t="s">
        <v>77</v>
      </c>
    </row>
    <row r="25" customFormat="false" ht="12.95" hidden="false" customHeight="true" outlineLevel="0" collapsed="false">
      <c r="A25" s="128" t="s">
        <v>334</v>
      </c>
      <c r="B25" s="217" t="n">
        <v>12.68</v>
      </c>
      <c r="C25" s="217" t="n">
        <v>9.19</v>
      </c>
      <c r="D25" s="217" t="n">
        <v>5.9</v>
      </c>
      <c r="E25" s="217" t="n">
        <v>6.81</v>
      </c>
      <c r="F25" s="217" t="n">
        <v>8.26</v>
      </c>
      <c r="G25" s="217" t="n">
        <v>7.74</v>
      </c>
      <c r="H25" s="217" t="n">
        <v>6.38</v>
      </c>
      <c r="I25" s="217" t="n">
        <v>7.93</v>
      </c>
      <c r="J25" s="217" t="s">
        <v>77</v>
      </c>
    </row>
    <row r="26" customFormat="false" ht="12.95" hidden="false" customHeight="true" outlineLevel="0" collapsed="false">
      <c r="A26" s="128" t="s">
        <v>335</v>
      </c>
      <c r="B26" s="217" t="n">
        <v>12.7</v>
      </c>
      <c r="C26" s="217" t="n">
        <v>9.1</v>
      </c>
      <c r="D26" s="217" t="n">
        <v>6.02</v>
      </c>
      <c r="E26" s="217" t="n">
        <v>6.71</v>
      </c>
      <c r="F26" s="217" t="n">
        <v>8.3</v>
      </c>
      <c r="G26" s="217" t="n">
        <v>7.55</v>
      </c>
      <c r="H26" s="217" t="n">
        <v>6.51</v>
      </c>
      <c r="I26" s="217" t="n">
        <v>7.38</v>
      </c>
      <c r="J26" s="217" t="s">
        <v>77</v>
      </c>
    </row>
    <row r="27" customFormat="false" ht="12.95" hidden="false" customHeight="true" outlineLevel="0" collapsed="false">
      <c r="A27" s="128" t="s">
        <v>336</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8"/>
      <c r="C30" s="218"/>
      <c r="E30" s="218"/>
      <c r="F30" s="218"/>
      <c r="G30" s="218"/>
      <c r="I30" s="218"/>
      <c r="J30" s="218"/>
    </row>
    <row r="31" customFormat="false" ht="12.95" hidden="false" customHeight="true" outlineLevel="0" collapsed="false">
      <c r="A31" s="128" t="s">
        <v>316</v>
      </c>
      <c r="B31" s="217"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7"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7"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7"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7"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7"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7"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7"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7"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7"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7"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7"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7"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7"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7"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7"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7"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7"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7"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7"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7"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2" t="s">
        <v>344</v>
      </c>
      <c r="D53" s="219" t="s">
        <v>345</v>
      </c>
      <c r="E53" s="222" t="s">
        <v>459</v>
      </c>
      <c r="F53" s="219" t="s">
        <v>346</v>
      </c>
      <c r="G53" s="219" t="s">
        <v>460</v>
      </c>
      <c r="H53" s="219" t="s">
        <v>347</v>
      </c>
      <c r="I53" s="219" t="s">
        <v>348</v>
      </c>
      <c r="J53" s="219" t="s">
        <v>349</v>
      </c>
    </row>
    <row r="54" customFormat="false" ht="4.5" hidden="false" customHeight="true" outlineLevel="0" collapsed="false">
      <c r="A54" s="126"/>
      <c r="B54" s="220"/>
      <c r="F54" s="220"/>
      <c r="G54" s="220"/>
      <c r="H54" s="220"/>
      <c r="I54" s="220"/>
      <c r="J54" s="220"/>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50</v>
      </c>
      <c r="C77" s="219" t="s">
        <v>351</v>
      </c>
      <c r="D77" s="222" t="s">
        <v>352</v>
      </c>
      <c r="E77" s="219" t="s">
        <v>353</v>
      </c>
      <c r="F77" s="222" t="s">
        <v>354</v>
      </c>
      <c r="G77" s="219" t="s">
        <v>355</v>
      </c>
      <c r="H77" s="216" t="s">
        <v>356</v>
      </c>
      <c r="I77" s="219" t="s">
        <v>357</v>
      </c>
      <c r="J77" s="219" t="s">
        <v>358</v>
      </c>
    </row>
    <row r="78" customFormat="false" ht="4.5" hidden="false" customHeight="true" outlineLevel="0" collapsed="false">
      <c r="A78" s="126"/>
      <c r="B78" s="220"/>
      <c r="D78" s="220"/>
      <c r="E78" s="220"/>
      <c r="F78" s="220"/>
      <c r="G78" s="220"/>
      <c r="H78" s="220"/>
      <c r="I78" s="220"/>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9" t="s">
        <v>359</v>
      </c>
      <c r="C101" s="216" t="s">
        <v>360</v>
      </c>
      <c r="D101" s="219" t="s">
        <v>461</v>
      </c>
      <c r="E101" s="219" t="s">
        <v>462</v>
      </c>
      <c r="F101" s="225"/>
      <c r="G101" s="225"/>
      <c r="H101" s="225"/>
      <c r="I101" s="226"/>
      <c r="J101" s="225"/>
    </row>
    <row r="102" customFormat="false" ht="5.25" hidden="false" customHeight="true" outlineLevel="0" collapsed="false">
      <c r="A102" s="126"/>
      <c r="B102" s="220"/>
      <c r="C102" s="220"/>
      <c r="D102" s="221"/>
      <c r="E102" s="221"/>
      <c r="F102" s="220"/>
      <c r="H102" s="220"/>
      <c r="I102" s="220"/>
      <c r="J102" s="221"/>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7"/>
      <c r="D7" s="177"/>
      <c r="E7" s="177"/>
      <c r="F7" s="177"/>
      <c r="G7" s="177"/>
      <c r="H7" s="177"/>
      <c r="I7" s="177"/>
      <c r="J7" s="177"/>
      <c r="K7" s="177"/>
      <c r="L7" s="177"/>
      <c r="M7" s="177"/>
      <c r="N7" s="177"/>
    </row>
    <row r="8" customFormat="false" ht="12.95" hidden="false" customHeight="true" outlineLevel="0" collapsed="false">
      <c r="A8" s="181"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1"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1"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1"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1"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1"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1"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1"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1"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1"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1"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1"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1"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1"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t="n">
        <v>97</v>
      </c>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7"/>
    </row>
    <row r="29" s="148" customFormat="true" ht="12.95" hidden="false" customHeight="true" outlineLevel="0" collapsed="false">
      <c r="A29" s="181"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1"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1"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1"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1"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1"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1"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1"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1"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1"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1"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1"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1"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1"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t="n">
        <v>97.3</v>
      </c>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1"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1"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1"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1"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1"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1"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1"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1"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1"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9" t="s">
        <v>269</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9" t="s">
        <v>270</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9" t="s">
        <v>271</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9" t="s">
        <v>272</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7" t="n">
        <v>90.9</v>
      </c>
      <c r="C43" s="227" t="n">
        <v>91.5</v>
      </c>
      <c r="D43" s="227" t="n">
        <v>92</v>
      </c>
      <c r="E43" s="90" t="n">
        <v>92.7</v>
      </c>
      <c r="F43" s="227" t="n">
        <v>92.5</v>
      </c>
      <c r="G43" s="227" t="n">
        <v>92.8</v>
      </c>
      <c r="H43" s="227" t="n">
        <v>93.8</v>
      </c>
      <c r="I43" s="90" t="n">
        <v>94.9</v>
      </c>
      <c r="J43" s="228" t="n">
        <v>95.1</v>
      </c>
      <c r="K43" s="116" t="n">
        <v>94.9</v>
      </c>
      <c r="L43" s="90" t="n">
        <v>95</v>
      </c>
      <c r="M43" s="90" t="n">
        <v>94.7</v>
      </c>
      <c r="N43" s="90" t="n">
        <v>93.4</v>
      </c>
    </row>
    <row r="44" s="1" customFormat="true" ht="12.95" hidden="false" customHeight="true" outlineLevel="0" collapsed="false">
      <c r="A44" s="89" t="s">
        <v>282</v>
      </c>
      <c r="B44" s="227" t="n">
        <v>93.8</v>
      </c>
      <c r="C44" s="227" t="n">
        <v>92.7</v>
      </c>
      <c r="D44" s="227"/>
      <c r="E44" s="90"/>
      <c r="F44" s="227"/>
      <c r="G44" s="227"/>
      <c r="H44" s="227"/>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9"/>
      <c r="C49" s="229"/>
      <c r="D49" s="229"/>
      <c r="E49" s="229"/>
      <c r="F49" s="229"/>
      <c r="G49" s="229"/>
      <c r="H49" s="229"/>
      <c r="I49" s="229"/>
      <c r="J49" s="229"/>
      <c r="K49" s="229"/>
      <c r="L49" s="229"/>
      <c r="M49" s="229"/>
      <c r="N49" s="229"/>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1"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1"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1"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1"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1"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1"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1"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1"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1"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1"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1"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1"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1"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1" t="s">
        <v>281</v>
      </c>
      <c r="B65" s="90" t="n">
        <v>100.5</v>
      </c>
      <c r="C65" s="90" t="n">
        <v>101.8</v>
      </c>
      <c r="D65" s="90" t="n">
        <v>102.2</v>
      </c>
      <c r="E65" s="90" t="n">
        <v>101.9</v>
      </c>
      <c r="F65" s="90" t="n">
        <v>99.8</v>
      </c>
      <c r="G65" s="90" t="n">
        <v>98.2</v>
      </c>
      <c r="H65" s="90" t="n">
        <v>97.6</v>
      </c>
      <c r="I65" s="90" t="n">
        <v>97.7</v>
      </c>
      <c r="J65" s="228" t="n">
        <v>97.6</v>
      </c>
      <c r="K65" s="116" t="n">
        <v>99.4</v>
      </c>
      <c r="L65" s="90" t="n">
        <v>101.7</v>
      </c>
      <c r="M65" s="90" t="n">
        <v>103.3</v>
      </c>
      <c r="N65" s="90" t="n">
        <v>100.1</v>
      </c>
    </row>
    <row r="66" s="1" customFormat="true" ht="12.95" hidden="false" customHeight="true" outlineLevel="0" collapsed="false">
      <c r="A66" s="89" t="s">
        <v>282</v>
      </c>
      <c r="B66" s="91" t="n">
        <v>105.1</v>
      </c>
      <c r="C66" s="90" t="n">
        <v>106.7</v>
      </c>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1" t="s">
        <v>268</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9</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70</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71</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72</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73</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74</v>
      </c>
      <c r="B80" s="170" t="n">
        <v>112.7</v>
      </c>
      <c r="C80" s="170" t="n">
        <v>115.5</v>
      </c>
      <c r="D80" s="170" t="n">
        <v>117.5</v>
      </c>
      <c r="E80" s="170" t="n">
        <v>118.8</v>
      </c>
      <c r="F80" s="170" t="n">
        <v>118.5</v>
      </c>
      <c r="G80" s="170" t="n">
        <v>118.7</v>
      </c>
      <c r="H80" s="170" t="n">
        <v>117.6</v>
      </c>
      <c r="I80" s="170" t="n">
        <v>114.8</v>
      </c>
      <c r="J80" s="170" t="n">
        <v>118.3</v>
      </c>
      <c r="K80" s="170" t="n">
        <v>117.7</v>
      </c>
      <c r="L80" s="91" t="n">
        <v>114.7</v>
      </c>
      <c r="M80" s="91" t="n">
        <v>114.8</v>
      </c>
      <c r="N80" s="170" t="n">
        <v>116.6</v>
      </c>
    </row>
    <row r="81" customFormat="false" ht="12.95" hidden="false" customHeight="true" outlineLevel="0" collapsed="false">
      <c r="A81" s="181"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1"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70"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t="n">
        <v>93.2</v>
      </c>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9"/>
    </row>
    <row r="94" customFormat="false" ht="36" hidden="false" customHeight="true" outlineLevel="0" collapsed="false">
      <c r="A94" s="204" t="s">
        <v>483</v>
      </c>
      <c r="B94" s="204"/>
      <c r="C94" s="204"/>
      <c r="D94" s="204"/>
      <c r="E94" s="204"/>
      <c r="F94" s="204"/>
      <c r="G94" s="204"/>
      <c r="H94" s="204"/>
      <c r="I94" s="204"/>
      <c r="J94" s="204"/>
      <c r="K94" s="204"/>
      <c r="L94" s="204"/>
      <c r="M94" s="204"/>
      <c r="N94" s="204"/>
    </row>
    <row r="95" customFormat="false" ht="30" hidden="false" customHeight="true" outlineLevel="0" collapsed="false">
      <c r="A95" s="204" t="s">
        <v>484</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 activeCellId="0" sqref="A4:A14"/>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485</v>
      </c>
      <c r="B1" s="230"/>
      <c r="C1" s="230"/>
      <c r="D1" s="230"/>
      <c r="E1" s="230"/>
      <c r="F1" s="230"/>
      <c r="G1" s="230"/>
      <c r="H1" s="230"/>
      <c r="I1" s="230"/>
    </row>
    <row r="4" s="234" customFormat="true" ht="26.25" hidden="false" customHeight="true" outlineLevel="0" collapsed="false">
      <c r="A4" s="232"/>
      <c r="B4" s="233" t="s">
        <v>486</v>
      </c>
      <c r="C4" s="233" t="s">
        <v>487</v>
      </c>
      <c r="D4" s="233" t="s">
        <v>488</v>
      </c>
      <c r="E4" s="233" t="s">
        <v>489</v>
      </c>
      <c r="F4" s="233"/>
      <c r="G4" s="233" t="s">
        <v>490</v>
      </c>
      <c r="H4" s="233" t="s">
        <v>491</v>
      </c>
      <c r="I4" s="233"/>
    </row>
    <row r="5" s="234" customFormat="true" ht="38.25" hidden="false" customHeight="true" outlineLevel="0" collapsed="false">
      <c r="A5" s="232"/>
      <c r="B5" s="233"/>
      <c r="C5" s="233"/>
      <c r="D5" s="233"/>
      <c r="E5" s="233"/>
      <c r="F5" s="233"/>
      <c r="G5" s="233"/>
      <c r="H5" s="233" t="s">
        <v>492</v>
      </c>
      <c r="I5" s="233" t="s">
        <v>493</v>
      </c>
    </row>
    <row r="6" s="234" customFormat="true" ht="13.5" hidden="false" customHeight="true" outlineLevel="0" collapsed="false">
      <c r="A6" s="232"/>
      <c r="B6" s="235" t="s">
        <v>494</v>
      </c>
      <c r="C6" s="235" t="s">
        <v>495</v>
      </c>
      <c r="D6" s="235" t="s">
        <v>495</v>
      </c>
      <c r="E6" s="236" t="s">
        <v>496</v>
      </c>
      <c r="F6" s="236"/>
      <c r="G6" s="235" t="s">
        <v>497</v>
      </c>
      <c r="H6" s="235" t="s">
        <v>494</v>
      </c>
      <c r="I6" s="235" t="s">
        <v>494</v>
      </c>
    </row>
    <row r="7" s="43" customFormat="true" ht="12.75" hidden="false" customHeight="false" outlineLevel="0" collapsed="false">
      <c r="A7" s="232"/>
      <c r="B7" s="235"/>
      <c r="C7" s="235"/>
      <c r="D7" s="235"/>
      <c r="E7" s="236" t="s">
        <v>498</v>
      </c>
      <c r="F7" s="236" t="s">
        <v>499</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500</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501</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502</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503</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8" t="s">
        <v>504</v>
      </c>
    </row>
    <row r="19" customFormat="false" ht="12.75" hidden="false" customHeight="false" outlineLevel="0" collapsed="false">
      <c r="A19" s="244"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25" min="17" style="245" width="11.28"/>
    <col collapsed="false" customWidth="true" hidden="false" outlineLevel="0" max="26" min="26" style="246" width="11.28"/>
    <col collapsed="false" customWidth="true" hidden="false" outlineLevel="0" max="43" min="27" style="245" width="11.28"/>
    <col collapsed="false" customWidth="true" hidden="false" outlineLevel="0" max="47" min="44" style="246" width="11.28"/>
    <col collapsed="false" customWidth="true" hidden="false" outlineLevel="0" max="65" min="48" style="245" width="11.28"/>
    <col collapsed="false" customWidth="false" hidden="false" outlineLevel="0" max="89" min="66" style="245" width="11.42"/>
    <col collapsed="false" customWidth="false" hidden="false" outlineLevel="0" max="257" min="90" style="4" width="11.42"/>
  </cols>
  <sheetData>
    <row r="1" customFormat="false" ht="15" hidden="false" customHeight="false" outlineLevel="0" collapsed="false">
      <c r="A1" s="247" t="s">
        <v>506</v>
      </c>
      <c r="AA1" s="248" t="s">
        <v>241</v>
      </c>
      <c r="AB1" s="248"/>
      <c r="AC1" s="248"/>
      <c r="AD1" s="248"/>
      <c r="AE1" s="248"/>
      <c r="AG1" s="248" t="s">
        <v>244</v>
      </c>
      <c r="AH1" s="248"/>
      <c r="AI1" s="248"/>
      <c r="AJ1" s="248"/>
      <c r="AK1" s="248"/>
      <c r="AM1" s="248" t="s">
        <v>247</v>
      </c>
      <c r="AN1" s="248"/>
      <c r="AO1" s="248"/>
      <c r="AP1" s="248"/>
      <c r="AQ1" s="249"/>
    </row>
    <row r="2" customFormat="false" ht="15.75" hidden="false" customHeight="true" outlineLevel="0" collapsed="false">
      <c r="A2" s="250" t="s">
        <v>507</v>
      </c>
      <c r="AB2" s="251" t="s">
        <v>508</v>
      </c>
      <c r="AC2" s="245" t="s">
        <v>509</v>
      </c>
      <c r="AD2" s="245" t="s">
        <v>510</v>
      </c>
      <c r="AE2" s="245" t="s">
        <v>511</v>
      </c>
      <c r="AH2" s="251" t="s">
        <v>512</v>
      </c>
      <c r="AI2" s="251" t="s">
        <v>513</v>
      </c>
      <c r="AJ2" s="245" t="s">
        <v>514</v>
      </c>
      <c r="AK2" s="245" t="s">
        <v>515</v>
      </c>
      <c r="AN2" s="245" t="s">
        <v>516</v>
      </c>
      <c r="AO2" s="245" t="s">
        <v>517</v>
      </c>
      <c r="AP2" s="245" t="s">
        <v>518</v>
      </c>
    </row>
    <row r="3" customFormat="false" ht="12.75" hidden="false" customHeight="false" outlineLevel="0" collapsed="false">
      <c r="A3" s="250" t="s">
        <v>519</v>
      </c>
      <c r="AA3" s="252" t="s">
        <v>520</v>
      </c>
      <c r="AB3" s="253" t="n">
        <v>66.5</v>
      </c>
      <c r="AC3" s="254"/>
      <c r="AD3" s="254"/>
      <c r="AE3" s="254"/>
      <c r="AG3" s="252" t="s">
        <v>520</v>
      </c>
      <c r="AH3" s="253" t="n">
        <v>71.1</v>
      </c>
      <c r="AI3" s="255"/>
      <c r="AJ3" s="255" t="n">
        <v>60.1</v>
      </c>
      <c r="AK3" s="255" t="n">
        <v>72.7</v>
      </c>
      <c r="AM3" s="252" t="s">
        <v>520</v>
      </c>
      <c r="AN3" s="255" t="n">
        <v>63.8</v>
      </c>
      <c r="AO3" s="255" t="n">
        <v>67.4</v>
      </c>
      <c r="AP3" s="253"/>
    </row>
    <row r="4" customFormat="false" ht="12.75" hidden="false" customHeight="false" outlineLevel="0" collapsed="false">
      <c r="A4" s="250" t="s">
        <v>521</v>
      </c>
      <c r="AA4" s="252" t="s">
        <v>522</v>
      </c>
      <c r="AB4" s="253" t="n">
        <v>69.2</v>
      </c>
      <c r="AC4" s="254"/>
      <c r="AD4" s="254"/>
      <c r="AE4" s="254"/>
      <c r="AG4" s="252" t="s">
        <v>522</v>
      </c>
      <c r="AH4" s="253" t="n">
        <v>71.6</v>
      </c>
      <c r="AI4" s="255"/>
      <c r="AJ4" s="255" t="n">
        <v>60.8</v>
      </c>
      <c r="AK4" s="255" t="n">
        <v>72.9</v>
      </c>
      <c r="AM4" s="252" t="s">
        <v>522</v>
      </c>
      <c r="AN4" s="255" t="n">
        <v>64.6</v>
      </c>
      <c r="AO4" s="255" t="n">
        <v>67.4</v>
      </c>
      <c r="AP4" s="253"/>
    </row>
    <row r="5" customFormat="false" ht="18" hidden="false" customHeight="true" outlineLevel="0" collapsed="false">
      <c r="A5" s="57"/>
      <c r="AA5" s="252" t="s">
        <v>523</v>
      </c>
      <c r="AB5" s="253" t="n">
        <v>80.6</v>
      </c>
      <c r="AC5" s="254"/>
      <c r="AD5" s="254"/>
      <c r="AE5" s="254"/>
      <c r="AG5" s="252" t="s">
        <v>523</v>
      </c>
      <c r="AH5" s="253" t="n">
        <v>71.3</v>
      </c>
      <c r="AI5" s="255"/>
      <c r="AJ5" s="255" t="n">
        <v>60.9</v>
      </c>
      <c r="AK5" s="255" t="n">
        <v>83.8</v>
      </c>
      <c r="AM5" s="252" t="s">
        <v>523</v>
      </c>
      <c r="AN5" s="255" t="n">
        <v>65.1</v>
      </c>
      <c r="AO5" s="255" t="n">
        <v>67.8</v>
      </c>
      <c r="AP5" s="253"/>
    </row>
    <row r="6" customFormat="false" ht="14.25" hidden="false" customHeight="false" outlineLevel="0" collapsed="false">
      <c r="A6" s="256" t="s">
        <v>524</v>
      </c>
      <c r="AA6" s="252" t="s">
        <v>525</v>
      </c>
      <c r="AB6" s="253" t="n">
        <v>80.6</v>
      </c>
      <c r="AC6" s="254"/>
      <c r="AD6" s="254"/>
      <c r="AE6" s="254"/>
      <c r="AG6" s="252" t="s">
        <v>525</v>
      </c>
      <c r="AH6" s="253" t="n">
        <v>73.9</v>
      </c>
      <c r="AI6" s="255"/>
      <c r="AJ6" s="255" t="n">
        <v>64.2</v>
      </c>
      <c r="AK6" s="255" t="n">
        <v>84.1</v>
      </c>
      <c r="AM6" s="252" t="s">
        <v>525</v>
      </c>
      <c r="AN6" s="255" t="n">
        <v>65.1</v>
      </c>
      <c r="AO6" s="255" t="n">
        <v>69</v>
      </c>
      <c r="AP6" s="253"/>
    </row>
    <row r="7" customFormat="false" ht="15.95" hidden="false" customHeight="true" outlineLevel="0" collapsed="false">
      <c r="A7" s="257" t="s">
        <v>526</v>
      </c>
      <c r="AA7" s="252" t="s">
        <v>527</v>
      </c>
      <c r="AB7" s="253" t="n">
        <v>76.9</v>
      </c>
      <c r="AC7" s="254"/>
      <c r="AD7" s="254"/>
      <c r="AE7" s="254"/>
      <c r="AG7" s="252" t="s">
        <v>527</v>
      </c>
      <c r="AH7" s="253" t="n">
        <v>75.4</v>
      </c>
      <c r="AI7" s="255"/>
      <c r="AJ7" s="255" t="n">
        <v>65</v>
      </c>
      <c r="AK7" s="255" t="n">
        <v>78.2</v>
      </c>
      <c r="AM7" s="252" t="s">
        <v>527</v>
      </c>
      <c r="AN7" s="255" t="n">
        <v>65.2</v>
      </c>
      <c r="AO7" s="255" t="n">
        <v>69.6</v>
      </c>
      <c r="AP7" s="253"/>
    </row>
    <row r="8" customFormat="false" ht="12.75" hidden="false" customHeight="false" outlineLevel="0" collapsed="false">
      <c r="A8" s="258" t="s">
        <v>528</v>
      </c>
      <c r="AA8" s="252" t="s">
        <v>529</v>
      </c>
      <c r="AB8" s="253" t="n">
        <v>88.2</v>
      </c>
      <c r="AC8" s="254"/>
      <c r="AD8" s="254"/>
      <c r="AE8" s="254"/>
      <c r="AG8" s="252" t="s">
        <v>529</v>
      </c>
      <c r="AH8" s="253" t="n">
        <v>76.3</v>
      </c>
      <c r="AI8" s="255"/>
      <c r="AJ8" s="255" t="n">
        <v>65</v>
      </c>
      <c r="AK8" s="255" t="n">
        <v>95.8</v>
      </c>
      <c r="AM8" s="252" t="s">
        <v>529</v>
      </c>
      <c r="AN8" s="255" t="n">
        <v>65.2</v>
      </c>
      <c r="AO8" s="255" t="n">
        <v>70.1</v>
      </c>
      <c r="AP8" s="253"/>
    </row>
    <row r="9" customFormat="false" ht="15.95" hidden="false" customHeight="true" outlineLevel="0" collapsed="false">
      <c r="A9" s="257" t="s">
        <v>530</v>
      </c>
      <c r="AA9" s="252" t="s">
        <v>531</v>
      </c>
      <c r="AB9" s="253" t="n">
        <v>94.6</v>
      </c>
      <c r="AC9" s="254"/>
      <c r="AD9" s="254"/>
      <c r="AE9" s="254"/>
      <c r="AG9" s="252" t="s">
        <v>531</v>
      </c>
      <c r="AH9" s="253" t="n">
        <v>80</v>
      </c>
      <c r="AI9" s="255"/>
      <c r="AJ9" s="255" t="n">
        <v>66.3</v>
      </c>
      <c r="AK9" s="255" t="n">
        <v>95.9</v>
      </c>
      <c r="AM9" s="252" t="s">
        <v>531</v>
      </c>
      <c r="AN9" s="255" t="n">
        <v>65.2</v>
      </c>
      <c r="AO9" s="255" t="n">
        <v>72.1</v>
      </c>
      <c r="AP9" s="253"/>
    </row>
    <row r="10" customFormat="false" ht="12.75" hidden="false" customHeight="false" outlineLevel="0" collapsed="false">
      <c r="A10" s="258" t="s">
        <v>532</v>
      </c>
      <c r="AA10" s="252" t="s">
        <v>533</v>
      </c>
      <c r="AB10" s="253" t="n">
        <v>104.4</v>
      </c>
      <c r="AC10" s="254"/>
      <c r="AD10" s="254"/>
      <c r="AE10" s="254"/>
      <c r="AG10" s="252" t="s">
        <v>533</v>
      </c>
      <c r="AH10" s="253" t="n">
        <v>81.3</v>
      </c>
      <c r="AI10" s="255"/>
      <c r="AJ10" s="255" t="n">
        <v>66.7</v>
      </c>
      <c r="AK10" s="255" t="n">
        <v>104.1</v>
      </c>
      <c r="AM10" s="252" t="s">
        <v>533</v>
      </c>
      <c r="AN10" s="255" t="n">
        <v>65.2</v>
      </c>
      <c r="AO10" s="255" t="n">
        <v>71.8</v>
      </c>
      <c r="AP10" s="253"/>
    </row>
    <row r="11" customFormat="false" ht="12.75" hidden="false" customHeight="false" outlineLevel="0" collapsed="false">
      <c r="A11" s="250"/>
      <c r="AA11" s="252" t="s">
        <v>534</v>
      </c>
      <c r="AB11" s="253" t="n">
        <v>102.9</v>
      </c>
      <c r="AC11" s="254"/>
      <c r="AD11" s="254"/>
      <c r="AE11" s="254"/>
      <c r="AG11" s="252" t="s">
        <v>534</v>
      </c>
      <c r="AH11" s="253" t="n">
        <v>84.2</v>
      </c>
      <c r="AI11" s="255"/>
      <c r="AJ11" s="255" t="n">
        <v>66.9</v>
      </c>
      <c r="AK11" s="255" t="n">
        <v>106.7</v>
      </c>
      <c r="AM11" s="252" t="s">
        <v>534</v>
      </c>
      <c r="AN11" s="255" t="n">
        <v>65.2</v>
      </c>
      <c r="AO11" s="255" t="n">
        <v>71.7</v>
      </c>
      <c r="AP11" s="253"/>
    </row>
    <row r="12" customFormat="false" ht="14.25" hidden="false" customHeight="false" outlineLevel="0" collapsed="false">
      <c r="A12" s="256" t="s">
        <v>535</v>
      </c>
      <c r="AA12" s="252" t="s">
        <v>536</v>
      </c>
      <c r="AB12" s="253" t="n">
        <v>100.3</v>
      </c>
      <c r="AC12" s="254"/>
      <c r="AD12" s="254"/>
      <c r="AE12" s="254"/>
      <c r="AG12" s="252" t="s">
        <v>536</v>
      </c>
      <c r="AH12" s="253" t="n">
        <v>91.6</v>
      </c>
      <c r="AI12" s="255"/>
      <c r="AJ12" s="255" t="n">
        <v>70.8</v>
      </c>
      <c r="AK12" s="255" t="n">
        <v>109.4</v>
      </c>
      <c r="AM12" s="252" t="s">
        <v>536</v>
      </c>
      <c r="AN12" s="255" t="n">
        <v>65.5</v>
      </c>
      <c r="AO12" s="255" t="n">
        <v>72.6</v>
      </c>
      <c r="AP12" s="253"/>
    </row>
    <row r="13" customFormat="false" ht="15.95" hidden="false" customHeight="true" outlineLevel="0" collapsed="false">
      <c r="A13" s="259" t="s">
        <v>537</v>
      </c>
      <c r="AA13" s="252" t="s">
        <v>538</v>
      </c>
      <c r="AB13" s="253" t="n">
        <v>96.8</v>
      </c>
      <c r="AC13" s="254"/>
      <c r="AD13" s="254"/>
      <c r="AE13" s="254"/>
      <c r="AG13" s="252" t="s">
        <v>538</v>
      </c>
      <c r="AH13" s="253" t="n">
        <v>94</v>
      </c>
      <c r="AI13" s="255"/>
      <c r="AJ13" s="255" t="n">
        <v>71.5</v>
      </c>
      <c r="AK13" s="255" t="n">
        <v>97.4</v>
      </c>
      <c r="AM13" s="252" t="s">
        <v>538</v>
      </c>
      <c r="AN13" s="255" t="n">
        <v>65.5</v>
      </c>
      <c r="AO13" s="255" t="n">
        <v>73</v>
      </c>
      <c r="AP13" s="253"/>
    </row>
    <row r="14" customFormat="false" ht="15.95" hidden="false" customHeight="true" outlineLevel="0" collapsed="false">
      <c r="A14" s="257" t="s">
        <v>539</v>
      </c>
      <c r="AA14" s="252" t="s">
        <v>540</v>
      </c>
      <c r="AB14" s="253" t="n">
        <v>97.8</v>
      </c>
      <c r="AC14" s="254"/>
      <c r="AD14" s="254"/>
      <c r="AE14" s="254"/>
      <c r="AG14" s="252" t="s">
        <v>540</v>
      </c>
      <c r="AH14" s="253" t="n">
        <v>96</v>
      </c>
      <c r="AI14" s="255"/>
      <c r="AJ14" s="255" t="n">
        <v>71.8</v>
      </c>
      <c r="AK14" s="255" t="n">
        <v>99.4</v>
      </c>
      <c r="AM14" s="252" t="s">
        <v>540</v>
      </c>
      <c r="AN14" s="255" t="n">
        <v>65.5</v>
      </c>
      <c r="AO14" s="255" t="n">
        <v>74</v>
      </c>
      <c r="AP14" s="253"/>
    </row>
    <row r="15" customFormat="false" ht="12.75" hidden="false" customHeight="false" outlineLevel="0" collapsed="false">
      <c r="A15" s="258" t="s">
        <v>541</v>
      </c>
      <c r="AA15" s="252" t="s">
        <v>542</v>
      </c>
      <c r="AB15" s="253" t="n">
        <v>102.3</v>
      </c>
      <c r="AC15" s="254"/>
      <c r="AD15" s="254"/>
      <c r="AE15" s="254"/>
      <c r="AG15" s="252" t="s">
        <v>542</v>
      </c>
      <c r="AH15" s="253" t="n">
        <v>102.8</v>
      </c>
      <c r="AI15" s="255"/>
      <c r="AJ15" s="255" t="n">
        <v>77</v>
      </c>
      <c r="AK15" s="255" t="n">
        <v>97.7</v>
      </c>
      <c r="AM15" s="252" t="s">
        <v>542</v>
      </c>
      <c r="AN15" s="255" t="n">
        <v>66.5</v>
      </c>
      <c r="AO15" s="255" t="n">
        <v>77.9</v>
      </c>
      <c r="AP15" s="253"/>
    </row>
    <row r="16" customFormat="false" ht="15.95" hidden="false" customHeight="true" outlineLevel="0" collapsed="false">
      <c r="A16" s="257" t="s">
        <v>526</v>
      </c>
      <c r="AA16" s="252" t="s">
        <v>543</v>
      </c>
      <c r="AB16" s="253" t="n">
        <v>100.3</v>
      </c>
      <c r="AC16" s="254"/>
      <c r="AD16" s="254"/>
      <c r="AE16" s="254"/>
      <c r="AG16" s="252" t="s">
        <v>543</v>
      </c>
      <c r="AH16" s="253" t="n">
        <v>103.5</v>
      </c>
      <c r="AI16" s="255"/>
      <c r="AJ16" s="255" t="n">
        <v>77.4</v>
      </c>
      <c r="AK16" s="255" t="n">
        <v>98.1</v>
      </c>
      <c r="AM16" s="252" t="s">
        <v>543</v>
      </c>
      <c r="AN16" s="255" t="n">
        <v>66.8</v>
      </c>
      <c r="AO16" s="255" t="n">
        <v>79.7</v>
      </c>
      <c r="AP16" s="253"/>
    </row>
    <row r="17" customFormat="false" ht="12.75" hidden="false" customHeight="false" outlineLevel="0" collapsed="false">
      <c r="A17" s="258" t="s">
        <v>544</v>
      </c>
      <c r="AA17" s="252" t="s">
        <v>545</v>
      </c>
      <c r="AB17" s="253" t="n">
        <v>103</v>
      </c>
      <c r="AC17" s="254"/>
      <c r="AD17" s="254"/>
      <c r="AE17" s="254"/>
      <c r="AG17" s="252" t="s">
        <v>545</v>
      </c>
      <c r="AH17" s="253" t="n">
        <v>104.8</v>
      </c>
      <c r="AI17" s="255"/>
      <c r="AJ17" s="255" t="n">
        <v>78.3</v>
      </c>
      <c r="AK17" s="255" t="n">
        <v>103.3</v>
      </c>
      <c r="AM17" s="252" t="s">
        <v>545</v>
      </c>
      <c r="AN17" s="255" t="n">
        <v>67.1</v>
      </c>
      <c r="AO17" s="255" t="n">
        <v>80.6</v>
      </c>
      <c r="AP17" s="253"/>
    </row>
    <row r="18" customFormat="false" ht="18" hidden="false" customHeight="true" outlineLevel="0" collapsed="false">
      <c r="A18" s="257" t="s">
        <v>546</v>
      </c>
      <c r="AA18" s="252" t="s">
        <v>547</v>
      </c>
      <c r="AB18" s="253" t="n">
        <v>112</v>
      </c>
      <c r="AC18" s="254"/>
      <c r="AD18" s="254"/>
      <c r="AE18" s="254"/>
      <c r="AG18" s="252" t="s">
        <v>547</v>
      </c>
      <c r="AH18" s="253" t="n">
        <v>107.1</v>
      </c>
      <c r="AI18" s="255"/>
      <c r="AJ18" s="255" t="n">
        <v>84.6</v>
      </c>
      <c r="AK18" s="255" t="n">
        <v>110.6</v>
      </c>
      <c r="AM18" s="252" t="s">
        <v>547</v>
      </c>
      <c r="AN18" s="255" t="n">
        <v>67.2</v>
      </c>
      <c r="AO18" s="255" t="n">
        <v>80.9</v>
      </c>
      <c r="AP18" s="253"/>
    </row>
    <row r="19" customFormat="false" ht="12.75" hidden="false" customHeight="false" outlineLevel="0" collapsed="false">
      <c r="A19" s="258" t="s">
        <v>548</v>
      </c>
      <c r="AA19" s="252" t="s">
        <v>549</v>
      </c>
      <c r="AB19" s="253" t="n">
        <v>109.4</v>
      </c>
      <c r="AC19" s="254"/>
      <c r="AD19" s="254"/>
      <c r="AE19" s="254"/>
      <c r="AG19" s="252" t="s">
        <v>549</v>
      </c>
      <c r="AH19" s="253" t="n">
        <v>108.2</v>
      </c>
      <c r="AI19" s="255"/>
      <c r="AJ19" s="255" t="n">
        <v>84.9</v>
      </c>
      <c r="AK19" s="255" t="n">
        <v>106.2</v>
      </c>
      <c r="AM19" s="252" t="s">
        <v>549</v>
      </c>
      <c r="AN19" s="255" t="n">
        <v>67.9</v>
      </c>
      <c r="AO19" s="255" t="n">
        <v>80.5</v>
      </c>
      <c r="AP19" s="253"/>
    </row>
    <row r="20" customFormat="false" ht="15.95" hidden="false" customHeight="true" outlineLevel="0" collapsed="false">
      <c r="A20" s="259" t="s">
        <v>550</v>
      </c>
      <c r="AA20" s="252" t="s">
        <v>551</v>
      </c>
      <c r="AB20" s="253" t="n">
        <v>109.7</v>
      </c>
      <c r="AC20" s="254"/>
      <c r="AD20" s="254"/>
      <c r="AE20" s="254"/>
      <c r="AG20" s="252" t="s">
        <v>551</v>
      </c>
      <c r="AH20" s="253" t="n">
        <v>108.8</v>
      </c>
      <c r="AI20" s="255"/>
      <c r="AJ20" s="255" t="n">
        <v>85.8</v>
      </c>
      <c r="AK20" s="255" t="n">
        <v>106.2</v>
      </c>
      <c r="AM20" s="252" t="s">
        <v>551</v>
      </c>
      <c r="AN20" s="255" t="n">
        <v>68</v>
      </c>
      <c r="AO20" s="255" t="n">
        <v>80.2</v>
      </c>
      <c r="AP20" s="253"/>
    </row>
    <row r="21" customFormat="false" ht="15.95" hidden="false" customHeight="true" outlineLevel="0" collapsed="false">
      <c r="A21" s="257" t="s">
        <v>539</v>
      </c>
      <c r="AA21" s="252" t="s">
        <v>552</v>
      </c>
      <c r="AB21" s="253" t="n">
        <v>117.2</v>
      </c>
      <c r="AC21" s="254"/>
      <c r="AD21" s="254"/>
      <c r="AE21" s="254"/>
      <c r="AG21" s="252" t="s">
        <v>552</v>
      </c>
      <c r="AH21" s="253" t="n">
        <v>111.2</v>
      </c>
      <c r="AI21" s="255"/>
      <c r="AJ21" s="255" t="n">
        <v>86.3</v>
      </c>
      <c r="AK21" s="255" t="n">
        <v>112.9</v>
      </c>
      <c r="AM21" s="252" t="s">
        <v>552</v>
      </c>
      <c r="AN21" s="255" t="n">
        <v>68.3</v>
      </c>
      <c r="AO21" s="255" t="n">
        <v>80.7</v>
      </c>
      <c r="AP21" s="253"/>
    </row>
    <row r="22" customFormat="false" ht="12.75" hidden="false" customHeight="false" outlineLevel="0" collapsed="false">
      <c r="A22" s="258" t="s">
        <v>553</v>
      </c>
      <c r="AA22" s="252" t="s">
        <v>554</v>
      </c>
      <c r="AB22" s="253" t="n">
        <v>117.9</v>
      </c>
      <c r="AC22" s="254"/>
      <c r="AD22" s="254"/>
      <c r="AE22" s="254"/>
      <c r="AG22" s="252" t="s">
        <v>554</v>
      </c>
      <c r="AH22" s="253" t="n">
        <v>110.7</v>
      </c>
      <c r="AI22" s="255"/>
      <c r="AJ22" s="255" t="n">
        <v>86.5</v>
      </c>
      <c r="AK22" s="255" t="n">
        <v>109.5</v>
      </c>
      <c r="AM22" s="252" t="s">
        <v>554</v>
      </c>
      <c r="AN22" s="255" t="n">
        <v>68.4</v>
      </c>
      <c r="AO22" s="255" t="n">
        <v>81.7</v>
      </c>
      <c r="AP22" s="253"/>
    </row>
    <row r="23" customFormat="false" ht="12.75" hidden="false" customHeight="false" outlineLevel="0" collapsed="false">
      <c r="A23" s="260" t="s">
        <v>555</v>
      </c>
      <c r="AA23" s="252" t="s">
        <v>556</v>
      </c>
      <c r="AB23" s="253" t="n">
        <v>104.5</v>
      </c>
      <c r="AC23" s="254"/>
      <c r="AD23" s="254"/>
      <c r="AE23" s="254"/>
      <c r="AG23" s="252" t="s">
        <v>556</v>
      </c>
      <c r="AH23" s="253" t="n">
        <v>111.9</v>
      </c>
      <c r="AI23" s="255"/>
      <c r="AJ23" s="255" t="n">
        <v>86.5</v>
      </c>
      <c r="AK23" s="255" t="n">
        <v>100.1</v>
      </c>
      <c r="AM23" s="252" t="s">
        <v>556</v>
      </c>
      <c r="AN23" s="255" t="n">
        <v>68.4</v>
      </c>
      <c r="AO23" s="255" t="n">
        <v>81.3</v>
      </c>
      <c r="AP23" s="253"/>
    </row>
    <row r="24" customFormat="false" ht="15.95" hidden="false" customHeight="true" outlineLevel="0" collapsed="false">
      <c r="A24" s="257" t="s">
        <v>546</v>
      </c>
      <c r="AA24" s="252" t="s">
        <v>557</v>
      </c>
      <c r="AB24" s="253" t="n">
        <v>97.4</v>
      </c>
      <c r="AC24" s="254"/>
      <c r="AD24" s="254"/>
      <c r="AE24" s="254"/>
      <c r="AG24" s="252" t="s">
        <v>557</v>
      </c>
      <c r="AH24" s="253" t="n">
        <v>112.5</v>
      </c>
      <c r="AI24" s="255"/>
      <c r="AJ24" s="255" t="n">
        <v>89.7</v>
      </c>
      <c r="AK24" s="255" t="n">
        <v>100.5</v>
      </c>
      <c r="AM24" s="252" t="s">
        <v>557</v>
      </c>
      <c r="AN24" s="255" t="n">
        <v>67.5</v>
      </c>
      <c r="AO24" s="255" t="n">
        <v>80.8</v>
      </c>
      <c r="AP24" s="253"/>
    </row>
    <row r="25" customFormat="false" ht="12.75" hidden="false" customHeight="false" outlineLevel="0" collapsed="false">
      <c r="A25" s="258" t="s">
        <v>558</v>
      </c>
      <c r="AA25" s="252" t="s">
        <v>559</v>
      </c>
      <c r="AB25" s="253" t="n">
        <v>95.1</v>
      </c>
      <c r="AC25" s="254"/>
      <c r="AD25" s="254"/>
      <c r="AE25" s="254"/>
      <c r="AG25" s="252" t="s">
        <v>559</v>
      </c>
      <c r="AH25" s="253" t="n">
        <v>112.1</v>
      </c>
      <c r="AI25" s="255"/>
      <c r="AJ25" s="255" t="n">
        <v>90</v>
      </c>
      <c r="AK25" s="255" t="n">
        <v>94.4</v>
      </c>
      <c r="AM25" s="252" t="s">
        <v>559</v>
      </c>
      <c r="AN25" s="255" t="n">
        <v>67.5</v>
      </c>
      <c r="AO25" s="255" t="n">
        <v>80.9</v>
      </c>
      <c r="AP25" s="253"/>
    </row>
    <row r="26" customFormat="false" ht="12.75" hidden="false" customHeight="false" outlineLevel="0" collapsed="false">
      <c r="A26" s="260" t="s">
        <v>560</v>
      </c>
      <c r="AA26" s="252" t="s">
        <v>561</v>
      </c>
      <c r="AB26" s="253" t="n">
        <v>95.8</v>
      </c>
      <c r="AC26" s="254"/>
      <c r="AD26" s="254"/>
      <c r="AE26" s="254"/>
      <c r="AG26" s="252" t="s">
        <v>561</v>
      </c>
      <c r="AH26" s="253" t="n">
        <v>110.6</v>
      </c>
      <c r="AI26" s="255"/>
      <c r="AJ26" s="255" t="n">
        <v>90.3</v>
      </c>
      <c r="AK26" s="255" t="n">
        <v>93.6</v>
      </c>
      <c r="AM26" s="252" t="s">
        <v>561</v>
      </c>
      <c r="AN26" s="255" t="n">
        <v>67.5</v>
      </c>
      <c r="AO26" s="255" t="n">
        <v>80.8</v>
      </c>
      <c r="AP26" s="253"/>
    </row>
    <row r="27" customFormat="false" ht="12.75" hidden="false" customHeight="false" outlineLevel="0" collapsed="false">
      <c r="A27" s="250"/>
      <c r="AA27" s="252" t="s">
        <v>562</v>
      </c>
      <c r="AB27" s="253" t="n">
        <v>86.9</v>
      </c>
      <c r="AC27" s="254"/>
      <c r="AD27" s="254"/>
      <c r="AE27" s="254"/>
      <c r="AG27" s="252" t="s">
        <v>562</v>
      </c>
      <c r="AH27" s="253" t="n">
        <v>107.7</v>
      </c>
      <c r="AI27" s="255"/>
      <c r="AJ27" s="255" t="n">
        <v>89.8</v>
      </c>
      <c r="AK27" s="255" t="n">
        <v>84.3</v>
      </c>
      <c r="AM27" s="252" t="s">
        <v>562</v>
      </c>
      <c r="AN27" s="255" t="n">
        <v>68.7</v>
      </c>
      <c r="AO27" s="255" t="n">
        <v>82.2</v>
      </c>
      <c r="AP27" s="253"/>
    </row>
    <row r="28" customFormat="false" ht="14.25" hidden="false" customHeight="false" outlineLevel="0" collapsed="false">
      <c r="A28" s="256" t="s">
        <v>563</v>
      </c>
      <c r="AA28" s="252" t="s">
        <v>564</v>
      </c>
      <c r="AB28" s="253" t="n">
        <v>90.8</v>
      </c>
      <c r="AC28" s="254"/>
      <c r="AD28" s="254"/>
      <c r="AE28" s="254"/>
      <c r="AG28" s="252" t="s">
        <v>564</v>
      </c>
      <c r="AH28" s="253" t="n">
        <v>105.9</v>
      </c>
      <c r="AI28" s="255"/>
      <c r="AJ28" s="255" t="n">
        <v>89.7</v>
      </c>
      <c r="AK28" s="255" t="n">
        <v>88</v>
      </c>
      <c r="AM28" s="252" t="s">
        <v>564</v>
      </c>
      <c r="AN28" s="255" t="n">
        <v>69</v>
      </c>
      <c r="AO28" s="255" t="n">
        <v>80.6</v>
      </c>
      <c r="AP28" s="253"/>
    </row>
    <row r="29" customFormat="false" ht="15.95" hidden="false" customHeight="true" outlineLevel="0" collapsed="false">
      <c r="A29" s="259" t="s">
        <v>537</v>
      </c>
      <c r="AA29" s="252" t="s">
        <v>565</v>
      </c>
      <c r="AB29" s="253" t="n">
        <v>94.9</v>
      </c>
      <c r="AC29" s="254"/>
      <c r="AD29" s="254"/>
      <c r="AE29" s="254"/>
      <c r="AG29" s="252" t="s">
        <v>565</v>
      </c>
      <c r="AH29" s="253" t="n">
        <v>102.3</v>
      </c>
      <c r="AI29" s="255"/>
      <c r="AJ29" s="255" t="n">
        <v>89.2</v>
      </c>
      <c r="AK29" s="255" t="n">
        <v>90.9</v>
      </c>
      <c r="AM29" s="252" t="s">
        <v>565</v>
      </c>
      <c r="AN29" s="255" t="n">
        <v>69</v>
      </c>
      <c r="AO29" s="255" t="n">
        <v>79.8</v>
      </c>
      <c r="AP29" s="253"/>
    </row>
    <row r="30" customFormat="false" ht="15.95" hidden="false" customHeight="true" outlineLevel="0" collapsed="false">
      <c r="A30" s="257" t="s">
        <v>566</v>
      </c>
      <c r="AA30" s="252" t="s">
        <v>567</v>
      </c>
      <c r="AB30" s="253" t="n">
        <v>101.6</v>
      </c>
      <c r="AC30" s="254"/>
      <c r="AD30" s="254"/>
      <c r="AE30" s="254"/>
      <c r="AG30" s="252" t="s">
        <v>567</v>
      </c>
      <c r="AH30" s="253" t="n">
        <v>95.8</v>
      </c>
      <c r="AI30" s="255"/>
      <c r="AJ30" s="255" t="n">
        <v>85.1</v>
      </c>
      <c r="AK30" s="255" t="n">
        <v>96.7</v>
      </c>
      <c r="AM30" s="252" t="s">
        <v>567</v>
      </c>
      <c r="AN30" s="255" t="n">
        <v>69</v>
      </c>
      <c r="AO30" s="255" t="n">
        <v>80.3</v>
      </c>
      <c r="AP30" s="253"/>
    </row>
    <row r="31" customFormat="false" ht="12.75" hidden="false" customHeight="false" outlineLevel="0" collapsed="false">
      <c r="A31" s="258" t="s">
        <v>568</v>
      </c>
      <c r="AA31" s="252" t="s">
        <v>569</v>
      </c>
      <c r="AB31" s="253" t="n">
        <v>103.6</v>
      </c>
      <c r="AC31" s="254"/>
      <c r="AD31" s="254"/>
      <c r="AE31" s="254"/>
      <c r="AG31" s="252" t="s">
        <v>569</v>
      </c>
      <c r="AH31" s="253" t="n">
        <v>95.8</v>
      </c>
      <c r="AI31" s="255"/>
      <c r="AJ31" s="255" t="n">
        <v>84.9</v>
      </c>
      <c r="AK31" s="255" t="n">
        <v>95.3</v>
      </c>
      <c r="AM31" s="252" t="s">
        <v>569</v>
      </c>
      <c r="AN31" s="255" t="n">
        <v>69</v>
      </c>
      <c r="AO31" s="255" t="n">
        <v>81.9</v>
      </c>
      <c r="AP31" s="253"/>
    </row>
    <row r="32" customFormat="false" ht="15.95" hidden="false" customHeight="true" outlineLevel="0" collapsed="false">
      <c r="A32" s="257" t="s">
        <v>546</v>
      </c>
      <c r="AA32" s="252" t="s">
        <v>570</v>
      </c>
      <c r="AB32" s="253" t="n">
        <v>110.5</v>
      </c>
      <c r="AC32" s="254"/>
      <c r="AD32" s="254"/>
      <c r="AE32" s="254"/>
      <c r="AG32" s="252" t="s">
        <v>570</v>
      </c>
      <c r="AH32" s="253" t="n">
        <v>95.5</v>
      </c>
      <c r="AI32" s="255"/>
      <c r="AJ32" s="255" t="n">
        <v>84.5</v>
      </c>
      <c r="AK32" s="255" t="n">
        <v>99.8</v>
      </c>
      <c r="AM32" s="252" t="s">
        <v>570</v>
      </c>
      <c r="AN32" s="255" t="n">
        <v>69</v>
      </c>
      <c r="AO32" s="255" t="n">
        <v>81.9</v>
      </c>
      <c r="AP32" s="253"/>
    </row>
    <row r="33" customFormat="false" ht="12.75" hidden="false" customHeight="false" outlineLevel="0" collapsed="false">
      <c r="A33" s="258" t="s">
        <v>571</v>
      </c>
      <c r="AA33" s="252" t="s">
        <v>572</v>
      </c>
      <c r="AB33" s="253" t="n">
        <v>117.4</v>
      </c>
      <c r="AC33" s="254"/>
      <c r="AD33" s="254"/>
      <c r="AE33" s="254"/>
      <c r="AG33" s="252" t="s">
        <v>572</v>
      </c>
      <c r="AH33" s="253" t="n">
        <v>95</v>
      </c>
      <c r="AI33" s="255"/>
      <c r="AJ33" s="255" t="n">
        <v>81.1</v>
      </c>
      <c r="AK33" s="255" t="n">
        <v>102.7</v>
      </c>
      <c r="AM33" s="252" t="s">
        <v>572</v>
      </c>
      <c r="AN33" s="255" t="n">
        <v>70</v>
      </c>
      <c r="AO33" s="255" t="n">
        <v>82.7</v>
      </c>
      <c r="AP33" s="253"/>
    </row>
    <row r="34" customFormat="false" ht="15.95" hidden="false" customHeight="true" outlineLevel="0" collapsed="false">
      <c r="A34" s="259" t="s">
        <v>550</v>
      </c>
      <c r="AA34" s="252" t="s">
        <v>573</v>
      </c>
      <c r="AB34" s="253" t="n">
        <v>110.8</v>
      </c>
      <c r="AC34" s="254"/>
      <c r="AD34" s="254"/>
      <c r="AE34" s="254"/>
      <c r="AG34" s="252" t="s">
        <v>573</v>
      </c>
      <c r="AH34" s="253" t="n">
        <v>97.3</v>
      </c>
      <c r="AI34" s="255"/>
      <c r="AJ34" s="255" t="n">
        <v>81.3</v>
      </c>
      <c r="AK34" s="255" t="n">
        <v>101.6</v>
      </c>
      <c r="AM34" s="252" t="s">
        <v>573</v>
      </c>
      <c r="AN34" s="255" t="n">
        <v>70.2</v>
      </c>
      <c r="AO34" s="255" t="n">
        <v>82.8</v>
      </c>
      <c r="AP34" s="253"/>
    </row>
    <row r="35" customFormat="false" ht="15.95" hidden="false" customHeight="true" outlineLevel="0" collapsed="false">
      <c r="A35" s="257" t="s">
        <v>574</v>
      </c>
      <c r="AA35" s="252" t="s">
        <v>575</v>
      </c>
      <c r="AB35" s="253" t="n">
        <v>116.9</v>
      </c>
      <c r="AC35" s="254"/>
      <c r="AD35" s="254"/>
      <c r="AE35" s="254"/>
      <c r="AG35" s="252" t="s">
        <v>575</v>
      </c>
      <c r="AH35" s="253" t="n">
        <v>97.3</v>
      </c>
      <c r="AI35" s="255"/>
      <c r="AJ35" s="255" t="n">
        <v>81.2</v>
      </c>
      <c r="AK35" s="255" t="n">
        <v>108.1</v>
      </c>
      <c r="AM35" s="252" t="s">
        <v>575</v>
      </c>
      <c r="AN35" s="255" t="n">
        <v>70.2</v>
      </c>
      <c r="AO35" s="255" t="n">
        <v>82.9</v>
      </c>
      <c r="AP35" s="253"/>
    </row>
    <row r="36" customFormat="false" ht="12.75" hidden="false" customHeight="false" outlineLevel="0" collapsed="false">
      <c r="A36" s="258" t="s">
        <v>576</v>
      </c>
      <c r="AA36" s="252" t="s">
        <v>577</v>
      </c>
      <c r="AB36" s="253" t="n">
        <v>120.7</v>
      </c>
      <c r="AC36" s="254"/>
      <c r="AD36" s="254"/>
      <c r="AE36" s="254"/>
      <c r="AG36" s="252" t="s">
        <v>577</v>
      </c>
      <c r="AH36" s="253" t="n">
        <v>103.5</v>
      </c>
      <c r="AI36" s="255"/>
      <c r="AJ36" s="255" t="n">
        <v>82</v>
      </c>
      <c r="AK36" s="255" t="n">
        <v>107.7</v>
      </c>
      <c r="AM36" s="252" t="s">
        <v>577</v>
      </c>
      <c r="AN36" s="255" t="n">
        <v>70.5</v>
      </c>
      <c r="AO36" s="255" t="n">
        <v>84.1</v>
      </c>
      <c r="AP36" s="253"/>
    </row>
    <row r="37" customFormat="false" ht="12.75" hidden="false" customHeight="false" outlineLevel="0" collapsed="false">
      <c r="A37" s="260" t="s">
        <v>578</v>
      </c>
      <c r="AA37" s="252" t="s">
        <v>579</v>
      </c>
      <c r="AB37" s="253" t="n">
        <v>130</v>
      </c>
      <c r="AC37" s="254"/>
      <c r="AD37" s="254"/>
      <c r="AE37" s="254"/>
      <c r="AG37" s="252" t="s">
        <v>579</v>
      </c>
      <c r="AH37" s="253" t="n">
        <v>105.6</v>
      </c>
      <c r="AI37" s="255"/>
      <c r="AJ37" s="255" t="n">
        <v>82.4</v>
      </c>
      <c r="AK37" s="255" t="n">
        <v>119</v>
      </c>
      <c r="AM37" s="252" t="s">
        <v>579</v>
      </c>
      <c r="AN37" s="255" t="n">
        <v>70.7</v>
      </c>
      <c r="AO37" s="255" t="n">
        <v>85.4</v>
      </c>
      <c r="AP37" s="253"/>
    </row>
    <row r="38" customFormat="false" ht="12.75" hidden="false" customHeight="false" outlineLevel="0" collapsed="false">
      <c r="AA38" s="252" t="s">
        <v>580</v>
      </c>
      <c r="AB38" s="253" t="n">
        <v>128.6</v>
      </c>
      <c r="AC38" s="254"/>
      <c r="AD38" s="254"/>
      <c r="AE38" s="254"/>
      <c r="AG38" s="252" t="s">
        <v>580</v>
      </c>
      <c r="AH38" s="253" t="n">
        <v>109.1</v>
      </c>
      <c r="AI38" s="255"/>
      <c r="AJ38" s="255" t="n">
        <v>83.3</v>
      </c>
      <c r="AK38" s="255" t="n">
        <v>121.1</v>
      </c>
      <c r="AM38" s="252" t="s">
        <v>580</v>
      </c>
      <c r="AN38" s="255" t="n">
        <v>70.7</v>
      </c>
      <c r="AO38" s="255" t="n">
        <v>85.8</v>
      </c>
      <c r="AP38" s="253"/>
    </row>
    <row r="39" customFormat="false" ht="14.25" hidden="false" customHeight="false" outlineLevel="0" collapsed="false">
      <c r="A39" s="256" t="s">
        <v>581</v>
      </c>
      <c r="AA39" s="252" t="s">
        <v>582</v>
      </c>
      <c r="AB39" s="253" t="n">
        <v>130.1</v>
      </c>
      <c r="AC39" s="254"/>
      <c r="AD39" s="254"/>
      <c r="AE39" s="254"/>
      <c r="AG39" s="252" t="s">
        <v>582</v>
      </c>
      <c r="AH39" s="253" t="n">
        <v>116.1</v>
      </c>
      <c r="AI39" s="255"/>
      <c r="AJ39" s="255" t="n">
        <v>87.3</v>
      </c>
      <c r="AK39" s="255" t="n">
        <v>117.4</v>
      </c>
      <c r="AM39" s="252" t="s">
        <v>582</v>
      </c>
      <c r="AN39" s="255" t="n">
        <v>72.2</v>
      </c>
      <c r="AO39" s="255" t="n">
        <v>87.1</v>
      </c>
      <c r="AP39" s="253"/>
    </row>
    <row r="40" customFormat="false" ht="15.95" hidden="false" customHeight="true" outlineLevel="0" collapsed="false">
      <c r="A40" s="259" t="s">
        <v>537</v>
      </c>
      <c r="AA40" s="252" t="s">
        <v>583</v>
      </c>
      <c r="AB40" s="253" t="n">
        <v>133.5</v>
      </c>
      <c r="AC40" s="254"/>
      <c r="AD40" s="254"/>
      <c r="AE40" s="254"/>
      <c r="AG40" s="252" t="s">
        <v>583</v>
      </c>
      <c r="AH40" s="253" t="n">
        <v>118.9</v>
      </c>
      <c r="AI40" s="255"/>
      <c r="AJ40" s="255" t="n">
        <v>87.8</v>
      </c>
      <c r="AK40" s="255" t="n">
        <v>125.5</v>
      </c>
      <c r="AM40" s="252" t="s">
        <v>583</v>
      </c>
      <c r="AN40" s="255" t="n">
        <v>72.2</v>
      </c>
      <c r="AO40" s="255" t="n">
        <v>86.9</v>
      </c>
      <c r="AP40" s="253"/>
    </row>
    <row r="41" customFormat="false" ht="15.95" hidden="false" customHeight="true" outlineLevel="0" collapsed="false">
      <c r="A41" s="257" t="s">
        <v>584</v>
      </c>
      <c r="AA41" s="252" t="s">
        <v>585</v>
      </c>
      <c r="AB41" s="253" t="n">
        <v>137.8</v>
      </c>
      <c r="AC41" s="254"/>
      <c r="AD41" s="254"/>
      <c r="AE41" s="254"/>
      <c r="AG41" s="252" t="s">
        <v>585</v>
      </c>
      <c r="AH41" s="253" t="n">
        <v>121.7</v>
      </c>
      <c r="AI41" s="255"/>
      <c r="AJ41" s="255" t="n">
        <v>88.5</v>
      </c>
      <c r="AK41" s="255" t="n">
        <v>132.4</v>
      </c>
      <c r="AM41" s="252" t="s">
        <v>585</v>
      </c>
      <c r="AN41" s="255" t="n">
        <v>72.3</v>
      </c>
      <c r="AO41" s="255" t="n">
        <v>87.6</v>
      </c>
      <c r="AP41" s="253"/>
    </row>
    <row r="42" customFormat="false" ht="12.75" hidden="false" customHeight="false" outlineLevel="0" collapsed="false">
      <c r="A42" s="258" t="s">
        <v>586</v>
      </c>
      <c r="AA42" s="252" t="s">
        <v>587</v>
      </c>
      <c r="AB42" s="253" t="n">
        <v>142.8</v>
      </c>
      <c r="AC42" s="254"/>
      <c r="AD42" s="254"/>
      <c r="AE42" s="254"/>
      <c r="AG42" s="252" t="s">
        <v>587</v>
      </c>
      <c r="AH42" s="253" t="n">
        <v>128.4</v>
      </c>
      <c r="AI42" s="255"/>
      <c r="AJ42" s="255" t="n">
        <v>94.2</v>
      </c>
      <c r="AK42" s="255" t="n">
        <v>137.5</v>
      </c>
      <c r="AM42" s="252" t="s">
        <v>587</v>
      </c>
      <c r="AN42" s="255" t="n">
        <v>72.6</v>
      </c>
      <c r="AO42" s="255" t="n">
        <v>88.2</v>
      </c>
      <c r="AP42" s="253"/>
    </row>
    <row r="43" customFormat="false" ht="18" hidden="false" customHeight="true" outlineLevel="0" collapsed="false">
      <c r="A43" s="257" t="s">
        <v>588</v>
      </c>
      <c r="AA43" s="252" t="s">
        <v>589</v>
      </c>
      <c r="AB43" s="253" t="n">
        <v>161.1</v>
      </c>
      <c r="AC43" s="254"/>
      <c r="AD43" s="254"/>
      <c r="AE43" s="254"/>
      <c r="AG43" s="252" t="s">
        <v>589</v>
      </c>
      <c r="AH43" s="253" t="n">
        <v>130.9</v>
      </c>
      <c r="AI43" s="255"/>
      <c r="AJ43" s="255" t="n">
        <v>94.8</v>
      </c>
      <c r="AK43" s="255" t="n">
        <v>157.5</v>
      </c>
      <c r="AM43" s="252" t="s">
        <v>589</v>
      </c>
      <c r="AN43" s="255" t="n">
        <v>72.6</v>
      </c>
      <c r="AO43" s="255" t="n">
        <v>89.5</v>
      </c>
      <c r="AP43" s="253"/>
    </row>
    <row r="44" customFormat="false" ht="12.75" hidden="false" customHeight="false" outlineLevel="0" collapsed="false">
      <c r="A44" s="258" t="s">
        <v>590</v>
      </c>
      <c r="AA44" s="252" t="s">
        <v>591</v>
      </c>
      <c r="AB44" s="253" t="n">
        <v>173.3</v>
      </c>
      <c r="AC44" s="254"/>
      <c r="AD44" s="254"/>
      <c r="AE44" s="254"/>
      <c r="AG44" s="252" t="s">
        <v>591</v>
      </c>
      <c r="AH44" s="253" t="n">
        <v>136.2</v>
      </c>
      <c r="AI44" s="255"/>
      <c r="AJ44" s="255" t="n">
        <v>95.9</v>
      </c>
      <c r="AK44" s="255" t="n">
        <v>164.7</v>
      </c>
      <c r="AM44" s="252" t="s">
        <v>591</v>
      </c>
      <c r="AN44" s="255" t="n">
        <v>72.6</v>
      </c>
      <c r="AO44" s="255" t="n">
        <v>92.5</v>
      </c>
      <c r="AP44" s="253"/>
    </row>
    <row r="45" customFormat="false" ht="15.95" hidden="false" customHeight="true" outlineLevel="0" collapsed="false">
      <c r="A45" s="259" t="s">
        <v>550</v>
      </c>
      <c r="AA45" s="252" t="s">
        <v>592</v>
      </c>
      <c r="AB45" s="253" t="n">
        <v>176.7</v>
      </c>
      <c r="AC45" s="254"/>
      <c r="AD45" s="254"/>
      <c r="AE45" s="254"/>
      <c r="AG45" s="252" t="s">
        <v>592</v>
      </c>
      <c r="AH45" s="253" t="n">
        <v>146.3</v>
      </c>
      <c r="AI45" s="255"/>
      <c r="AJ45" s="255" t="n">
        <v>101.3</v>
      </c>
      <c r="AK45" s="255" t="n">
        <v>167.8</v>
      </c>
      <c r="AM45" s="252" t="s">
        <v>592</v>
      </c>
      <c r="AN45" s="255" t="n">
        <v>73</v>
      </c>
      <c r="AO45" s="255" t="n">
        <v>97.7</v>
      </c>
      <c r="AP45" s="253"/>
    </row>
    <row r="46" customFormat="false" ht="15.95" hidden="false" customHeight="true" outlineLevel="0" collapsed="false">
      <c r="A46" s="257" t="s">
        <v>588</v>
      </c>
      <c r="AA46" s="252" t="s">
        <v>593</v>
      </c>
      <c r="AB46" s="253" t="n">
        <v>165.7</v>
      </c>
      <c r="AC46" s="254"/>
      <c r="AD46" s="254"/>
      <c r="AE46" s="254"/>
      <c r="AG46" s="252" t="s">
        <v>593</v>
      </c>
      <c r="AH46" s="253" t="n">
        <v>151.5</v>
      </c>
      <c r="AI46" s="255"/>
      <c r="AJ46" s="255" t="n">
        <v>102.4</v>
      </c>
      <c r="AK46" s="255" t="n">
        <v>144.5</v>
      </c>
      <c r="AM46" s="252" t="s">
        <v>593</v>
      </c>
      <c r="AN46" s="255" t="n">
        <v>73.1</v>
      </c>
      <c r="AO46" s="255" t="n">
        <v>95.9</v>
      </c>
      <c r="AP46" s="253"/>
    </row>
    <row r="47" customFormat="false" ht="12.75" hidden="false" customHeight="false" outlineLevel="0" collapsed="false">
      <c r="A47" s="258" t="s">
        <v>594</v>
      </c>
      <c r="AA47" s="252" t="s">
        <v>595</v>
      </c>
      <c r="AB47" s="253" t="n">
        <v>151.5</v>
      </c>
      <c r="AC47" s="254"/>
      <c r="AD47" s="254"/>
      <c r="AE47" s="254"/>
      <c r="AG47" s="252" t="s">
        <v>595</v>
      </c>
      <c r="AH47" s="253" t="n">
        <v>157.1</v>
      </c>
      <c r="AI47" s="255"/>
      <c r="AJ47" s="255" t="n">
        <v>103.3</v>
      </c>
      <c r="AK47" s="255" t="n">
        <v>138.9</v>
      </c>
      <c r="AM47" s="252" t="s">
        <v>595</v>
      </c>
      <c r="AN47" s="255" t="n">
        <v>73.3</v>
      </c>
      <c r="AO47" s="255" t="n">
        <v>96.4</v>
      </c>
      <c r="AP47" s="253"/>
    </row>
    <row r="48" customFormat="false" ht="12.75" hidden="false" customHeight="false" outlineLevel="0" collapsed="false">
      <c r="A48" s="260" t="s">
        <v>596</v>
      </c>
      <c r="AA48" s="252" t="s">
        <v>597</v>
      </c>
      <c r="AB48" s="253" t="n">
        <v>111.7</v>
      </c>
      <c r="AC48" s="254"/>
      <c r="AD48" s="254"/>
      <c r="AE48" s="254"/>
      <c r="AG48" s="252" t="s">
        <v>597</v>
      </c>
      <c r="AH48" s="253" t="n">
        <v>165.8</v>
      </c>
      <c r="AI48" s="255"/>
      <c r="AJ48" s="255" t="n">
        <v>111.1</v>
      </c>
      <c r="AK48" s="255" t="n">
        <v>121.9</v>
      </c>
      <c r="AM48" s="252" t="s">
        <v>597</v>
      </c>
      <c r="AN48" s="255" t="n">
        <v>73.3</v>
      </c>
      <c r="AO48" s="255" t="n">
        <v>95</v>
      </c>
      <c r="AP48" s="253"/>
    </row>
    <row r="49" customFormat="false" ht="15.95" hidden="false" customHeight="true" outlineLevel="0" collapsed="false">
      <c r="A49" s="257" t="s">
        <v>598</v>
      </c>
      <c r="AA49" s="252" t="s">
        <v>599</v>
      </c>
      <c r="AB49" s="253" t="n">
        <v>90.4</v>
      </c>
      <c r="AC49" s="254"/>
      <c r="AD49" s="254"/>
      <c r="AE49" s="254"/>
      <c r="AG49" s="252" t="s">
        <v>599</v>
      </c>
      <c r="AH49" s="253" t="n">
        <v>164.5</v>
      </c>
      <c r="AI49" s="255"/>
      <c r="AJ49" s="255" t="n">
        <v>112.4</v>
      </c>
      <c r="AK49" s="255" t="n">
        <v>107</v>
      </c>
      <c r="AM49" s="252" t="s">
        <v>599</v>
      </c>
      <c r="AN49" s="255" t="n">
        <v>73.3</v>
      </c>
      <c r="AO49" s="255" t="n">
        <v>91.9</v>
      </c>
      <c r="AP49" s="253"/>
    </row>
    <row r="50" customFormat="false" ht="12.75" hidden="false" customHeight="false" outlineLevel="0" collapsed="false">
      <c r="A50" s="258" t="s">
        <v>600</v>
      </c>
      <c r="AA50" s="252" t="s">
        <v>601</v>
      </c>
      <c r="AB50" s="253" t="n">
        <v>68.8</v>
      </c>
      <c r="AC50" s="254"/>
      <c r="AD50" s="254"/>
      <c r="AE50" s="254"/>
      <c r="AG50" s="252" t="s">
        <v>601</v>
      </c>
      <c r="AH50" s="253" t="n">
        <v>160.8</v>
      </c>
      <c r="AI50" s="255"/>
      <c r="AJ50" s="255" t="n">
        <v>114.4</v>
      </c>
      <c r="AK50" s="255" t="n">
        <v>84.3</v>
      </c>
      <c r="AM50" s="252" t="s">
        <v>601</v>
      </c>
      <c r="AN50" s="255" t="n">
        <v>73.4</v>
      </c>
      <c r="AO50" s="255" t="n">
        <v>89.7</v>
      </c>
      <c r="AP50" s="253"/>
    </row>
    <row r="51" customFormat="false" ht="12.75" hidden="false" customHeight="false" outlineLevel="0" collapsed="false">
      <c r="A51" s="260" t="s">
        <v>602</v>
      </c>
      <c r="AA51" s="252" t="s">
        <v>603</v>
      </c>
      <c r="AB51" s="253" t="n">
        <v>70.2</v>
      </c>
      <c r="AC51" s="254"/>
      <c r="AD51" s="254"/>
      <c r="AE51" s="254"/>
      <c r="AG51" s="252" t="s">
        <v>603</v>
      </c>
      <c r="AH51" s="253" t="n">
        <v>148.4</v>
      </c>
      <c r="AI51" s="255"/>
      <c r="AJ51" s="255" t="n">
        <v>114.3</v>
      </c>
      <c r="AK51" s="255" t="n">
        <v>90.3</v>
      </c>
      <c r="AM51" s="252" t="s">
        <v>603</v>
      </c>
      <c r="AN51" s="255" t="n">
        <v>74.4</v>
      </c>
      <c r="AO51" s="255" t="n">
        <v>88.2</v>
      </c>
      <c r="AP51" s="253"/>
    </row>
    <row r="52" customFormat="false" ht="12.75" hidden="false" customHeight="false" outlineLevel="0" collapsed="false">
      <c r="A52" s="260" t="s">
        <v>604</v>
      </c>
      <c r="AA52" s="252" t="s">
        <v>605</v>
      </c>
      <c r="AB52" s="253" t="n">
        <v>71.6</v>
      </c>
      <c r="AC52" s="254"/>
      <c r="AD52" s="254"/>
      <c r="AE52" s="254"/>
      <c r="AG52" s="252" t="s">
        <v>605</v>
      </c>
      <c r="AH52" s="253" t="n">
        <v>140.4</v>
      </c>
      <c r="AI52" s="255"/>
      <c r="AJ52" s="255" t="n">
        <v>114</v>
      </c>
      <c r="AK52" s="255" t="n">
        <v>81</v>
      </c>
      <c r="AM52" s="252" t="s">
        <v>605</v>
      </c>
      <c r="AN52" s="255" t="n">
        <v>75.4</v>
      </c>
      <c r="AO52" s="255" t="n">
        <v>85.8</v>
      </c>
      <c r="AP52" s="253"/>
    </row>
    <row r="53" customFormat="false" ht="12.75" hidden="false" customHeight="false" outlineLevel="0" collapsed="false">
      <c r="A53" s="260" t="s">
        <v>606</v>
      </c>
      <c r="AA53" s="252" t="s">
        <v>607</v>
      </c>
      <c r="AB53" s="253" t="n">
        <v>76.5</v>
      </c>
      <c r="AC53" s="254"/>
      <c r="AD53" s="254"/>
      <c r="AE53" s="254"/>
      <c r="AG53" s="252" t="s">
        <v>607</v>
      </c>
      <c r="AH53" s="253" t="n">
        <v>131.4</v>
      </c>
      <c r="AI53" s="255"/>
      <c r="AJ53" s="255" t="n">
        <v>112.8</v>
      </c>
      <c r="AK53" s="255" t="n">
        <v>74.6</v>
      </c>
      <c r="AM53" s="252" t="s">
        <v>607</v>
      </c>
      <c r="AN53" s="255" t="n">
        <v>75.9</v>
      </c>
      <c r="AO53" s="255" t="n">
        <v>84.4</v>
      </c>
      <c r="AP53" s="253"/>
    </row>
    <row r="54" customFormat="false" ht="12.75" hidden="false" customHeight="false" outlineLevel="0" collapsed="false">
      <c r="A54" s="260" t="s">
        <v>608</v>
      </c>
      <c r="AA54" s="252" t="s">
        <v>609</v>
      </c>
      <c r="AB54" s="253" t="n">
        <v>80.6</v>
      </c>
      <c r="AC54" s="254"/>
      <c r="AD54" s="254"/>
      <c r="AE54" s="254"/>
      <c r="AG54" s="252" t="s">
        <v>609</v>
      </c>
      <c r="AH54" s="253" t="n">
        <v>111.4</v>
      </c>
      <c r="AI54" s="255"/>
      <c r="AJ54" s="255" t="n">
        <v>98.2</v>
      </c>
      <c r="AK54" s="255" t="n">
        <v>82.8</v>
      </c>
      <c r="AM54" s="252" t="s">
        <v>609</v>
      </c>
      <c r="AN54" s="255" t="n">
        <v>76.6</v>
      </c>
      <c r="AO54" s="255" t="n">
        <v>86.6</v>
      </c>
      <c r="AP54" s="253"/>
    </row>
    <row r="55" customFormat="false" ht="12.75" hidden="false" customHeight="false" outlineLevel="0" collapsed="false">
      <c r="AA55" s="252" t="s">
        <v>610</v>
      </c>
      <c r="AB55" s="253" t="n">
        <v>88.4</v>
      </c>
      <c r="AC55" s="254"/>
      <c r="AD55" s="254"/>
      <c r="AE55" s="254"/>
      <c r="AG55" s="252" t="s">
        <v>610</v>
      </c>
      <c r="AH55" s="253" t="n">
        <v>102.4</v>
      </c>
      <c r="AI55" s="255"/>
      <c r="AJ55" s="255" t="n">
        <v>96.9</v>
      </c>
      <c r="AK55" s="255" t="n">
        <v>82.8</v>
      </c>
      <c r="AM55" s="252" t="s">
        <v>610</v>
      </c>
      <c r="AN55" s="255" t="n">
        <v>76.6</v>
      </c>
      <c r="AO55" s="255" t="n">
        <v>87.6</v>
      </c>
      <c r="AP55" s="253"/>
    </row>
    <row r="56" customFormat="false" ht="14.25" hidden="false" customHeight="false" outlineLevel="0" collapsed="false">
      <c r="A56" s="256" t="s">
        <v>611</v>
      </c>
      <c r="AA56" s="252" t="s">
        <v>612</v>
      </c>
      <c r="AB56" s="253" t="n">
        <v>99.3</v>
      </c>
      <c r="AC56" s="254"/>
      <c r="AD56" s="254"/>
      <c r="AE56" s="254"/>
      <c r="AG56" s="252" t="s">
        <v>612</v>
      </c>
      <c r="AH56" s="253" t="n">
        <v>97.2</v>
      </c>
      <c r="AI56" s="255"/>
      <c r="AJ56" s="255" t="n">
        <v>94.7</v>
      </c>
      <c r="AK56" s="255" t="n">
        <v>94</v>
      </c>
      <c r="AM56" s="252" t="s">
        <v>612</v>
      </c>
      <c r="AN56" s="255" t="n">
        <v>76.6</v>
      </c>
      <c r="AO56" s="255" t="n">
        <v>87.3</v>
      </c>
      <c r="AP56" s="253"/>
    </row>
    <row r="57" customFormat="false" ht="15.95" hidden="false" customHeight="true" outlineLevel="0" collapsed="false">
      <c r="A57" s="259" t="s">
        <v>537</v>
      </c>
      <c r="AA57" s="252" t="s">
        <v>613</v>
      </c>
      <c r="AB57" s="253" t="n">
        <v>95.6</v>
      </c>
      <c r="AC57" s="254"/>
      <c r="AD57" s="254"/>
      <c r="AE57" s="254"/>
      <c r="AG57" s="252" t="s">
        <v>613</v>
      </c>
      <c r="AH57" s="253" t="n">
        <v>89.5</v>
      </c>
      <c r="AI57" s="255"/>
      <c r="AJ57" s="255" t="n">
        <v>83.3</v>
      </c>
      <c r="AK57" s="255" t="n">
        <v>84.3</v>
      </c>
      <c r="AM57" s="252" t="s">
        <v>613</v>
      </c>
      <c r="AN57" s="255" t="n">
        <v>77.1</v>
      </c>
      <c r="AO57" s="255" t="n">
        <v>87.2</v>
      </c>
      <c r="AP57" s="253"/>
    </row>
    <row r="58" customFormat="false" ht="15.95" hidden="false" customHeight="true" outlineLevel="0" collapsed="false">
      <c r="A58" s="257" t="s">
        <v>614</v>
      </c>
      <c r="AA58" s="252" t="s">
        <v>615</v>
      </c>
      <c r="AB58" s="253" t="n">
        <v>105.9</v>
      </c>
      <c r="AC58" s="254"/>
      <c r="AD58" s="254"/>
      <c r="AE58" s="254"/>
      <c r="AG58" s="252" t="s">
        <v>615</v>
      </c>
      <c r="AH58" s="253" t="n">
        <v>87.9</v>
      </c>
      <c r="AI58" s="255"/>
      <c r="AJ58" s="255" t="n">
        <v>83.6</v>
      </c>
      <c r="AK58" s="255" t="n">
        <v>94</v>
      </c>
      <c r="AM58" s="252" t="s">
        <v>615</v>
      </c>
      <c r="AN58" s="255" t="n">
        <v>77.1</v>
      </c>
      <c r="AO58" s="255" t="n">
        <v>87.8</v>
      </c>
      <c r="AP58" s="253"/>
    </row>
    <row r="59" customFormat="false" ht="12.75" hidden="false" customHeight="false" outlineLevel="0" collapsed="false">
      <c r="A59" s="258" t="s">
        <v>568</v>
      </c>
      <c r="AA59" s="252" t="s">
        <v>616</v>
      </c>
      <c r="AB59" s="253" t="n">
        <v>98</v>
      </c>
      <c r="AC59" s="254"/>
      <c r="AD59" s="254"/>
      <c r="AE59" s="254"/>
      <c r="AG59" s="252" t="s">
        <v>616</v>
      </c>
      <c r="AH59" s="253" t="n">
        <v>87.7</v>
      </c>
      <c r="AI59" s="255"/>
      <c r="AJ59" s="255" t="n">
        <v>83.4</v>
      </c>
      <c r="AK59" s="255" t="n">
        <v>88.6</v>
      </c>
      <c r="AM59" s="252" t="s">
        <v>616</v>
      </c>
      <c r="AN59" s="255" t="n">
        <v>77.2</v>
      </c>
      <c r="AO59" s="255" t="n">
        <v>86.7</v>
      </c>
      <c r="AP59" s="253"/>
    </row>
    <row r="60" customFormat="false" ht="18" hidden="false" customHeight="true" outlineLevel="0" collapsed="false">
      <c r="A60" s="257" t="s">
        <v>617</v>
      </c>
      <c r="AA60" s="252" t="s">
        <v>618</v>
      </c>
      <c r="AB60" s="253" t="n">
        <v>103.4</v>
      </c>
      <c r="AC60" s="254"/>
      <c r="AD60" s="254"/>
      <c r="AE60" s="254"/>
      <c r="AG60" s="252" t="s">
        <v>618</v>
      </c>
      <c r="AH60" s="253" t="n">
        <v>90.7</v>
      </c>
      <c r="AI60" s="255"/>
      <c r="AJ60" s="255" t="n">
        <v>78.9</v>
      </c>
      <c r="AK60" s="255" t="n">
        <v>97</v>
      </c>
      <c r="AM60" s="252" t="s">
        <v>618</v>
      </c>
      <c r="AN60" s="255" t="n">
        <v>77.1</v>
      </c>
      <c r="AO60" s="255" t="n">
        <v>87.3</v>
      </c>
      <c r="AP60" s="253"/>
    </row>
    <row r="61" customFormat="false" ht="12.75" hidden="false" customHeight="false" outlineLevel="0" collapsed="false">
      <c r="A61" s="258" t="s">
        <v>619</v>
      </c>
      <c r="AA61" s="252" t="s">
        <v>620</v>
      </c>
      <c r="AB61" s="253" t="n">
        <v>107</v>
      </c>
      <c r="AC61" s="254"/>
      <c r="AD61" s="254"/>
      <c r="AE61" s="254"/>
      <c r="AG61" s="252" t="s">
        <v>620</v>
      </c>
      <c r="AH61" s="253" t="n">
        <v>90.3</v>
      </c>
      <c r="AI61" s="255"/>
      <c r="AJ61" s="255" t="n">
        <v>78.8</v>
      </c>
      <c r="AK61" s="255" t="n">
        <v>94.8</v>
      </c>
      <c r="AM61" s="252" t="s">
        <v>620</v>
      </c>
      <c r="AN61" s="255" t="n">
        <v>77.1</v>
      </c>
      <c r="AO61" s="255" t="n">
        <v>87.6</v>
      </c>
      <c r="AP61" s="253"/>
    </row>
    <row r="62" customFormat="false" ht="18" hidden="false" customHeight="true" outlineLevel="0" collapsed="false">
      <c r="A62" s="257" t="s">
        <v>588</v>
      </c>
      <c r="AA62" s="252" t="s">
        <v>621</v>
      </c>
      <c r="AB62" s="253" t="n">
        <v>106.5</v>
      </c>
      <c r="AC62" s="254"/>
      <c r="AD62" s="254"/>
      <c r="AE62" s="254"/>
      <c r="AG62" s="252" t="s">
        <v>621</v>
      </c>
      <c r="AH62" s="253" t="n">
        <v>93.1</v>
      </c>
      <c r="AI62" s="255"/>
      <c r="AJ62" s="255" t="n">
        <v>79.4</v>
      </c>
      <c r="AK62" s="255" t="n">
        <v>93.1</v>
      </c>
      <c r="AM62" s="252" t="s">
        <v>621</v>
      </c>
      <c r="AN62" s="255" t="n">
        <v>77.1</v>
      </c>
      <c r="AO62" s="255" t="n">
        <v>86.7</v>
      </c>
      <c r="AP62" s="253"/>
    </row>
    <row r="63" customFormat="false" ht="12.75" hidden="false" customHeight="false" outlineLevel="0" collapsed="false">
      <c r="A63" s="258" t="s">
        <v>571</v>
      </c>
      <c r="AA63" s="252" t="s">
        <v>622</v>
      </c>
      <c r="AB63" s="253" t="n">
        <v>113.9</v>
      </c>
      <c r="AC63" s="254"/>
      <c r="AD63" s="254"/>
      <c r="AE63" s="254"/>
      <c r="AG63" s="252" t="s">
        <v>622</v>
      </c>
      <c r="AH63" s="253" t="n">
        <v>95.9</v>
      </c>
      <c r="AI63" s="255"/>
      <c r="AJ63" s="255" t="n">
        <v>81.5</v>
      </c>
      <c r="AK63" s="255" t="n">
        <v>100.1</v>
      </c>
      <c r="AM63" s="252" t="s">
        <v>622</v>
      </c>
      <c r="AN63" s="255" t="n">
        <v>78.7</v>
      </c>
      <c r="AO63" s="255" t="n">
        <v>86.6</v>
      </c>
      <c r="AP63" s="253"/>
    </row>
    <row r="64" customFormat="false" ht="12.75" hidden="false" customHeight="false" outlineLevel="0" collapsed="false">
      <c r="A64" s="40"/>
      <c r="AA64" s="252" t="s">
        <v>623</v>
      </c>
      <c r="AB64" s="253" t="n">
        <v>114.1</v>
      </c>
      <c r="AC64" s="254"/>
      <c r="AD64" s="254"/>
      <c r="AE64" s="254"/>
      <c r="AG64" s="252" t="s">
        <v>623</v>
      </c>
      <c r="AH64" s="253" t="n">
        <v>99</v>
      </c>
      <c r="AI64" s="255"/>
      <c r="AJ64" s="255" t="n">
        <v>82.5</v>
      </c>
      <c r="AK64" s="255" t="n">
        <v>99.6</v>
      </c>
      <c r="AM64" s="252" t="s">
        <v>623</v>
      </c>
      <c r="AN64" s="255" t="n">
        <v>78.8</v>
      </c>
      <c r="AO64" s="255" t="n">
        <v>85.8</v>
      </c>
      <c r="AP64" s="253"/>
    </row>
    <row r="65" customFormat="false" ht="15.95" hidden="false" customHeight="true" outlineLevel="0" collapsed="false">
      <c r="A65" s="259" t="s">
        <v>550</v>
      </c>
      <c r="AA65" s="252" t="s">
        <v>624</v>
      </c>
      <c r="AB65" s="253" t="n">
        <v>122.1</v>
      </c>
      <c r="AC65" s="254"/>
      <c r="AD65" s="254"/>
      <c r="AE65" s="254"/>
      <c r="AG65" s="252" t="s">
        <v>624</v>
      </c>
      <c r="AH65" s="253" t="n">
        <v>100.7</v>
      </c>
      <c r="AI65" s="255"/>
      <c r="AJ65" s="255" t="n">
        <v>82.3</v>
      </c>
      <c r="AK65" s="255" t="n">
        <v>108.5</v>
      </c>
      <c r="AM65" s="252" t="s">
        <v>624</v>
      </c>
      <c r="AN65" s="255" t="n">
        <v>79</v>
      </c>
      <c r="AO65" s="255" t="n">
        <v>85.7</v>
      </c>
      <c r="AP65" s="253"/>
    </row>
    <row r="66" customFormat="false" ht="15.95" hidden="false" customHeight="true" outlineLevel="0" collapsed="false">
      <c r="A66" s="257" t="s">
        <v>625</v>
      </c>
      <c r="AA66" s="252" t="s">
        <v>626</v>
      </c>
      <c r="AB66" s="253" t="n">
        <v>132.7</v>
      </c>
      <c r="AC66" s="254"/>
      <c r="AD66" s="254"/>
      <c r="AE66" s="254"/>
      <c r="AG66" s="252" t="s">
        <v>626</v>
      </c>
      <c r="AH66" s="253" t="n">
        <v>102.6</v>
      </c>
      <c r="AI66" s="255"/>
      <c r="AJ66" s="255" t="n">
        <v>84.6</v>
      </c>
      <c r="AK66" s="255" t="n">
        <v>115.6</v>
      </c>
      <c r="AM66" s="252" t="s">
        <v>626</v>
      </c>
      <c r="AN66" s="255" t="n">
        <v>79.2</v>
      </c>
      <c r="AO66" s="255" t="n">
        <v>87.2</v>
      </c>
      <c r="AP66" s="253"/>
    </row>
    <row r="67" customFormat="false" ht="12.75" hidden="false" customHeight="false" outlineLevel="0" collapsed="false">
      <c r="A67" s="258" t="s">
        <v>627</v>
      </c>
      <c r="AA67" s="252" t="s">
        <v>628</v>
      </c>
      <c r="AB67" s="253" t="n">
        <v>123.5</v>
      </c>
      <c r="AC67" s="254"/>
      <c r="AD67" s="254"/>
      <c r="AE67" s="254"/>
      <c r="AG67" s="252" t="s">
        <v>628</v>
      </c>
      <c r="AH67" s="253" t="n">
        <v>106.1</v>
      </c>
      <c r="AI67" s="255"/>
      <c r="AJ67" s="255" t="n">
        <v>84.4</v>
      </c>
      <c r="AK67" s="255" t="n">
        <v>117.2</v>
      </c>
      <c r="AM67" s="252" t="s">
        <v>628</v>
      </c>
      <c r="AN67" s="255" t="n">
        <v>79.5</v>
      </c>
      <c r="AO67" s="255" t="n">
        <v>88.2</v>
      </c>
      <c r="AP67" s="253"/>
    </row>
    <row r="68" customFormat="false" ht="12.75" hidden="false" customHeight="false" outlineLevel="0" collapsed="false">
      <c r="A68" s="260" t="s">
        <v>629</v>
      </c>
      <c r="AA68" s="252" t="s">
        <v>630</v>
      </c>
      <c r="AB68" s="253" t="n">
        <v>128.6</v>
      </c>
      <c r="AC68" s="254"/>
      <c r="AD68" s="254"/>
      <c r="AE68" s="254"/>
      <c r="AG68" s="252" t="s">
        <v>630</v>
      </c>
      <c r="AH68" s="253" t="n">
        <v>111.1</v>
      </c>
      <c r="AI68" s="255"/>
      <c r="AJ68" s="255" t="n">
        <v>84.9</v>
      </c>
      <c r="AK68" s="255" t="n">
        <v>117</v>
      </c>
      <c r="AM68" s="252" t="s">
        <v>630</v>
      </c>
      <c r="AN68" s="255" t="n">
        <v>79.5</v>
      </c>
      <c r="AO68" s="255" t="n">
        <v>90.5</v>
      </c>
      <c r="AP68" s="253"/>
    </row>
    <row r="69" customFormat="false" ht="18" hidden="false" customHeight="true" outlineLevel="0" collapsed="false">
      <c r="A69" s="257" t="s">
        <v>631</v>
      </c>
      <c r="AA69" s="252" t="s">
        <v>632</v>
      </c>
      <c r="AB69" s="253" t="n">
        <v>129.6</v>
      </c>
      <c r="AC69" s="254"/>
      <c r="AD69" s="254"/>
      <c r="AE69" s="254"/>
      <c r="AG69" s="252" t="s">
        <v>632</v>
      </c>
      <c r="AH69" s="253" t="n">
        <v>115.9</v>
      </c>
      <c r="AI69" s="255"/>
      <c r="AJ69" s="255" t="n">
        <v>88</v>
      </c>
      <c r="AK69" s="255" t="n">
        <v>113</v>
      </c>
      <c r="AM69" s="252" t="s">
        <v>632</v>
      </c>
      <c r="AN69" s="255" t="n">
        <v>79.5</v>
      </c>
      <c r="AO69" s="255" t="n">
        <v>89.7</v>
      </c>
      <c r="AP69" s="253"/>
    </row>
    <row r="70" customFormat="false" ht="12.75" hidden="false" customHeight="false" outlineLevel="0" collapsed="false">
      <c r="A70" s="258" t="s">
        <v>633</v>
      </c>
      <c r="AA70" s="252" t="s">
        <v>634</v>
      </c>
      <c r="AB70" s="253" t="n">
        <v>126.5</v>
      </c>
      <c r="AC70" s="254"/>
      <c r="AD70" s="254"/>
      <c r="AE70" s="254"/>
      <c r="AG70" s="252" t="s">
        <v>634</v>
      </c>
      <c r="AH70" s="253" t="n">
        <v>118.6</v>
      </c>
      <c r="AI70" s="255"/>
      <c r="AJ70" s="255" t="n">
        <v>88.5</v>
      </c>
      <c r="AK70" s="255" t="n">
        <v>110.7</v>
      </c>
      <c r="AM70" s="252" t="s">
        <v>634</v>
      </c>
      <c r="AN70" s="255" t="n">
        <v>80.5</v>
      </c>
      <c r="AO70" s="255" t="n">
        <v>88.5</v>
      </c>
      <c r="AP70" s="253"/>
    </row>
    <row r="71" customFormat="false" ht="12.75" hidden="false" customHeight="false" outlineLevel="0" collapsed="false">
      <c r="A71" s="260"/>
      <c r="AA71" s="252" t="s">
        <v>635</v>
      </c>
      <c r="AB71" s="253" t="n">
        <v>126.3</v>
      </c>
      <c r="AC71" s="254"/>
      <c r="AD71" s="254"/>
      <c r="AE71" s="254"/>
      <c r="AG71" s="252" t="s">
        <v>635</v>
      </c>
      <c r="AH71" s="253" t="n">
        <v>114.8</v>
      </c>
      <c r="AI71" s="255"/>
      <c r="AJ71" s="255" t="n">
        <v>88.5</v>
      </c>
      <c r="AK71" s="255" t="n">
        <v>116</v>
      </c>
      <c r="AM71" s="252" t="s">
        <v>635</v>
      </c>
      <c r="AN71" s="255" t="n">
        <v>80.5</v>
      </c>
      <c r="AO71" s="255" t="n">
        <v>88.2</v>
      </c>
      <c r="AP71" s="253"/>
    </row>
    <row r="72" customFormat="false" ht="14.25" hidden="false" customHeight="false" outlineLevel="0" collapsed="false">
      <c r="A72" s="256" t="s">
        <v>636</v>
      </c>
      <c r="AA72" s="252" t="s">
        <v>637</v>
      </c>
      <c r="AB72" s="253" t="n">
        <v>126</v>
      </c>
      <c r="AC72" s="254"/>
      <c r="AD72" s="254"/>
      <c r="AE72" s="254"/>
      <c r="AG72" s="252" t="s">
        <v>637</v>
      </c>
      <c r="AH72" s="253" t="n">
        <v>119.2</v>
      </c>
      <c r="AI72" s="255"/>
      <c r="AJ72" s="255" t="n">
        <v>91.8</v>
      </c>
      <c r="AK72" s="255" t="n">
        <v>113.8</v>
      </c>
      <c r="AM72" s="252" t="s">
        <v>637</v>
      </c>
      <c r="AN72" s="255" t="n">
        <v>80.5</v>
      </c>
      <c r="AO72" s="255" t="n">
        <v>89.3</v>
      </c>
      <c r="AP72" s="253"/>
    </row>
    <row r="73" customFormat="false" ht="15.95" hidden="false" customHeight="true" outlineLevel="0" collapsed="false">
      <c r="A73" s="259" t="s">
        <v>537</v>
      </c>
      <c r="AA73" s="252" t="s">
        <v>638</v>
      </c>
      <c r="AB73" s="253" t="n">
        <v>131.4</v>
      </c>
      <c r="AC73" s="254"/>
      <c r="AD73" s="254"/>
      <c r="AE73" s="254"/>
      <c r="AG73" s="252" t="s">
        <v>638</v>
      </c>
      <c r="AH73" s="253" t="n">
        <v>119.5</v>
      </c>
      <c r="AI73" s="255"/>
      <c r="AJ73" s="255" t="n">
        <v>92.4</v>
      </c>
      <c r="AK73" s="255" t="n">
        <v>119.1</v>
      </c>
      <c r="AM73" s="252" t="s">
        <v>638</v>
      </c>
      <c r="AN73" s="255" t="n">
        <v>80.5</v>
      </c>
      <c r="AO73" s="255" t="n">
        <v>91.5</v>
      </c>
      <c r="AP73" s="253"/>
    </row>
    <row r="74" customFormat="false" ht="15.95" hidden="false" customHeight="true" outlineLevel="0" collapsed="false">
      <c r="A74" s="257" t="s">
        <v>584</v>
      </c>
      <c r="AA74" s="252" t="s">
        <v>639</v>
      </c>
      <c r="AB74" s="253" t="n">
        <v>145.2</v>
      </c>
      <c r="AC74" s="254"/>
      <c r="AD74" s="254"/>
      <c r="AE74" s="254"/>
      <c r="AG74" s="252" t="s">
        <v>639</v>
      </c>
      <c r="AH74" s="253" t="n">
        <v>121.9</v>
      </c>
      <c r="AI74" s="255"/>
      <c r="AJ74" s="255" t="n">
        <v>92.5</v>
      </c>
      <c r="AK74" s="255" t="n">
        <v>123.8</v>
      </c>
      <c r="AM74" s="252" t="s">
        <v>639</v>
      </c>
      <c r="AN74" s="255" t="n">
        <v>80.5</v>
      </c>
      <c r="AO74" s="255" t="n">
        <v>92.9</v>
      </c>
      <c r="AP74" s="253"/>
    </row>
    <row r="75" customFormat="false" ht="12.75" hidden="false" customHeight="false" outlineLevel="0" collapsed="false">
      <c r="A75" s="258" t="s">
        <v>640</v>
      </c>
      <c r="AA75" s="252" t="s">
        <v>641</v>
      </c>
      <c r="AB75" s="253" t="n">
        <v>150.1</v>
      </c>
      <c r="AC75" s="254"/>
      <c r="AD75" s="254"/>
      <c r="AE75" s="254"/>
      <c r="AG75" s="252" t="s">
        <v>641</v>
      </c>
      <c r="AH75" s="253" t="n">
        <v>124.3</v>
      </c>
      <c r="AI75" s="255"/>
      <c r="AJ75" s="255" t="n">
        <v>93.7</v>
      </c>
      <c r="AK75" s="255" t="n">
        <v>130.8</v>
      </c>
      <c r="AM75" s="252" t="s">
        <v>641</v>
      </c>
      <c r="AN75" s="255" t="n">
        <v>85.2</v>
      </c>
      <c r="AO75" s="255" t="n">
        <v>96</v>
      </c>
      <c r="AP75" s="253"/>
    </row>
    <row r="76" customFormat="false" ht="18" hidden="false" customHeight="true" outlineLevel="0" collapsed="false">
      <c r="A76" s="257" t="s">
        <v>642</v>
      </c>
      <c r="AA76" s="252" t="s">
        <v>643</v>
      </c>
      <c r="AB76" s="253" t="n">
        <v>157.3</v>
      </c>
      <c r="AC76" s="254"/>
      <c r="AD76" s="254"/>
      <c r="AE76" s="254"/>
      <c r="AG76" s="252" t="s">
        <v>643</v>
      </c>
      <c r="AH76" s="253" t="n">
        <v>126.9</v>
      </c>
      <c r="AI76" s="255"/>
      <c r="AJ76" s="255" t="n">
        <v>93.9</v>
      </c>
      <c r="AK76" s="255" t="n">
        <v>134.7</v>
      </c>
      <c r="AM76" s="252" t="s">
        <v>643</v>
      </c>
      <c r="AN76" s="255" t="n">
        <v>85.3</v>
      </c>
      <c r="AO76" s="255" t="n">
        <v>96</v>
      </c>
      <c r="AP76" s="253"/>
    </row>
    <row r="77" customFormat="false" ht="12.75" hidden="false" customHeight="false" outlineLevel="0" collapsed="false">
      <c r="A77" s="258" t="s">
        <v>644</v>
      </c>
      <c r="AA77" s="252" t="s">
        <v>645</v>
      </c>
      <c r="AB77" s="253" t="n">
        <v>179</v>
      </c>
      <c r="AC77" s="254"/>
      <c r="AD77" s="254"/>
      <c r="AE77" s="254"/>
      <c r="AG77" s="252" t="s">
        <v>645</v>
      </c>
      <c r="AH77" s="253" t="n">
        <v>128.7</v>
      </c>
      <c r="AI77" s="255"/>
      <c r="AJ77" s="255" t="n">
        <v>94</v>
      </c>
      <c r="AK77" s="255" t="n">
        <v>146.7</v>
      </c>
      <c r="AM77" s="252" t="s">
        <v>645</v>
      </c>
      <c r="AN77" s="255" t="n">
        <v>85.6</v>
      </c>
      <c r="AO77" s="255" t="n">
        <v>99.1</v>
      </c>
      <c r="AP77" s="253"/>
    </row>
    <row r="78" customFormat="false" ht="18" hidden="false" customHeight="true" outlineLevel="0" collapsed="false">
      <c r="A78" s="257" t="s">
        <v>646</v>
      </c>
      <c r="AA78" s="252" t="s">
        <v>647</v>
      </c>
      <c r="AB78" s="253" t="n">
        <v>178.1</v>
      </c>
      <c r="AC78" s="254"/>
      <c r="AD78" s="254"/>
      <c r="AE78" s="254"/>
      <c r="AG78" s="252" t="s">
        <v>647</v>
      </c>
      <c r="AH78" s="253" t="n">
        <v>132.9</v>
      </c>
      <c r="AI78" s="255"/>
      <c r="AJ78" s="255" t="n">
        <v>95.9</v>
      </c>
      <c r="AK78" s="255" t="n">
        <v>147</v>
      </c>
      <c r="AM78" s="252" t="s">
        <v>647</v>
      </c>
      <c r="AN78" s="255" t="n">
        <v>85.7</v>
      </c>
      <c r="AO78" s="255" t="n">
        <v>100.7</v>
      </c>
      <c r="AP78" s="253"/>
    </row>
    <row r="79" customFormat="false" ht="12.75" hidden="false" customHeight="false" outlineLevel="0" collapsed="false">
      <c r="A79" s="58" t="s">
        <v>648</v>
      </c>
      <c r="AA79" s="252" t="s">
        <v>649</v>
      </c>
      <c r="AB79" s="253" t="n">
        <v>169.5</v>
      </c>
      <c r="AC79" s="254"/>
      <c r="AD79" s="254"/>
      <c r="AE79" s="254"/>
      <c r="AG79" s="252" t="s">
        <v>649</v>
      </c>
      <c r="AH79" s="253" t="n">
        <v>137.1</v>
      </c>
      <c r="AI79" s="255"/>
      <c r="AJ79" s="255" t="n">
        <v>96.3</v>
      </c>
      <c r="AK79" s="255" t="n">
        <v>137.6</v>
      </c>
      <c r="AM79" s="252" t="s">
        <v>649</v>
      </c>
      <c r="AN79" s="255" t="n">
        <v>86.1</v>
      </c>
      <c r="AO79" s="255" t="n">
        <v>100.9</v>
      </c>
      <c r="AP79" s="253"/>
    </row>
    <row r="80" customFormat="false" ht="18" hidden="false" customHeight="true" outlineLevel="0" collapsed="false">
      <c r="A80" s="257" t="s">
        <v>530</v>
      </c>
      <c r="AA80" s="252" t="s">
        <v>650</v>
      </c>
      <c r="AB80" s="253" t="n">
        <v>166.6</v>
      </c>
      <c r="AC80" s="254"/>
      <c r="AD80" s="254"/>
      <c r="AE80" s="254"/>
      <c r="AG80" s="252" t="s">
        <v>650</v>
      </c>
      <c r="AH80" s="253" t="n">
        <v>136.5</v>
      </c>
      <c r="AI80" s="255"/>
      <c r="AJ80" s="255" t="n">
        <v>96.3</v>
      </c>
      <c r="AK80" s="255" t="n">
        <v>143.3</v>
      </c>
      <c r="AM80" s="252" t="s">
        <v>650</v>
      </c>
      <c r="AN80" s="255" t="n">
        <v>86.1</v>
      </c>
      <c r="AO80" s="255" t="n">
        <v>100.7</v>
      </c>
      <c r="AP80" s="253"/>
    </row>
    <row r="81" customFormat="false" ht="12.75" hidden="false" customHeight="false" outlineLevel="0" collapsed="false">
      <c r="A81" s="258" t="s">
        <v>651</v>
      </c>
      <c r="AA81" s="252" t="s">
        <v>652</v>
      </c>
      <c r="AB81" s="253" t="n">
        <v>171.8</v>
      </c>
      <c r="AC81" s="254"/>
      <c r="AD81" s="254"/>
      <c r="AE81" s="254"/>
      <c r="AG81" s="252" t="s">
        <v>652</v>
      </c>
      <c r="AH81" s="253" t="n">
        <v>141.6</v>
      </c>
      <c r="AI81" s="255"/>
      <c r="AJ81" s="255" t="n">
        <v>101.1</v>
      </c>
      <c r="AK81" s="255" t="n">
        <v>145.7</v>
      </c>
      <c r="AM81" s="252" t="s">
        <v>652</v>
      </c>
      <c r="AN81" s="255" t="n">
        <v>86.1</v>
      </c>
      <c r="AO81" s="255" t="n">
        <v>100</v>
      </c>
      <c r="AP81" s="253"/>
    </row>
    <row r="82" customFormat="false" ht="15.95" hidden="false" customHeight="true" outlineLevel="0" collapsed="false">
      <c r="A82" s="259" t="s">
        <v>550</v>
      </c>
      <c r="AA82" s="252" t="s">
        <v>653</v>
      </c>
      <c r="AB82" s="253" t="n">
        <v>163.9</v>
      </c>
      <c r="AC82" s="254"/>
      <c r="AD82" s="254"/>
      <c r="AE82" s="254"/>
      <c r="AG82" s="252" t="s">
        <v>653</v>
      </c>
      <c r="AH82" s="253" t="n">
        <v>140.9</v>
      </c>
      <c r="AI82" s="255"/>
      <c r="AJ82" s="255" t="n">
        <v>102</v>
      </c>
      <c r="AK82" s="255" t="n">
        <v>138.9</v>
      </c>
      <c r="AM82" s="252" t="s">
        <v>653</v>
      </c>
      <c r="AN82" s="255" t="n">
        <v>86.1</v>
      </c>
      <c r="AO82" s="255" t="n">
        <v>99.6</v>
      </c>
      <c r="AP82" s="253"/>
    </row>
    <row r="83" customFormat="false" ht="15.95" hidden="false" customHeight="true" outlineLevel="0" collapsed="false">
      <c r="A83" s="257" t="s">
        <v>598</v>
      </c>
      <c r="AA83" s="252" t="s">
        <v>654</v>
      </c>
      <c r="AB83" s="253" t="n">
        <v>169.1</v>
      </c>
      <c r="AC83" s="254"/>
      <c r="AD83" s="254"/>
      <c r="AE83" s="254"/>
      <c r="AG83" s="252" t="s">
        <v>654</v>
      </c>
      <c r="AH83" s="253" t="n">
        <v>135.1</v>
      </c>
      <c r="AI83" s="255"/>
      <c r="AJ83" s="255" t="n">
        <v>101.8</v>
      </c>
      <c r="AK83" s="255" t="n">
        <v>144.8</v>
      </c>
      <c r="AM83" s="252" t="s">
        <v>654</v>
      </c>
      <c r="AN83" s="255" t="n">
        <v>86.1</v>
      </c>
      <c r="AO83" s="255" t="n">
        <v>100.2</v>
      </c>
      <c r="AP83" s="253"/>
    </row>
    <row r="84" customFormat="false" ht="12.75" hidden="false" customHeight="false" outlineLevel="0" collapsed="false">
      <c r="A84" s="58" t="s">
        <v>655</v>
      </c>
      <c r="AA84" s="252" t="s">
        <v>656</v>
      </c>
      <c r="AB84" s="253" t="n">
        <v>167.5</v>
      </c>
      <c r="AC84" s="254"/>
      <c r="AD84" s="254"/>
      <c r="AE84" s="254"/>
      <c r="AG84" s="252" t="s">
        <v>656</v>
      </c>
      <c r="AH84" s="253" t="n">
        <v>150.8</v>
      </c>
      <c r="AI84" s="255"/>
      <c r="AJ84" s="255" t="n">
        <v>107.7</v>
      </c>
      <c r="AK84" s="255" t="n">
        <v>151.9</v>
      </c>
      <c r="AM84" s="252" t="s">
        <v>656</v>
      </c>
      <c r="AN84" s="255" t="n">
        <v>86.1</v>
      </c>
      <c r="AO84" s="255" t="n">
        <v>99.1</v>
      </c>
      <c r="AP84" s="253"/>
    </row>
    <row r="85" customFormat="false" ht="12.75" hidden="false" customHeight="false" outlineLevel="0" collapsed="false">
      <c r="A85" s="260" t="s">
        <v>657</v>
      </c>
      <c r="AA85" s="252" t="s">
        <v>658</v>
      </c>
      <c r="AB85" s="253" t="n">
        <v>172.3</v>
      </c>
      <c r="AC85" s="254"/>
      <c r="AD85" s="254"/>
      <c r="AE85" s="254"/>
      <c r="AG85" s="252" t="s">
        <v>658</v>
      </c>
      <c r="AH85" s="253" t="n">
        <v>147.9</v>
      </c>
      <c r="AI85" s="255"/>
      <c r="AJ85" s="255" t="n">
        <v>108.3</v>
      </c>
      <c r="AK85" s="255" t="n">
        <v>156.9</v>
      </c>
      <c r="AM85" s="252" t="s">
        <v>658</v>
      </c>
      <c r="AN85" s="255" t="n">
        <v>86.1</v>
      </c>
      <c r="AO85" s="255" t="n">
        <v>99.9</v>
      </c>
      <c r="AP85" s="253"/>
    </row>
    <row r="86" customFormat="false" ht="12.75" hidden="false" customHeight="false" outlineLevel="0" collapsed="false">
      <c r="A86" s="260" t="s">
        <v>606</v>
      </c>
      <c r="AA86" s="252" t="s">
        <v>659</v>
      </c>
      <c r="AB86" s="253" t="n">
        <v>173.7</v>
      </c>
      <c r="AC86" s="254"/>
      <c r="AD86" s="254"/>
      <c r="AE86" s="254"/>
      <c r="AG86" s="252" t="s">
        <v>659</v>
      </c>
      <c r="AH86" s="253" t="n">
        <v>150.1</v>
      </c>
      <c r="AI86" s="255"/>
      <c r="AJ86" s="255" t="n">
        <v>108.4</v>
      </c>
      <c r="AK86" s="255" t="n">
        <v>147.6</v>
      </c>
      <c r="AM86" s="252" t="s">
        <v>659</v>
      </c>
      <c r="AN86" s="255" t="n">
        <v>86.1</v>
      </c>
      <c r="AO86" s="255" t="n">
        <v>97.7</v>
      </c>
      <c r="AP86" s="253"/>
    </row>
    <row r="87" customFormat="false" ht="12.75" hidden="false" customHeight="false" outlineLevel="0" collapsed="false">
      <c r="A87" s="260" t="s">
        <v>608</v>
      </c>
      <c r="AA87" s="252" t="s">
        <v>660</v>
      </c>
      <c r="AB87" s="253" t="n">
        <v>180.1</v>
      </c>
      <c r="AC87" s="254"/>
      <c r="AD87" s="254"/>
      <c r="AE87" s="254"/>
      <c r="AG87" s="252" t="s">
        <v>660</v>
      </c>
      <c r="AH87" s="253" t="n">
        <v>151</v>
      </c>
      <c r="AI87" s="255"/>
      <c r="AJ87" s="255" t="n">
        <v>109.9</v>
      </c>
      <c r="AK87" s="255" t="n">
        <v>156.4</v>
      </c>
      <c r="AM87" s="252" t="s">
        <v>660</v>
      </c>
      <c r="AN87" s="255" t="n">
        <v>86.9</v>
      </c>
      <c r="AO87" s="255" t="n">
        <v>96.9</v>
      </c>
      <c r="AP87" s="253"/>
    </row>
    <row r="88" customFormat="false" ht="15.95" hidden="false" customHeight="true" outlineLevel="0" collapsed="false">
      <c r="A88" s="257" t="s">
        <v>661</v>
      </c>
      <c r="AA88" s="252" t="s">
        <v>662</v>
      </c>
      <c r="AB88" s="253" t="n">
        <v>188.6</v>
      </c>
      <c r="AC88" s="254"/>
      <c r="AD88" s="254"/>
      <c r="AE88" s="254"/>
      <c r="AG88" s="252" t="s">
        <v>662</v>
      </c>
      <c r="AH88" s="253" t="n">
        <v>150.1</v>
      </c>
      <c r="AI88" s="255"/>
      <c r="AJ88" s="255" t="n">
        <v>110.1</v>
      </c>
      <c r="AK88" s="255" t="n">
        <v>161.6</v>
      </c>
      <c r="AM88" s="252" t="s">
        <v>662</v>
      </c>
      <c r="AN88" s="255" t="n">
        <v>86.9</v>
      </c>
      <c r="AO88" s="255" t="n">
        <v>97.1</v>
      </c>
      <c r="AP88" s="253"/>
    </row>
    <row r="89" customFormat="false" ht="12.75" hidden="false" customHeight="false" outlineLevel="0" collapsed="false">
      <c r="A89" s="258" t="s">
        <v>663</v>
      </c>
      <c r="AA89" s="252" t="s">
        <v>664</v>
      </c>
      <c r="AB89" s="253" t="n">
        <v>198.5</v>
      </c>
      <c r="AC89" s="254"/>
      <c r="AD89" s="254"/>
      <c r="AE89" s="254"/>
      <c r="AG89" s="252" t="s">
        <v>664</v>
      </c>
      <c r="AH89" s="253" t="n">
        <v>152.1</v>
      </c>
      <c r="AI89" s="255"/>
      <c r="AJ89" s="255" t="n">
        <v>110.3</v>
      </c>
      <c r="AK89" s="255" t="n">
        <v>163.1</v>
      </c>
      <c r="AM89" s="252" t="s">
        <v>664</v>
      </c>
      <c r="AN89" s="255" t="n">
        <v>87.2</v>
      </c>
      <c r="AO89" s="255" t="n">
        <v>97.6</v>
      </c>
      <c r="AP89" s="253"/>
    </row>
    <row r="90" customFormat="false" ht="12.75" hidden="false" customHeight="false" outlineLevel="0" collapsed="false">
      <c r="A90" s="260" t="s">
        <v>665</v>
      </c>
      <c r="AA90" s="252" t="s">
        <v>666</v>
      </c>
      <c r="AB90" s="253" t="n">
        <v>191.9</v>
      </c>
      <c r="AC90" s="254"/>
      <c r="AD90" s="254"/>
      <c r="AE90" s="254"/>
      <c r="AG90" s="252" t="s">
        <v>666</v>
      </c>
      <c r="AH90" s="253" t="n">
        <v>153.7</v>
      </c>
      <c r="AI90" s="255"/>
      <c r="AJ90" s="255" t="n">
        <v>113.1</v>
      </c>
      <c r="AK90" s="255" t="n">
        <v>158.7</v>
      </c>
      <c r="AM90" s="252" t="s">
        <v>666</v>
      </c>
      <c r="AN90" s="255" t="n">
        <v>88.1</v>
      </c>
      <c r="AO90" s="255" t="n">
        <v>97.1</v>
      </c>
      <c r="AP90" s="253"/>
    </row>
    <row r="91" customFormat="false" ht="12.75" hidden="false" customHeight="false" outlineLevel="0" collapsed="false">
      <c r="A91" s="260" t="s">
        <v>667</v>
      </c>
      <c r="AA91" s="252" t="s">
        <v>668</v>
      </c>
      <c r="AB91" s="253" t="n">
        <v>184.2</v>
      </c>
      <c r="AC91" s="254"/>
      <c r="AD91" s="254"/>
      <c r="AE91" s="254"/>
      <c r="AG91" s="252" t="s">
        <v>668</v>
      </c>
      <c r="AH91" s="253" t="n">
        <v>153.6</v>
      </c>
      <c r="AI91" s="255"/>
      <c r="AJ91" s="255" t="n">
        <v>113.4</v>
      </c>
      <c r="AK91" s="255" t="n">
        <v>152.8</v>
      </c>
      <c r="AM91" s="252" t="s">
        <v>668</v>
      </c>
      <c r="AN91" s="255" t="n">
        <v>88.1</v>
      </c>
      <c r="AO91" s="255" t="n">
        <v>96</v>
      </c>
      <c r="AP91" s="253"/>
    </row>
    <row r="92" customFormat="false" ht="12.75" hidden="false" customHeight="false" outlineLevel="0" collapsed="false">
      <c r="AA92" s="252" t="s">
        <v>669</v>
      </c>
      <c r="AB92" s="253" t="n">
        <v>164.7</v>
      </c>
      <c r="AC92" s="254"/>
      <c r="AD92" s="254"/>
      <c r="AE92" s="254"/>
      <c r="AG92" s="252" t="s">
        <v>669</v>
      </c>
      <c r="AH92" s="253" t="n">
        <v>152</v>
      </c>
      <c r="AI92" s="255"/>
      <c r="AJ92" s="255" t="n">
        <v>113.2</v>
      </c>
      <c r="AK92" s="255" t="n">
        <v>145.6</v>
      </c>
      <c r="AM92" s="252" t="s">
        <v>669</v>
      </c>
      <c r="AN92" s="255" t="n">
        <v>89.2</v>
      </c>
      <c r="AO92" s="255" t="n">
        <v>95.2</v>
      </c>
      <c r="AP92" s="253"/>
    </row>
    <row r="93" customFormat="false" ht="14.25" hidden="false" customHeight="false" outlineLevel="0" collapsed="false">
      <c r="A93" s="256" t="s">
        <v>670</v>
      </c>
      <c r="AA93" s="252" t="s">
        <v>671</v>
      </c>
      <c r="AB93" s="253" t="n">
        <v>178</v>
      </c>
      <c r="AC93" s="254"/>
      <c r="AD93" s="254"/>
      <c r="AE93" s="254"/>
      <c r="AG93" s="252" t="s">
        <v>671</v>
      </c>
      <c r="AH93" s="253" t="n">
        <v>141.4</v>
      </c>
      <c r="AI93" s="255"/>
      <c r="AJ93" s="255" t="n">
        <v>114.3</v>
      </c>
      <c r="AK93" s="255" t="n">
        <v>154.4</v>
      </c>
      <c r="AM93" s="252" t="s">
        <v>671</v>
      </c>
      <c r="AN93" s="255" t="n">
        <v>89.2</v>
      </c>
      <c r="AO93" s="255" t="n">
        <v>95.4</v>
      </c>
      <c r="AP93" s="253"/>
    </row>
    <row r="94" customFormat="false" ht="15.95" hidden="false" customHeight="true" outlineLevel="0" collapsed="false">
      <c r="A94" s="259" t="s">
        <v>537</v>
      </c>
      <c r="AA94" s="252" t="s">
        <v>672</v>
      </c>
      <c r="AB94" s="253" t="n">
        <v>192.7</v>
      </c>
      <c r="AC94" s="254"/>
      <c r="AD94" s="254"/>
      <c r="AE94" s="254"/>
      <c r="AG94" s="252" t="s">
        <v>672</v>
      </c>
      <c r="AH94" s="253" t="n">
        <v>140.5</v>
      </c>
      <c r="AI94" s="255"/>
      <c r="AJ94" s="255" t="n">
        <v>114.5</v>
      </c>
      <c r="AK94" s="255" t="n">
        <v>163.4</v>
      </c>
      <c r="AM94" s="252" t="s">
        <v>672</v>
      </c>
      <c r="AN94" s="255" t="n">
        <v>90.4</v>
      </c>
      <c r="AO94" s="255" t="n">
        <v>96.4</v>
      </c>
      <c r="AP94" s="253"/>
    </row>
    <row r="95" customFormat="false" ht="15.95" hidden="false" customHeight="true" outlineLevel="0" collapsed="false">
      <c r="A95" s="257" t="s">
        <v>673</v>
      </c>
      <c r="AA95" s="252" t="s">
        <v>674</v>
      </c>
      <c r="AB95" s="253" t="n">
        <v>185.2</v>
      </c>
      <c r="AC95" s="254"/>
      <c r="AD95" s="254"/>
      <c r="AE95" s="254"/>
      <c r="AG95" s="252" t="s">
        <v>674</v>
      </c>
      <c r="AH95" s="253" t="n">
        <v>134.1</v>
      </c>
      <c r="AI95" s="255"/>
      <c r="AJ95" s="255" t="n">
        <v>114.8</v>
      </c>
      <c r="AK95" s="255" t="n">
        <v>161.3</v>
      </c>
      <c r="AM95" s="252" t="s">
        <v>674</v>
      </c>
      <c r="AN95" s="255" t="n">
        <v>90.4</v>
      </c>
      <c r="AO95" s="255" t="n">
        <v>96</v>
      </c>
      <c r="AP95" s="253"/>
    </row>
    <row r="96" customFormat="false" ht="12.75" hidden="false" customHeight="false" outlineLevel="0" collapsed="false">
      <c r="A96" s="258" t="s">
        <v>675</v>
      </c>
      <c r="AA96" s="252" t="s">
        <v>676</v>
      </c>
      <c r="AB96" s="253" t="n">
        <v>182.4</v>
      </c>
      <c r="AC96" s="254"/>
      <c r="AD96" s="254"/>
      <c r="AE96" s="254"/>
      <c r="AG96" s="252" t="s">
        <v>676</v>
      </c>
      <c r="AH96" s="253" t="n">
        <v>136.3</v>
      </c>
      <c r="AI96" s="255"/>
      <c r="AJ96" s="255" t="n">
        <v>115.6</v>
      </c>
      <c r="AK96" s="255" t="n">
        <v>167</v>
      </c>
      <c r="AM96" s="252" t="s">
        <v>676</v>
      </c>
      <c r="AN96" s="255" t="n">
        <v>90.5</v>
      </c>
      <c r="AO96" s="255" t="n">
        <v>96</v>
      </c>
      <c r="AP96" s="253"/>
    </row>
    <row r="97" customFormat="false" ht="18" hidden="false" customHeight="true" outlineLevel="0" collapsed="false">
      <c r="A97" s="257" t="s">
        <v>677</v>
      </c>
      <c r="AA97" s="252" t="s">
        <v>678</v>
      </c>
      <c r="AB97" s="253" t="n">
        <v>180.9</v>
      </c>
      <c r="AC97" s="254"/>
      <c r="AD97" s="254"/>
      <c r="AE97" s="254"/>
      <c r="AG97" s="252" t="s">
        <v>678</v>
      </c>
      <c r="AH97" s="253" t="n">
        <v>142.4</v>
      </c>
      <c r="AI97" s="255"/>
      <c r="AJ97" s="255" t="n">
        <v>115.5</v>
      </c>
      <c r="AK97" s="255" t="n">
        <v>159.3</v>
      </c>
      <c r="AM97" s="252" t="s">
        <v>678</v>
      </c>
      <c r="AN97" s="255" t="n">
        <v>90.5</v>
      </c>
      <c r="AO97" s="255" t="n">
        <v>100</v>
      </c>
      <c r="AP97" s="253"/>
    </row>
    <row r="98" customFormat="false" ht="12.75" hidden="false" customHeight="false" outlineLevel="0" collapsed="false">
      <c r="A98" s="258" t="s">
        <v>679</v>
      </c>
      <c r="AA98" s="252" t="s">
        <v>680</v>
      </c>
      <c r="AB98" s="253" t="n">
        <v>176.4</v>
      </c>
      <c r="AC98" s="254"/>
      <c r="AD98" s="254"/>
      <c r="AE98" s="254"/>
      <c r="AG98" s="252" t="s">
        <v>680</v>
      </c>
      <c r="AH98" s="253" t="n">
        <v>143</v>
      </c>
      <c r="AI98" s="255"/>
      <c r="AJ98" s="255" t="n">
        <v>115.1</v>
      </c>
      <c r="AK98" s="255" t="n">
        <v>149.4</v>
      </c>
      <c r="AM98" s="252" t="s">
        <v>680</v>
      </c>
      <c r="AN98" s="255" t="n">
        <v>90.5</v>
      </c>
      <c r="AO98" s="255" t="n">
        <v>99.2</v>
      </c>
      <c r="AP98" s="253"/>
    </row>
    <row r="99" customFormat="false" ht="15.95" hidden="false" customHeight="true" outlineLevel="0" collapsed="false">
      <c r="A99" s="259" t="s">
        <v>550</v>
      </c>
      <c r="AA99" s="252" t="s">
        <v>681</v>
      </c>
      <c r="AB99" s="253" t="n">
        <v>178.9</v>
      </c>
      <c r="AC99" s="254"/>
      <c r="AD99" s="254"/>
      <c r="AE99" s="254"/>
      <c r="AG99" s="252" t="s">
        <v>681</v>
      </c>
      <c r="AH99" s="253" t="n">
        <v>142.1</v>
      </c>
      <c r="AI99" s="255"/>
      <c r="AJ99" s="255" t="n">
        <v>115</v>
      </c>
      <c r="AK99" s="255" t="n">
        <v>151.2</v>
      </c>
      <c r="AM99" s="252" t="s">
        <v>681</v>
      </c>
      <c r="AN99" s="255" t="n">
        <v>96.5</v>
      </c>
      <c r="AO99" s="255" t="n">
        <v>102.3</v>
      </c>
      <c r="AP99" s="253"/>
    </row>
    <row r="100" customFormat="false" ht="15.95" hidden="false" customHeight="true" outlineLevel="0" collapsed="false">
      <c r="A100" s="257" t="s">
        <v>530</v>
      </c>
      <c r="AA100" s="252" t="s">
        <v>682</v>
      </c>
      <c r="AB100" s="253" t="n">
        <v>182.7</v>
      </c>
      <c r="AC100" s="254"/>
      <c r="AD100" s="254"/>
      <c r="AE100" s="254"/>
      <c r="AG100" s="252" t="s">
        <v>682</v>
      </c>
      <c r="AH100" s="253" t="n">
        <v>140.4</v>
      </c>
      <c r="AI100" s="255"/>
      <c r="AJ100" s="255" t="n">
        <v>115</v>
      </c>
      <c r="AK100" s="255" t="n">
        <v>157</v>
      </c>
      <c r="AM100" s="252" t="s">
        <v>682</v>
      </c>
      <c r="AN100" s="255" t="n">
        <v>97.4</v>
      </c>
      <c r="AO100" s="255" t="n">
        <v>101.1</v>
      </c>
      <c r="AP100" s="253"/>
    </row>
    <row r="101" customFormat="false" ht="12.75" hidden="false" customHeight="false" outlineLevel="0" collapsed="false">
      <c r="A101" s="258" t="s">
        <v>532</v>
      </c>
      <c r="AA101" s="252" t="s">
        <v>683</v>
      </c>
      <c r="AB101" s="253" t="n">
        <v>177.1</v>
      </c>
      <c r="AC101" s="254"/>
      <c r="AD101" s="254"/>
      <c r="AE101" s="254"/>
      <c r="AG101" s="252" t="s">
        <v>683</v>
      </c>
      <c r="AH101" s="253" t="n">
        <v>140.7</v>
      </c>
      <c r="AI101" s="255"/>
      <c r="AJ101" s="255" t="n">
        <v>115</v>
      </c>
      <c r="AK101" s="255" t="n">
        <v>149.6</v>
      </c>
      <c r="AM101" s="252" t="s">
        <v>683</v>
      </c>
      <c r="AN101" s="255" t="n">
        <v>99.2</v>
      </c>
      <c r="AO101" s="255" t="n">
        <v>100</v>
      </c>
      <c r="AP101" s="253"/>
    </row>
    <row r="102" customFormat="false" ht="12.75" hidden="false" customHeight="false" outlineLevel="0" collapsed="false">
      <c r="A102" s="244"/>
      <c r="AA102" s="252" t="s">
        <v>684</v>
      </c>
      <c r="AB102" s="253" t="n">
        <v>166.2</v>
      </c>
      <c r="AC102" s="254"/>
      <c r="AD102" s="254"/>
      <c r="AE102" s="254"/>
      <c r="AG102" s="252" t="s">
        <v>684</v>
      </c>
      <c r="AH102" s="253" t="n">
        <v>141.9</v>
      </c>
      <c r="AI102" s="255"/>
      <c r="AJ102" s="255" t="n">
        <v>114</v>
      </c>
      <c r="AK102" s="255" t="n">
        <v>141</v>
      </c>
      <c r="AM102" s="252" t="s">
        <v>684</v>
      </c>
      <c r="AN102" s="255" t="n">
        <v>100</v>
      </c>
      <c r="AO102" s="255" t="n">
        <v>100.4</v>
      </c>
      <c r="AP102" s="253"/>
    </row>
    <row r="103" customFormat="false" ht="12.75" hidden="false" customHeight="false" outlineLevel="0" collapsed="false">
      <c r="A103" s="244"/>
      <c r="AA103" s="252" t="s">
        <v>685</v>
      </c>
      <c r="AB103" s="253" t="n">
        <v>165.3</v>
      </c>
      <c r="AC103" s="254"/>
      <c r="AD103" s="254"/>
      <c r="AE103" s="254"/>
      <c r="AG103" s="252" t="s">
        <v>685</v>
      </c>
      <c r="AH103" s="253" t="n">
        <v>136.8</v>
      </c>
      <c r="AI103" s="255"/>
      <c r="AJ103" s="255" t="n">
        <v>114</v>
      </c>
      <c r="AK103" s="255" t="n">
        <v>142.6</v>
      </c>
      <c r="AM103" s="252" t="s">
        <v>685</v>
      </c>
      <c r="AN103" s="255" t="n">
        <v>100</v>
      </c>
      <c r="AO103" s="255" t="n">
        <v>99.5</v>
      </c>
      <c r="AP103" s="253"/>
    </row>
    <row r="104" customFormat="false" ht="12.75" hidden="false" customHeight="false" outlineLevel="0" collapsed="false">
      <c r="A104" s="244"/>
      <c r="AA104" s="252" t="s">
        <v>686</v>
      </c>
      <c r="AB104" s="253" t="n">
        <v>164.5</v>
      </c>
      <c r="AC104" s="254"/>
      <c r="AD104" s="254"/>
      <c r="AE104" s="254"/>
      <c r="AG104" s="252" t="s">
        <v>686</v>
      </c>
      <c r="AH104" s="253" t="n">
        <v>136</v>
      </c>
      <c r="AI104" s="255"/>
      <c r="AJ104" s="255" t="n">
        <v>113.9</v>
      </c>
      <c r="AK104" s="255" t="n">
        <v>144.1</v>
      </c>
      <c r="AM104" s="252" t="s">
        <v>686</v>
      </c>
      <c r="AN104" s="255" t="n">
        <v>100</v>
      </c>
      <c r="AO104" s="255" t="n">
        <v>99</v>
      </c>
      <c r="AP104" s="253"/>
    </row>
    <row r="105" customFormat="false" ht="12.75" hidden="false" customHeight="false" outlineLevel="0" collapsed="false">
      <c r="A105" s="244"/>
      <c r="AA105" s="252" t="s">
        <v>687</v>
      </c>
      <c r="AB105" s="253" t="n">
        <v>172.3</v>
      </c>
      <c r="AC105" s="254"/>
      <c r="AD105" s="254"/>
      <c r="AE105" s="254"/>
      <c r="AG105" s="252" t="s">
        <v>687</v>
      </c>
      <c r="AH105" s="253" t="n">
        <v>130.5</v>
      </c>
      <c r="AI105" s="255"/>
      <c r="AJ105" s="255" t="n">
        <v>112.8</v>
      </c>
      <c r="AK105" s="255" t="n">
        <v>148</v>
      </c>
      <c r="AM105" s="252" t="s">
        <v>687</v>
      </c>
      <c r="AN105" s="255" t="n">
        <v>100</v>
      </c>
      <c r="AO105" s="255" t="n">
        <v>99.4</v>
      </c>
      <c r="AP105" s="253"/>
    </row>
    <row r="106" customFormat="false" ht="12.75" hidden="false" customHeight="false" outlineLevel="0" collapsed="false">
      <c r="AA106" s="252" t="s">
        <v>688</v>
      </c>
      <c r="AB106" s="253" t="n">
        <v>174.5</v>
      </c>
      <c r="AC106" s="254"/>
      <c r="AD106" s="254"/>
      <c r="AE106" s="254"/>
      <c r="AG106" s="252" t="s">
        <v>688</v>
      </c>
      <c r="AH106" s="253" t="n">
        <v>130.4</v>
      </c>
      <c r="AI106" s="255"/>
      <c r="AJ106" s="255" t="n">
        <v>112.3</v>
      </c>
      <c r="AK106" s="255" t="n">
        <v>148.5</v>
      </c>
      <c r="AM106" s="252" t="s">
        <v>688</v>
      </c>
      <c r="AN106" s="255" t="n">
        <v>100.1</v>
      </c>
      <c r="AO106" s="255" t="n">
        <v>99.4</v>
      </c>
      <c r="AP106" s="253"/>
    </row>
    <row r="107" customFormat="false" ht="12.75" hidden="false" customHeight="false" outlineLevel="0" collapsed="false">
      <c r="AA107" s="252" t="s">
        <v>689</v>
      </c>
      <c r="AB107" s="253" t="n">
        <v>176.7</v>
      </c>
      <c r="AC107" s="254"/>
      <c r="AD107" s="254"/>
      <c r="AE107" s="254"/>
      <c r="AG107" s="252" t="s">
        <v>689</v>
      </c>
      <c r="AH107" s="253" t="n">
        <v>127.6</v>
      </c>
      <c r="AI107" s="255"/>
      <c r="AJ107" s="255" t="n">
        <v>112.3</v>
      </c>
      <c r="AK107" s="255" t="n">
        <v>150.7</v>
      </c>
      <c r="AM107" s="252" t="s">
        <v>689</v>
      </c>
      <c r="AN107" s="255" t="n">
        <v>100.1</v>
      </c>
      <c r="AO107" s="255" t="n">
        <v>101.5</v>
      </c>
      <c r="AP107" s="253"/>
    </row>
    <row r="108" customFormat="false" ht="12.75" hidden="false" customHeight="false" outlineLevel="0" collapsed="false">
      <c r="AA108" s="252" t="s">
        <v>690</v>
      </c>
      <c r="AB108" s="253" t="n">
        <v>169.7</v>
      </c>
      <c r="AC108" s="254"/>
      <c r="AD108" s="254"/>
      <c r="AE108" s="254"/>
      <c r="AG108" s="252" t="s">
        <v>690</v>
      </c>
      <c r="AH108" s="253" t="n">
        <v>130.5</v>
      </c>
      <c r="AI108" s="255"/>
      <c r="AJ108" s="255" t="n">
        <v>111.3</v>
      </c>
      <c r="AK108" s="255" t="n">
        <v>146.8</v>
      </c>
      <c r="AM108" s="252" t="s">
        <v>690</v>
      </c>
      <c r="AN108" s="255" t="n">
        <v>100.1</v>
      </c>
      <c r="AO108" s="255" t="n">
        <v>100.7</v>
      </c>
      <c r="AP108" s="253"/>
    </row>
    <row r="109" customFormat="false" ht="12.75" hidden="false" customHeight="false" outlineLevel="0" collapsed="false">
      <c r="AA109" s="252" t="s">
        <v>691</v>
      </c>
      <c r="AB109" s="253" t="n">
        <v>169.1</v>
      </c>
      <c r="AC109" s="254"/>
      <c r="AD109" s="254"/>
      <c r="AE109" s="254"/>
      <c r="AG109" s="252" t="s">
        <v>691</v>
      </c>
      <c r="AH109" s="253" t="n">
        <v>131.4</v>
      </c>
      <c r="AI109" s="255"/>
      <c r="AJ109" s="255" t="n">
        <v>110.8</v>
      </c>
      <c r="AK109" s="255" t="n">
        <v>143.3</v>
      </c>
      <c r="AM109" s="252" t="s">
        <v>691</v>
      </c>
      <c r="AN109" s="255" t="n">
        <v>100.1</v>
      </c>
      <c r="AO109" s="255" t="n">
        <v>103</v>
      </c>
      <c r="AP109" s="253"/>
    </row>
    <row r="110" customFormat="false" ht="12.75" hidden="false" customHeight="false" outlineLevel="0" collapsed="false">
      <c r="AA110" s="252" t="s">
        <v>692</v>
      </c>
      <c r="AB110" s="253" t="n">
        <v>170.2</v>
      </c>
      <c r="AC110" s="254"/>
      <c r="AD110" s="254"/>
      <c r="AE110" s="254"/>
      <c r="AG110" s="252" t="s">
        <v>692</v>
      </c>
      <c r="AH110" s="253" t="n">
        <v>131.9</v>
      </c>
      <c r="AI110" s="255"/>
      <c r="AJ110" s="255" t="n">
        <v>110.7</v>
      </c>
      <c r="AK110" s="255" t="n">
        <v>141.3</v>
      </c>
      <c r="AM110" s="252" t="s">
        <v>692</v>
      </c>
      <c r="AN110" s="255" t="n">
        <v>100.1</v>
      </c>
      <c r="AO110" s="255" t="n">
        <v>103.6</v>
      </c>
      <c r="AP110" s="253"/>
    </row>
    <row r="111" customFormat="false" ht="12.75" hidden="false" customHeight="false" outlineLevel="0" collapsed="false">
      <c r="AA111" s="252" t="s">
        <v>693</v>
      </c>
      <c r="AB111" s="253" t="n">
        <v>167.7</v>
      </c>
      <c r="AG111" s="252" t="s">
        <v>693</v>
      </c>
      <c r="AH111" s="253" t="n">
        <v>132.2</v>
      </c>
      <c r="AI111" s="255"/>
      <c r="AJ111" s="255" t="n">
        <v>110.3</v>
      </c>
      <c r="AK111" s="255" t="n">
        <v>138.4</v>
      </c>
      <c r="AM111" s="252" t="s">
        <v>693</v>
      </c>
      <c r="AN111" s="255" t="n">
        <v>100.3</v>
      </c>
      <c r="AO111" s="255" t="n">
        <v>104</v>
      </c>
    </row>
    <row r="112" customFormat="false" ht="12.75" hidden="false" customHeight="false" outlineLevel="0" collapsed="false">
      <c r="AA112" s="252" t="s">
        <v>694</v>
      </c>
      <c r="AB112" s="253" t="n">
        <v>168.1</v>
      </c>
      <c r="AG112" s="252" t="s">
        <v>694</v>
      </c>
      <c r="AH112" s="253" t="n">
        <v>131.4</v>
      </c>
      <c r="AI112" s="255"/>
      <c r="AJ112" s="255" t="n">
        <v>109.9</v>
      </c>
      <c r="AK112" s="255" t="n">
        <v>141.1</v>
      </c>
      <c r="AM112" s="252" t="s">
        <v>694</v>
      </c>
      <c r="AN112" s="255" t="n">
        <v>100.3</v>
      </c>
      <c r="AO112" s="255" t="n">
        <v>103.7</v>
      </c>
    </row>
    <row r="113" customFormat="false" ht="12.75" hidden="false" customHeight="false" outlineLevel="0" collapsed="false">
      <c r="AA113" s="252" t="s">
        <v>695</v>
      </c>
      <c r="AB113" s="253" t="n">
        <v>165.2</v>
      </c>
      <c r="AG113" s="252" t="s">
        <v>695</v>
      </c>
      <c r="AH113" s="253" t="n">
        <v>125.9</v>
      </c>
      <c r="AI113" s="255"/>
      <c r="AJ113" s="255" t="n">
        <v>109.6</v>
      </c>
      <c r="AK113" s="255" t="n">
        <v>137.8</v>
      </c>
      <c r="AM113" s="252" t="s">
        <v>695</v>
      </c>
      <c r="AN113" s="255" t="n">
        <v>100.3</v>
      </c>
      <c r="AO113" s="255" t="n">
        <v>103</v>
      </c>
    </row>
    <row r="114" customFormat="false" ht="12.75" hidden="false" customHeight="false" outlineLevel="0" collapsed="false">
      <c r="AA114" s="252" t="s">
        <v>696</v>
      </c>
      <c r="AB114" s="253" t="n">
        <v>164.7</v>
      </c>
      <c r="AG114" s="252" t="s">
        <v>696</v>
      </c>
      <c r="AH114" s="253" t="n">
        <v>119.8</v>
      </c>
      <c r="AI114" s="255"/>
      <c r="AJ114" s="255" t="n">
        <v>109</v>
      </c>
      <c r="AK114" s="255" t="n">
        <v>140.6</v>
      </c>
      <c r="AM114" s="252" t="s">
        <v>696</v>
      </c>
      <c r="AN114" s="255" t="n">
        <v>100.4</v>
      </c>
      <c r="AO114" s="255" t="n">
        <v>102.3</v>
      </c>
    </row>
    <row r="115" customFormat="false" ht="12.75" hidden="false" customHeight="false" outlineLevel="0" collapsed="false">
      <c r="AA115" s="252" t="s">
        <v>697</v>
      </c>
      <c r="AB115" s="253" t="n">
        <v>167.1</v>
      </c>
      <c r="AG115" s="252" t="s">
        <v>697</v>
      </c>
      <c r="AH115" s="253" t="n">
        <v>114.2</v>
      </c>
      <c r="AI115" s="255"/>
      <c r="AJ115" s="255" t="n">
        <v>108.5</v>
      </c>
      <c r="AK115" s="255" t="n">
        <v>140.6</v>
      </c>
      <c r="AM115" s="252" t="s">
        <v>697</v>
      </c>
      <c r="AN115" s="255" t="n">
        <v>100.5</v>
      </c>
      <c r="AO115" s="255" t="n">
        <v>102.4</v>
      </c>
    </row>
    <row r="116" customFormat="false" ht="12.75" hidden="false" customHeight="false" outlineLevel="0" collapsed="false">
      <c r="AA116" s="252" t="s">
        <v>698</v>
      </c>
      <c r="AB116" s="253" t="n">
        <v>171.1</v>
      </c>
      <c r="AG116" s="252" t="s">
        <v>698</v>
      </c>
      <c r="AH116" s="253" t="n">
        <v>110.7</v>
      </c>
      <c r="AI116" s="255"/>
      <c r="AJ116" s="255" t="n">
        <v>108</v>
      </c>
      <c r="AK116" s="255" t="n">
        <v>142.9</v>
      </c>
      <c r="AM116" s="252" t="s">
        <v>698</v>
      </c>
      <c r="AN116" s="255" t="n">
        <v>100.5</v>
      </c>
      <c r="AO116" s="255" t="n">
        <v>102.3</v>
      </c>
    </row>
    <row r="117" customFormat="false" ht="12.75" hidden="false" customHeight="false" outlineLevel="0" collapsed="false">
      <c r="AA117" s="252" t="s">
        <v>699</v>
      </c>
      <c r="AB117" s="253" t="n">
        <v>165</v>
      </c>
      <c r="AG117" s="252" t="s">
        <v>699</v>
      </c>
      <c r="AH117" s="253" t="n">
        <v>104</v>
      </c>
      <c r="AI117" s="255"/>
      <c r="AJ117" s="255" t="n">
        <v>107.4</v>
      </c>
      <c r="AK117" s="255" t="n">
        <v>137.8</v>
      </c>
      <c r="AM117" s="252" t="s">
        <v>699</v>
      </c>
      <c r="AN117" s="255" t="n">
        <v>100.5</v>
      </c>
      <c r="AO117" s="255" t="n">
        <v>102.3</v>
      </c>
    </row>
    <row r="118" customFormat="false" ht="12.75" hidden="false" customHeight="false" outlineLevel="0" collapsed="false">
      <c r="AA118" s="252" t="s">
        <v>700</v>
      </c>
      <c r="AB118" s="253" t="n">
        <v>161.2</v>
      </c>
      <c r="AC118" s="147"/>
      <c r="AD118" s="147"/>
      <c r="AE118" s="147"/>
      <c r="AF118" s="147"/>
      <c r="AG118" s="252" t="s">
        <v>700</v>
      </c>
      <c r="AH118" s="253" t="n">
        <v>101.1</v>
      </c>
      <c r="AI118" s="255"/>
      <c r="AJ118" s="255" t="n">
        <v>107</v>
      </c>
      <c r="AK118" s="255" t="n">
        <v>138</v>
      </c>
      <c r="AL118" s="147"/>
      <c r="AM118" s="252" t="s">
        <v>700</v>
      </c>
      <c r="AN118" s="255" t="n">
        <v>100.5</v>
      </c>
      <c r="AO118" s="255" t="n">
        <v>102.5</v>
      </c>
      <c r="AP118" s="147"/>
    </row>
    <row r="119" customFormat="false" ht="12.75" hidden="false" customHeight="false" outlineLevel="0" collapsed="false">
      <c r="AA119" s="252" t="s">
        <v>701</v>
      </c>
      <c r="AB119" s="253" t="n">
        <v>159.1</v>
      </c>
      <c r="AG119" s="252" t="s">
        <v>701</v>
      </c>
      <c r="AH119" s="253" t="n">
        <v>105.5</v>
      </c>
      <c r="AI119" s="255"/>
      <c r="AJ119" s="255" t="n">
        <v>107.4</v>
      </c>
      <c r="AK119" s="255" t="n">
        <v>137.5</v>
      </c>
      <c r="AM119" s="252" t="s">
        <v>701</v>
      </c>
      <c r="AN119" s="255" t="n">
        <v>100.5</v>
      </c>
      <c r="AO119" s="255" t="n">
        <v>102.8</v>
      </c>
    </row>
    <row r="120" customFormat="false" ht="12.75" hidden="false" customHeight="false" outlineLevel="0" collapsed="false">
      <c r="AA120" s="252" t="s">
        <v>702</v>
      </c>
      <c r="AB120" s="253" t="n">
        <v>147.9</v>
      </c>
      <c r="AG120" s="252" t="s">
        <v>702</v>
      </c>
      <c r="AH120" s="253" t="n">
        <v>116.9</v>
      </c>
      <c r="AI120" s="255"/>
      <c r="AJ120" s="255" t="n">
        <v>107.5</v>
      </c>
      <c r="AK120" s="255" t="n">
        <v>127.7</v>
      </c>
      <c r="AM120" s="252" t="s">
        <v>702</v>
      </c>
      <c r="AN120" s="255" t="n">
        <v>100.5</v>
      </c>
      <c r="AO120" s="255" t="n">
        <v>102.1</v>
      </c>
    </row>
    <row r="121" customFormat="false" ht="12.75" hidden="false" customHeight="false" outlineLevel="0" collapsed="false">
      <c r="AA121" s="252" t="s">
        <v>703</v>
      </c>
      <c r="AB121" s="253" t="n">
        <v>134.9</v>
      </c>
      <c r="AG121" s="252" t="s">
        <v>703</v>
      </c>
      <c r="AH121" s="253" t="n">
        <v>118.1</v>
      </c>
      <c r="AI121" s="255"/>
      <c r="AJ121" s="255" t="n">
        <v>107.7</v>
      </c>
      <c r="AK121" s="255" t="n">
        <v>123.4</v>
      </c>
      <c r="AM121" s="252" t="s">
        <v>703</v>
      </c>
      <c r="AN121" s="255" t="n">
        <v>100.5</v>
      </c>
      <c r="AO121" s="255" t="n">
        <v>103</v>
      </c>
    </row>
    <row r="122" customFormat="false" ht="12.75" hidden="false" customHeight="false" outlineLevel="0" collapsed="false">
      <c r="AA122" s="252" t="s">
        <v>704</v>
      </c>
      <c r="AB122" s="253" t="n">
        <v>109.6</v>
      </c>
      <c r="AG122" s="252" t="s">
        <v>704</v>
      </c>
      <c r="AH122" s="253" t="n">
        <v>117.7</v>
      </c>
      <c r="AI122" s="255"/>
      <c r="AJ122" s="255" t="n">
        <v>107.2</v>
      </c>
      <c r="AK122" s="255" t="n">
        <v>101.4</v>
      </c>
      <c r="AM122" s="252" t="s">
        <v>704</v>
      </c>
      <c r="AN122" s="255" t="n">
        <v>100.5</v>
      </c>
      <c r="AO122" s="255" t="n">
        <v>102.3</v>
      </c>
    </row>
    <row r="123" customFormat="false" ht="12.75" hidden="false" customHeight="false" outlineLevel="0" collapsed="false">
      <c r="AA123" s="252" t="s">
        <v>705</v>
      </c>
      <c r="AB123" s="254" t="n">
        <v>87.4</v>
      </c>
      <c r="AC123" s="261" t="n">
        <v>96.8</v>
      </c>
      <c r="AD123" s="261" t="n">
        <v>92.7</v>
      </c>
      <c r="AE123" s="261" t="n">
        <v>93.1</v>
      </c>
      <c r="AG123" s="252" t="s">
        <v>705</v>
      </c>
      <c r="AH123" s="254" t="n">
        <v>114.2</v>
      </c>
      <c r="AI123" s="261" t="n">
        <v>100.4</v>
      </c>
      <c r="AJ123" s="255" t="n">
        <v>105.4</v>
      </c>
      <c r="AK123" s="255" t="n">
        <v>91.2</v>
      </c>
      <c r="AM123" s="252" t="s">
        <v>705</v>
      </c>
      <c r="AN123" s="255" t="n">
        <v>100</v>
      </c>
      <c r="AO123" s="255" t="n">
        <v>100.3</v>
      </c>
      <c r="AP123" s="261" t="n">
        <v>100.5</v>
      </c>
    </row>
    <row r="124" customFormat="false" ht="12.75" hidden="false" customHeight="false" outlineLevel="0" collapsed="false">
      <c r="AA124" s="252" t="s">
        <v>706</v>
      </c>
      <c r="AB124" s="254" t="n">
        <v>105.5</v>
      </c>
      <c r="AC124" s="261" t="n">
        <v>100.6</v>
      </c>
      <c r="AD124" s="261" t="n">
        <v>96.2</v>
      </c>
      <c r="AE124" s="261" t="n">
        <v>105.7</v>
      </c>
      <c r="AG124" s="252" t="s">
        <v>706</v>
      </c>
      <c r="AH124" s="254" t="n">
        <v>105.6</v>
      </c>
      <c r="AI124" s="261" t="n">
        <v>100.4</v>
      </c>
      <c r="AJ124" s="255" t="n">
        <v>102.6</v>
      </c>
      <c r="AK124" s="255" t="n">
        <v>112.4</v>
      </c>
      <c r="AM124" s="252" t="s">
        <v>706</v>
      </c>
      <c r="AN124" s="255" t="n">
        <v>100.1</v>
      </c>
      <c r="AO124" s="255" t="n">
        <v>101.8</v>
      </c>
      <c r="AP124" s="261" t="n">
        <v>100.4</v>
      </c>
    </row>
    <row r="125" customFormat="false" ht="12.75" hidden="false" customHeight="false" outlineLevel="0" collapsed="false">
      <c r="AA125" s="252" t="s">
        <v>707</v>
      </c>
      <c r="AB125" s="254" t="n">
        <v>107.8</v>
      </c>
      <c r="AC125" s="261" t="n">
        <v>104</v>
      </c>
      <c r="AD125" s="261" t="n">
        <v>100.8</v>
      </c>
      <c r="AE125" s="261" t="n">
        <v>107.6</v>
      </c>
      <c r="AG125" s="252" t="s">
        <v>707</v>
      </c>
      <c r="AH125" s="254" t="n">
        <v>108.5</v>
      </c>
      <c r="AI125" s="261" t="n">
        <v>100.3</v>
      </c>
      <c r="AJ125" s="255" t="n">
        <v>104.8</v>
      </c>
      <c r="AK125" s="255" t="n">
        <v>106.6</v>
      </c>
      <c r="AM125" s="252" t="s">
        <v>707</v>
      </c>
      <c r="AN125" s="255" t="n">
        <v>100</v>
      </c>
      <c r="AO125" s="255" t="n">
        <v>100.7</v>
      </c>
      <c r="AP125" s="261" t="n">
        <v>100.2</v>
      </c>
    </row>
    <row r="126" customFormat="false" ht="12.75" hidden="false" customHeight="false" outlineLevel="0" collapsed="false">
      <c r="AA126" s="252" t="s">
        <v>708</v>
      </c>
      <c r="AB126" s="254" t="n">
        <v>116.5</v>
      </c>
      <c r="AC126" s="261" t="n">
        <v>104.3</v>
      </c>
      <c r="AD126" s="261" t="n">
        <v>103.8</v>
      </c>
      <c r="AE126" s="261" t="n">
        <v>107</v>
      </c>
      <c r="AG126" s="252" t="s">
        <v>708</v>
      </c>
      <c r="AH126" s="254" t="n">
        <v>103.5</v>
      </c>
      <c r="AI126" s="261" t="n">
        <v>100.1</v>
      </c>
      <c r="AJ126" s="255" t="n">
        <v>102.6</v>
      </c>
      <c r="AK126" s="255" t="n">
        <v>112</v>
      </c>
      <c r="AM126" s="252" t="s">
        <v>708</v>
      </c>
      <c r="AN126" s="255" t="n">
        <v>100.1</v>
      </c>
      <c r="AO126" s="255" t="n">
        <v>100.2</v>
      </c>
      <c r="AP126" s="261" t="n">
        <v>100</v>
      </c>
    </row>
    <row r="127" customFormat="false" ht="12.75" hidden="false" customHeight="false" outlineLevel="0" collapsed="false">
      <c r="AA127" s="252" t="s">
        <v>709</v>
      </c>
      <c r="AB127" s="254" t="n">
        <v>120.6</v>
      </c>
      <c r="AC127" s="261" t="n">
        <v>106.9</v>
      </c>
      <c r="AD127" s="261" t="n">
        <v>106.2</v>
      </c>
      <c r="AE127" s="261" t="n">
        <v>111</v>
      </c>
      <c r="AG127" s="252" t="s">
        <v>709</v>
      </c>
      <c r="AH127" s="254" t="n">
        <v>102.1</v>
      </c>
      <c r="AI127" s="261" t="n">
        <v>100.1</v>
      </c>
      <c r="AJ127" s="255" t="n">
        <v>102.9</v>
      </c>
      <c r="AK127" s="255" t="n">
        <v>115</v>
      </c>
      <c r="AM127" s="252" t="s">
        <v>709</v>
      </c>
      <c r="AN127" s="255" t="n">
        <v>100</v>
      </c>
      <c r="AO127" s="255" t="n">
        <v>99.3</v>
      </c>
      <c r="AP127" s="261" t="n">
        <v>100</v>
      </c>
    </row>
    <row r="128" customFormat="false" ht="12.75" hidden="false" customHeight="false" outlineLevel="0" collapsed="false">
      <c r="AA128" s="252" t="s">
        <v>710</v>
      </c>
      <c r="AB128" s="254" t="n">
        <v>115.9</v>
      </c>
      <c r="AC128" s="261" t="n">
        <v>104.7</v>
      </c>
      <c r="AD128" s="261" t="n">
        <v>106.6</v>
      </c>
      <c r="AE128" s="261" t="n">
        <v>108.1</v>
      </c>
      <c r="AG128" s="252" t="s">
        <v>710</v>
      </c>
      <c r="AH128" s="254" t="n">
        <v>99.9</v>
      </c>
      <c r="AI128" s="261" t="n">
        <v>100.1</v>
      </c>
      <c r="AJ128" s="255" t="n">
        <v>101.8</v>
      </c>
      <c r="AK128" s="255" t="n">
        <v>110.4</v>
      </c>
      <c r="AM128" s="252" t="s">
        <v>710</v>
      </c>
      <c r="AN128" s="255" t="n">
        <v>100</v>
      </c>
      <c r="AO128" s="255" t="n">
        <v>99.9</v>
      </c>
      <c r="AP128" s="261" t="n">
        <v>100</v>
      </c>
    </row>
    <row r="129" customFormat="false" ht="12.75" hidden="false" customHeight="false" outlineLevel="0" collapsed="false">
      <c r="AA129" s="252" t="s">
        <v>711</v>
      </c>
      <c r="AB129" s="254" t="n">
        <v>108.8</v>
      </c>
      <c r="AC129" s="261" t="n">
        <v>102.6</v>
      </c>
      <c r="AD129" s="261" t="n">
        <v>107.9</v>
      </c>
      <c r="AE129" s="261" t="n">
        <v>103</v>
      </c>
      <c r="AG129" s="252" t="s">
        <v>711</v>
      </c>
      <c r="AH129" s="254" t="n">
        <v>98.5</v>
      </c>
      <c r="AI129" s="261" t="n">
        <v>99.9</v>
      </c>
      <c r="AJ129" s="255" t="n">
        <v>100.4</v>
      </c>
      <c r="AK129" s="255" t="n">
        <v>105.6</v>
      </c>
      <c r="AM129" s="252" t="s">
        <v>711</v>
      </c>
      <c r="AN129" s="255" t="n">
        <v>100</v>
      </c>
      <c r="AO129" s="255" t="n">
        <v>100.7</v>
      </c>
      <c r="AP129" s="261" t="n">
        <v>99.9</v>
      </c>
    </row>
    <row r="130" customFormat="false" ht="12.75" hidden="false" customHeight="false" outlineLevel="0" collapsed="false">
      <c r="AA130" s="252" t="s">
        <v>712</v>
      </c>
      <c r="AB130" s="254" t="n">
        <v>93.1</v>
      </c>
      <c r="AC130" s="261" t="n">
        <v>98.1</v>
      </c>
      <c r="AD130" s="261" t="n">
        <v>103.3</v>
      </c>
      <c r="AE130" s="261" t="n">
        <v>96.6</v>
      </c>
      <c r="AG130" s="252" t="s">
        <v>712</v>
      </c>
      <c r="AH130" s="254" t="n">
        <v>98.3</v>
      </c>
      <c r="AI130" s="261" t="n">
        <v>99.9</v>
      </c>
      <c r="AJ130" s="255" t="n">
        <v>99.7</v>
      </c>
      <c r="AK130" s="255" t="n">
        <v>96.4</v>
      </c>
      <c r="AM130" s="252" t="s">
        <v>712</v>
      </c>
      <c r="AN130" s="255" t="n">
        <v>100</v>
      </c>
      <c r="AO130" s="255" t="n">
        <v>100</v>
      </c>
      <c r="AP130" s="261" t="n">
        <v>99.9</v>
      </c>
    </row>
    <row r="131" customFormat="false" ht="12.75" hidden="false" customHeight="false" outlineLevel="0" collapsed="false">
      <c r="AA131" s="252" t="s">
        <v>713</v>
      </c>
      <c r="AB131" s="254" t="n">
        <v>91.4</v>
      </c>
      <c r="AC131" s="261" t="n">
        <v>97.2</v>
      </c>
      <c r="AD131" s="261" t="n">
        <v>97.6</v>
      </c>
      <c r="AE131" s="261" t="n">
        <v>96.2</v>
      </c>
      <c r="AG131" s="252" t="s">
        <v>713</v>
      </c>
      <c r="AH131" s="254" t="n">
        <v>94.8</v>
      </c>
      <c r="AI131" s="261" t="n">
        <v>99.8</v>
      </c>
      <c r="AJ131" s="255" t="n">
        <v>97.4</v>
      </c>
      <c r="AK131" s="255" t="n">
        <v>93.7</v>
      </c>
      <c r="AM131" s="252" t="s">
        <v>713</v>
      </c>
      <c r="AN131" s="255" t="n">
        <v>100</v>
      </c>
      <c r="AO131" s="255" t="n">
        <v>99.5</v>
      </c>
      <c r="AP131" s="261" t="n">
        <v>99.9</v>
      </c>
    </row>
    <row r="132" customFormat="false" ht="12.75" hidden="false" customHeight="false" outlineLevel="0" collapsed="false">
      <c r="AA132" s="252" t="s">
        <v>714</v>
      </c>
      <c r="AB132" s="254" t="n">
        <v>91.5</v>
      </c>
      <c r="AC132" s="261" t="n">
        <v>96.6</v>
      </c>
      <c r="AD132" s="261" t="n">
        <v>95.7</v>
      </c>
      <c r="AE132" s="261" t="n">
        <v>95</v>
      </c>
      <c r="AG132" s="252" t="s">
        <v>714</v>
      </c>
      <c r="AH132" s="254" t="n">
        <v>92.9</v>
      </c>
      <c r="AI132" s="261" t="n">
        <v>99.7</v>
      </c>
      <c r="AJ132" s="255" t="n">
        <v>95.4</v>
      </c>
      <c r="AK132" s="255" t="n">
        <v>91.6</v>
      </c>
      <c r="AM132" s="252" t="s">
        <v>714</v>
      </c>
      <c r="AN132" s="255" t="n">
        <v>100</v>
      </c>
      <c r="AO132" s="255" t="n">
        <v>100</v>
      </c>
      <c r="AP132" s="261" t="n">
        <v>99.8</v>
      </c>
    </row>
    <row r="133" customFormat="false" ht="12.75" hidden="false" customHeight="false" outlineLevel="0" collapsed="false">
      <c r="AA133" s="252" t="s">
        <v>715</v>
      </c>
      <c r="AB133" s="254" t="n">
        <v>85.3</v>
      </c>
      <c r="AC133" s="261" t="n">
        <v>97.5</v>
      </c>
      <c r="AD133" s="261" t="n">
        <v>96.5</v>
      </c>
      <c r="AE133" s="261" t="n">
        <v>95.2</v>
      </c>
      <c r="AG133" s="252" t="s">
        <v>715</v>
      </c>
      <c r="AH133" s="254" t="n">
        <v>91.6</v>
      </c>
      <c r="AI133" s="261" t="n">
        <v>99.7</v>
      </c>
      <c r="AJ133" s="255" t="n">
        <v>94.1</v>
      </c>
      <c r="AK133" s="255" t="n">
        <v>92.2</v>
      </c>
      <c r="AM133" s="252" t="s">
        <v>715</v>
      </c>
      <c r="AN133" s="255" t="n">
        <v>100</v>
      </c>
      <c r="AO133" s="255" t="n">
        <v>99.2</v>
      </c>
      <c r="AP133" s="261" t="n">
        <v>99.7</v>
      </c>
    </row>
    <row r="134" customFormat="false" ht="12.75" hidden="false" customHeight="false" outlineLevel="0" collapsed="false">
      <c r="AA134" s="252" t="s">
        <v>716</v>
      </c>
      <c r="AB134" s="254" t="n">
        <v>76.1</v>
      </c>
      <c r="AC134" s="261" t="n">
        <v>90.5</v>
      </c>
      <c r="AD134" s="261" t="n">
        <v>92.8</v>
      </c>
      <c r="AE134" s="261" t="n">
        <v>81.5</v>
      </c>
      <c r="AG134" s="252" t="s">
        <v>716</v>
      </c>
      <c r="AH134" s="254" t="n">
        <v>90</v>
      </c>
      <c r="AI134" s="261" t="n">
        <v>99.5</v>
      </c>
      <c r="AJ134" s="255" t="n">
        <v>92.8</v>
      </c>
      <c r="AK134" s="255" t="n">
        <v>72.8</v>
      </c>
      <c r="AM134" s="252" t="s">
        <v>716</v>
      </c>
      <c r="AN134" s="255" t="n">
        <v>100</v>
      </c>
      <c r="AO134" s="255" t="n">
        <v>98.4</v>
      </c>
      <c r="AP134" s="261" t="n">
        <v>99.7</v>
      </c>
    </row>
    <row r="135" customFormat="false" ht="12.75" hidden="false" customHeight="false" outlineLevel="0" collapsed="false">
      <c r="AA135" s="252" t="s">
        <v>717</v>
      </c>
      <c r="AB135" s="254" t="n">
        <v>61.6</v>
      </c>
      <c r="AC135" s="261" t="n">
        <v>84.8</v>
      </c>
      <c r="AD135" s="261" t="n">
        <v>89.7</v>
      </c>
      <c r="AE135" s="261" t="n">
        <v>70.7</v>
      </c>
      <c r="AG135" s="252" t="s">
        <v>717</v>
      </c>
      <c r="AH135" s="254" t="n">
        <v>86.6</v>
      </c>
      <c r="AI135" s="261" t="n">
        <v>98.4</v>
      </c>
      <c r="AJ135" s="255" t="n">
        <v>87</v>
      </c>
      <c r="AK135" s="255" t="n">
        <v>64.9</v>
      </c>
      <c r="AM135" s="252" t="s">
        <v>717</v>
      </c>
      <c r="AN135" s="255" t="n">
        <v>100.3</v>
      </c>
      <c r="AO135" s="255" t="n">
        <v>98.1</v>
      </c>
      <c r="AP135" s="261" t="n">
        <v>100.1</v>
      </c>
    </row>
    <row r="136" customFormat="false" ht="12.75" hidden="false" customHeight="false" outlineLevel="0" collapsed="false">
      <c r="AA136" s="252" t="s">
        <v>718</v>
      </c>
      <c r="AB136" s="254" t="n">
        <v>61.2</v>
      </c>
      <c r="AC136" s="261" t="n">
        <v>83.9</v>
      </c>
      <c r="AD136" s="261" t="n">
        <v>87.4</v>
      </c>
      <c r="AE136" s="261" t="n">
        <v>70.2</v>
      </c>
      <c r="AG136" s="252" t="s">
        <v>718</v>
      </c>
      <c r="AH136" s="254" t="n">
        <v>79.7</v>
      </c>
      <c r="AI136" s="261" t="n">
        <v>98.2</v>
      </c>
      <c r="AJ136" s="255" t="n">
        <v>83.7</v>
      </c>
      <c r="AK136" s="255" t="n">
        <v>67.6</v>
      </c>
      <c r="AM136" s="252" t="s">
        <v>718</v>
      </c>
      <c r="AN136" s="255" t="n">
        <v>100.5</v>
      </c>
      <c r="AO136" s="255" t="n">
        <v>96.1</v>
      </c>
      <c r="AP136" s="261" t="n">
        <v>100.1</v>
      </c>
    </row>
    <row r="137" customFormat="false" ht="12.75" hidden="false" customHeight="false" outlineLevel="0" collapsed="false">
      <c r="AA137" s="252" t="s">
        <v>719</v>
      </c>
      <c r="AB137" s="254" t="n">
        <v>71.5</v>
      </c>
      <c r="AC137" s="261" t="n">
        <v>87.4</v>
      </c>
      <c r="AD137" s="261" t="n">
        <v>87.9</v>
      </c>
      <c r="AE137" s="261" t="n">
        <v>77.3</v>
      </c>
      <c r="AG137" s="252" t="s">
        <v>719</v>
      </c>
      <c r="AH137" s="254" t="n">
        <v>81.6</v>
      </c>
      <c r="AI137" s="261" t="n">
        <v>98.2</v>
      </c>
      <c r="AJ137" s="255" t="n">
        <v>83</v>
      </c>
      <c r="AK137" s="255" t="n">
        <v>75.8</v>
      </c>
      <c r="AM137" s="252" t="s">
        <v>719</v>
      </c>
      <c r="AN137" s="255" t="n">
        <v>100.5</v>
      </c>
      <c r="AO137" s="255" t="n">
        <v>96.4</v>
      </c>
      <c r="AP137" s="261" t="n">
        <v>100.3</v>
      </c>
    </row>
    <row r="138" customFormat="false" ht="12.75" hidden="false" customHeight="false" outlineLevel="0" collapsed="false">
      <c r="AA138" s="252" t="s">
        <v>720</v>
      </c>
      <c r="AB138" s="254" t="n">
        <v>75.9</v>
      </c>
      <c r="AC138" s="261" t="n">
        <v>87.3</v>
      </c>
      <c r="AD138" s="261" t="n">
        <v>91.5</v>
      </c>
      <c r="AE138" s="261" t="n">
        <v>76.5</v>
      </c>
      <c r="AG138" s="252" t="s">
        <v>720</v>
      </c>
      <c r="AH138" s="254" t="n">
        <v>77.9</v>
      </c>
      <c r="AI138" s="261" t="n">
        <v>98</v>
      </c>
      <c r="AJ138" s="255" t="n">
        <v>82</v>
      </c>
      <c r="AK138" s="255" t="n">
        <v>78.3</v>
      </c>
      <c r="AM138" s="252" t="s">
        <v>720</v>
      </c>
      <c r="AN138" s="255" t="n">
        <v>100.7</v>
      </c>
      <c r="AO138" s="255" t="n">
        <v>96.9</v>
      </c>
      <c r="AP138" s="261" t="n">
        <v>100.7</v>
      </c>
    </row>
    <row r="139" customFormat="false" ht="12.75" hidden="false" customHeight="false" outlineLevel="0" collapsed="false">
      <c r="AA139" s="252" t="s">
        <v>721</v>
      </c>
      <c r="AB139" s="254" t="n">
        <v>85.4</v>
      </c>
      <c r="AC139" s="261" t="n">
        <v>91.7</v>
      </c>
      <c r="AD139" s="261" t="n">
        <v>94.2</v>
      </c>
      <c r="AE139" s="261" t="n">
        <v>83.2</v>
      </c>
      <c r="AG139" s="252" t="s">
        <v>721</v>
      </c>
      <c r="AH139" s="254" t="n">
        <v>77.3</v>
      </c>
      <c r="AI139" s="261" t="n">
        <v>97.9</v>
      </c>
      <c r="AJ139" s="255" t="n">
        <v>81.9</v>
      </c>
      <c r="AK139" s="255" t="n">
        <v>87.5</v>
      </c>
      <c r="AM139" s="252" t="s">
        <v>721</v>
      </c>
      <c r="AN139" s="255" t="n">
        <v>100.7</v>
      </c>
      <c r="AO139" s="255" t="n">
        <v>97.3</v>
      </c>
      <c r="AP139" s="261" t="n">
        <v>100.7</v>
      </c>
    </row>
    <row r="140" customFormat="false" ht="12.75" hidden="false" customHeight="false" outlineLevel="0" collapsed="false">
      <c r="AA140" s="252" t="s">
        <v>722</v>
      </c>
      <c r="AB140" s="254" t="n">
        <v>89.6</v>
      </c>
      <c r="AC140" s="261" t="n">
        <v>95.1</v>
      </c>
      <c r="AD140" s="261" t="n">
        <v>96.6</v>
      </c>
      <c r="AE140" s="261" t="n">
        <v>87.6</v>
      </c>
      <c r="AG140" s="252" t="s">
        <v>722</v>
      </c>
      <c r="AH140" s="254" t="n">
        <v>80.6</v>
      </c>
      <c r="AI140" s="261" t="n">
        <v>97.6</v>
      </c>
      <c r="AJ140" s="255" t="n">
        <v>83.8</v>
      </c>
      <c r="AK140" s="255" t="n">
        <v>87.4</v>
      </c>
      <c r="AM140" s="252" t="s">
        <v>722</v>
      </c>
      <c r="AN140" s="255" t="n">
        <v>100.8</v>
      </c>
      <c r="AO140" s="255" t="n">
        <v>98.8</v>
      </c>
      <c r="AP140" s="261" t="n">
        <v>100.7</v>
      </c>
    </row>
    <row r="141" customFormat="false" ht="12.75" hidden="false" customHeight="false" outlineLevel="0" collapsed="false">
      <c r="AA141" s="252" t="s">
        <v>723</v>
      </c>
      <c r="AB141" s="254" t="n">
        <v>85.6</v>
      </c>
      <c r="AC141" s="261" t="n">
        <v>93.9</v>
      </c>
      <c r="AD141" s="261" t="n">
        <v>94.5</v>
      </c>
      <c r="AE141" s="261" t="n">
        <v>84.4</v>
      </c>
      <c r="AG141" s="252" t="s">
        <v>723</v>
      </c>
      <c r="AH141" s="254" t="n">
        <v>83</v>
      </c>
      <c r="AI141" s="261" t="n">
        <v>97.3</v>
      </c>
      <c r="AJ141" s="255" t="n">
        <v>84.9</v>
      </c>
      <c r="AK141" s="255" t="n">
        <v>82.9</v>
      </c>
      <c r="AM141" s="252" t="s">
        <v>723</v>
      </c>
      <c r="AN141" s="255" t="n">
        <v>100.8</v>
      </c>
      <c r="AO141" s="255" t="n">
        <v>99.5</v>
      </c>
      <c r="AP141" s="261" t="n">
        <v>100.5</v>
      </c>
    </row>
    <row r="142" customFormat="false" ht="12.75" hidden="false" customHeight="false" outlineLevel="0" collapsed="false">
      <c r="AA142" s="252" t="s">
        <v>724</v>
      </c>
      <c r="AB142" s="254" t="n">
        <v>85.7</v>
      </c>
      <c r="AC142" s="261" t="n">
        <v>91.8</v>
      </c>
      <c r="AD142" s="261" t="n">
        <v>93.1</v>
      </c>
      <c r="AE142" s="261" t="n">
        <v>82.1</v>
      </c>
      <c r="AG142" s="252" t="s">
        <v>724</v>
      </c>
      <c r="AH142" s="254" t="n">
        <v>82.8</v>
      </c>
      <c r="AI142" s="261" t="n">
        <v>97.2</v>
      </c>
      <c r="AJ142" s="255" t="n">
        <v>84.9</v>
      </c>
      <c r="AK142" s="255" t="n">
        <v>85.2</v>
      </c>
      <c r="AM142" s="252" t="s">
        <v>724</v>
      </c>
      <c r="AN142" s="255" t="n">
        <v>100.7</v>
      </c>
      <c r="AO142" s="255" t="n">
        <v>99.2</v>
      </c>
      <c r="AP142" s="261" t="n">
        <v>100.5</v>
      </c>
    </row>
    <row r="143" customFormat="false" ht="12.75" hidden="false" customHeight="false" outlineLevel="0" collapsed="false">
      <c r="AA143" s="252" t="s">
        <v>725</v>
      </c>
      <c r="AB143" s="254" t="n">
        <v>84.9</v>
      </c>
      <c r="AC143" s="261" t="n">
        <v>93.5</v>
      </c>
      <c r="AD143" s="261" t="n">
        <v>94.4</v>
      </c>
      <c r="AE143" s="261" t="n">
        <v>84.2</v>
      </c>
      <c r="AG143" s="252" t="s">
        <v>725</v>
      </c>
      <c r="AH143" s="254" t="n">
        <v>80.2</v>
      </c>
      <c r="AI143" s="261" t="n">
        <v>97</v>
      </c>
      <c r="AJ143" s="255" t="n">
        <v>82.1</v>
      </c>
      <c r="AK143" s="255" t="n">
        <v>83.2</v>
      </c>
      <c r="AM143" s="252" t="s">
        <v>725</v>
      </c>
      <c r="AN143" s="255" t="n">
        <v>100.7</v>
      </c>
      <c r="AO143" s="255" t="n">
        <v>99.4</v>
      </c>
      <c r="AP143" s="261" t="n">
        <v>100.5</v>
      </c>
    </row>
    <row r="144" customFormat="false" ht="12.75" hidden="false" customHeight="false" outlineLevel="0" collapsed="false">
      <c r="AA144" s="252" t="s">
        <v>726</v>
      </c>
      <c r="AB144" s="254" t="n">
        <v>92.5</v>
      </c>
      <c r="AC144" s="261" t="n">
        <v>96.8</v>
      </c>
      <c r="AD144" s="261" t="n">
        <v>96.5</v>
      </c>
      <c r="AE144" s="261" t="n">
        <v>93.6</v>
      </c>
      <c r="AG144" s="252" t="s">
        <v>726</v>
      </c>
      <c r="AH144" s="254" t="n">
        <v>85.1</v>
      </c>
      <c r="AI144" s="261" t="n">
        <v>96.3</v>
      </c>
      <c r="AJ144" s="255" t="n">
        <v>83.1</v>
      </c>
      <c r="AK144" s="255" t="n">
        <v>95.9</v>
      </c>
      <c r="AM144" s="252" t="s">
        <v>726</v>
      </c>
      <c r="AN144" s="255" t="n">
        <v>100.8</v>
      </c>
      <c r="AO144" s="255" t="n">
        <v>102.9</v>
      </c>
      <c r="AP144" s="261" t="n">
        <v>100.5</v>
      </c>
    </row>
    <row r="145" customFormat="false" ht="12.75" hidden="false" customHeight="false" outlineLevel="0" collapsed="false">
      <c r="AA145" s="252" t="s">
        <v>727</v>
      </c>
      <c r="AB145" s="254" t="n">
        <v>89.1</v>
      </c>
      <c r="AC145" s="261" t="n">
        <v>95.4</v>
      </c>
      <c r="AD145" s="261" t="n">
        <v>94.4</v>
      </c>
      <c r="AE145" s="261" t="n">
        <v>88.9</v>
      </c>
      <c r="AG145" s="252" t="s">
        <v>727</v>
      </c>
      <c r="AH145" s="254" t="n">
        <v>90.8</v>
      </c>
      <c r="AI145" s="261" t="n">
        <v>96</v>
      </c>
      <c r="AJ145" s="255" t="n">
        <v>86.3</v>
      </c>
      <c r="AK145" s="255" t="n">
        <v>87.8</v>
      </c>
      <c r="AM145" s="252" t="s">
        <v>727</v>
      </c>
      <c r="AN145" s="255" t="n">
        <v>100.8</v>
      </c>
      <c r="AO145" s="255" t="n">
        <v>104</v>
      </c>
      <c r="AP145" s="261" t="n">
        <v>100.4</v>
      </c>
    </row>
    <row r="146" customFormat="false" ht="12.75" hidden="false" customHeight="false" outlineLevel="0" collapsed="false">
      <c r="AA146" s="252" t="s">
        <v>728</v>
      </c>
      <c r="AB146" s="254" t="n">
        <v>103.8</v>
      </c>
      <c r="AC146" s="261" t="n">
        <v>99.7</v>
      </c>
      <c r="AD146" s="261" t="n">
        <v>97.6</v>
      </c>
      <c r="AE146" s="261" t="n">
        <v>99.3</v>
      </c>
      <c r="AG146" s="252" t="s">
        <v>728</v>
      </c>
      <c r="AH146" s="254" t="n">
        <v>97</v>
      </c>
      <c r="AI146" s="261" t="n">
        <v>96</v>
      </c>
      <c r="AJ146" s="255" t="n">
        <v>87.5</v>
      </c>
      <c r="AK146" s="255" t="n">
        <v>102</v>
      </c>
      <c r="AM146" s="252" t="s">
        <v>728</v>
      </c>
      <c r="AN146" s="255" t="n">
        <v>101.1</v>
      </c>
      <c r="AO146" s="255" t="n">
        <v>102.9</v>
      </c>
      <c r="AP146" s="261" t="n">
        <v>100.4</v>
      </c>
    </row>
    <row r="147" customFormat="false" ht="12.75" hidden="false" customHeight="false" outlineLevel="0" collapsed="false">
      <c r="AA147" s="252" t="s">
        <v>729</v>
      </c>
      <c r="AB147" s="254" t="n">
        <v>107.5</v>
      </c>
      <c r="AC147" s="261" t="n">
        <v>101.6</v>
      </c>
      <c r="AD147" s="261" t="n">
        <v>99.8</v>
      </c>
      <c r="AE147" s="261" t="n">
        <v>100.5</v>
      </c>
      <c r="AG147" s="252" t="s">
        <v>729</v>
      </c>
      <c r="AH147" s="254" t="n">
        <v>93.3</v>
      </c>
      <c r="AI147" s="261" t="n">
        <v>94</v>
      </c>
      <c r="AJ147" s="255" t="n">
        <v>91.6</v>
      </c>
      <c r="AK147" s="255" t="n">
        <v>100.9</v>
      </c>
      <c r="AM147" s="252" t="s">
        <v>729</v>
      </c>
      <c r="AN147" s="255" t="n">
        <v>102</v>
      </c>
      <c r="AO147" s="255" t="n">
        <v>107.5</v>
      </c>
      <c r="AP147" s="261" t="n">
        <v>101.4</v>
      </c>
    </row>
    <row r="148" customFormat="false" ht="12.75" hidden="false" customHeight="false" outlineLevel="0" collapsed="false">
      <c r="AA148" s="252" t="s">
        <v>730</v>
      </c>
      <c r="AB148" s="254" t="n">
        <v>108.2</v>
      </c>
      <c r="AC148" s="261" t="n">
        <v>101.1</v>
      </c>
      <c r="AD148" s="261" t="n">
        <v>100.2</v>
      </c>
      <c r="AE148" s="261" t="n">
        <v>101</v>
      </c>
      <c r="AG148" s="252" t="s">
        <v>730</v>
      </c>
      <c r="AH148" s="254" t="n">
        <v>95.4</v>
      </c>
      <c r="AI148" s="261" t="n">
        <v>93.8</v>
      </c>
      <c r="AJ148" s="255" t="n">
        <v>91.8</v>
      </c>
      <c r="AK148" s="255" t="n">
        <v>103</v>
      </c>
      <c r="AM148" s="252" t="s">
        <v>730</v>
      </c>
      <c r="AN148" s="255" t="n">
        <v>102.3</v>
      </c>
      <c r="AO148" s="255" t="n">
        <v>106.3</v>
      </c>
      <c r="AP148" s="261" t="n">
        <v>101.5</v>
      </c>
    </row>
    <row r="149" customFormat="false" ht="12.75" hidden="false" customHeight="false" outlineLevel="0" collapsed="false">
      <c r="AA149" s="252" t="s">
        <v>731</v>
      </c>
      <c r="AB149" s="254" t="n">
        <v>102.3</v>
      </c>
      <c r="AC149" s="261" t="n">
        <v>99.7</v>
      </c>
      <c r="AD149" s="261" t="n">
        <v>98</v>
      </c>
      <c r="AE149" s="261" t="n">
        <v>96.8</v>
      </c>
      <c r="AG149" s="252" t="s">
        <v>731</v>
      </c>
      <c r="AH149" s="254" t="n">
        <v>95.7</v>
      </c>
      <c r="AI149" s="261" t="n">
        <v>93.6</v>
      </c>
      <c r="AJ149" s="255" t="n">
        <v>90.8</v>
      </c>
      <c r="AK149" s="255" t="n">
        <v>96.1</v>
      </c>
      <c r="AM149" s="252" t="s">
        <v>731</v>
      </c>
      <c r="AN149" s="255" t="n">
        <v>102.1</v>
      </c>
      <c r="AO149" s="255" t="n">
        <v>104.7</v>
      </c>
      <c r="AP149" s="261" t="n">
        <v>101.6</v>
      </c>
    </row>
    <row r="150" customFormat="false" ht="12.75" hidden="false" customHeight="false" outlineLevel="0" collapsed="false">
      <c r="AA150" s="252" t="s">
        <v>732</v>
      </c>
      <c r="AB150" s="254" t="n">
        <v>103.5</v>
      </c>
      <c r="AC150" s="261" t="n">
        <v>100.4</v>
      </c>
      <c r="AD150" s="261" t="n">
        <v>100.1</v>
      </c>
      <c r="AE150" s="261" t="n">
        <v>99.5</v>
      </c>
      <c r="AG150" s="252" t="s">
        <v>732</v>
      </c>
      <c r="AH150" s="254" t="n">
        <v>91.2</v>
      </c>
      <c r="AI150" s="261" t="n">
        <v>93.5</v>
      </c>
      <c r="AJ150" s="255" t="n">
        <v>89.2</v>
      </c>
      <c r="AK150" s="255" t="n">
        <v>102</v>
      </c>
      <c r="AM150" s="252" t="s">
        <v>732</v>
      </c>
      <c r="AN150" s="255" t="n">
        <v>102.7</v>
      </c>
      <c r="AO150" s="255" t="n">
        <v>105</v>
      </c>
      <c r="AP150" s="261" t="n">
        <v>101.6</v>
      </c>
    </row>
    <row r="151" customFormat="false" ht="12.75" hidden="false" customHeight="false" outlineLevel="0" collapsed="false">
      <c r="AA151" s="252" t="s">
        <v>733</v>
      </c>
      <c r="AB151" s="254" t="n">
        <v>97.3</v>
      </c>
      <c r="AC151" s="261" t="n">
        <v>97.3</v>
      </c>
      <c r="AD151" s="261" t="n">
        <v>97.8</v>
      </c>
      <c r="AE151" s="261" t="n">
        <v>93.1</v>
      </c>
      <c r="AG151" s="252" t="s">
        <v>733</v>
      </c>
      <c r="AH151" s="254" t="n">
        <v>90.8</v>
      </c>
      <c r="AI151" s="261" t="n">
        <v>93.4</v>
      </c>
      <c r="AJ151" s="255" t="n">
        <v>89</v>
      </c>
      <c r="AK151" s="255" t="n">
        <v>95</v>
      </c>
      <c r="AM151" s="252" t="s">
        <v>733</v>
      </c>
      <c r="AN151" s="255" t="n">
        <v>102.7</v>
      </c>
      <c r="AO151" s="255" t="n">
        <v>105.1</v>
      </c>
      <c r="AP151" s="261" t="n">
        <v>101.7</v>
      </c>
    </row>
    <row r="152" customFormat="false" ht="12.75" hidden="false" customHeight="false" outlineLevel="0" collapsed="false">
      <c r="AA152" s="252" t="s">
        <v>734</v>
      </c>
      <c r="AB152" s="254" t="n">
        <v>88.7</v>
      </c>
      <c r="AC152" s="261" t="n">
        <v>95.1</v>
      </c>
      <c r="AD152" s="261" t="n">
        <v>96.6</v>
      </c>
      <c r="AE152" s="261" t="n">
        <v>88.4</v>
      </c>
      <c r="AG152" s="252" t="s">
        <v>734</v>
      </c>
      <c r="AH152" s="254" t="n">
        <v>88.1</v>
      </c>
      <c r="AI152" s="261" t="n">
        <v>93.4</v>
      </c>
      <c r="AJ152" s="255" t="n">
        <v>88.5</v>
      </c>
      <c r="AK152" s="255" t="n">
        <v>87.3</v>
      </c>
      <c r="AM152" s="252" t="s">
        <v>734</v>
      </c>
      <c r="AN152" s="255" t="n">
        <v>102.7</v>
      </c>
      <c r="AO152" s="255" t="n">
        <v>105.4</v>
      </c>
      <c r="AP152" s="261" t="n">
        <v>102.1</v>
      </c>
    </row>
    <row r="153" customFormat="false" ht="12.75" hidden="false" customHeight="false" outlineLevel="0" collapsed="false">
      <c r="AA153" s="252" t="s">
        <v>735</v>
      </c>
      <c r="AB153" s="254" t="n">
        <v>89.5</v>
      </c>
      <c r="AC153" s="261" t="n">
        <v>94.9</v>
      </c>
      <c r="AD153" s="261" t="n">
        <v>95.6</v>
      </c>
      <c r="AE153" s="261" t="n">
        <v>89</v>
      </c>
      <c r="AG153" s="252" t="s">
        <v>735</v>
      </c>
      <c r="AH153" s="254" t="n">
        <v>86.4</v>
      </c>
      <c r="AI153" s="261" t="n">
        <v>93.2</v>
      </c>
      <c r="AJ153" s="255" t="n">
        <v>88.1</v>
      </c>
      <c r="AK153" s="255" t="n">
        <v>90.4</v>
      </c>
      <c r="AM153" s="252" t="s">
        <v>735</v>
      </c>
      <c r="AN153" s="255" t="n">
        <v>102.7</v>
      </c>
      <c r="AO153" s="255" t="n">
        <v>106.2</v>
      </c>
      <c r="AP153" s="261" t="n">
        <v>102.2</v>
      </c>
    </row>
    <row r="154" customFormat="false" ht="12.75" hidden="false" customHeight="false" outlineLevel="0" collapsed="false">
      <c r="AA154" s="252" t="s">
        <v>736</v>
      </c>
      <c r="AB154" s="254" t="n">
        <v>92.8</v>
      </c>
      <c r="AC154" s="261" t="n">
        <v>96.2</v>
      </c>
      <c r="AD154" s="261" t="n">
        <v>96.3</v>
      </c>
      <c r="AE154" s="261" t="n">
        <v>90.7</v>
      </c>
      <c r="AG154" s="252" t="s">
        <v>736</v>
      </c>
      <c r="AH154" s="254" t="n">
        <v>85.9</v>
      </c>
      <c r="AI154" s="261" t="n">
        <v>93.2</v>
      </c>
      <c r="AJ154" s="255" t="n">
        <v>87.9</v>
      </c>
      <c r="AK154" s="255" t="n">
        <v>90.6</v>
      </c>
      <c r="AM154" s="252" t="s">
        <v>736</v>
      </c>
      <c r="AN154" s="255" t="n">
        <v>102.6</v>
      </c>
      <c r="AO154" s="255" t="n">
        <v>106.2</v>
      </c>
      <c r="AP154" s="261" t="n">
        <v>102.2</v>
      </c>
    </row>
    <row r="155" customFormat="false" ht="12.75" hidden="false" customHeight="false" outlineLevel="0" collapsed="false">
      <c r="AA155" s="252" t="s">
        <v>737</v>
      </c>
      <c r="AB155" s="254" t="n">
        <v>98.7</v>
      </c>
      <c r="AC155" s="261" t="n">
        <v>97.9</v>
      </c>
      <c r="AD155" s="261" t="n">
        <v>98.6</v>
      </c>
      <c r="AE155" s="261" t="n">
        <v>95.1</v>
      </c>
      <c r="AG155" s="252" t="s">
        <v>737</v>
      </c>
      <c r="AH155" s="254" t="n">
        <v>88.9</v>
      </c>
      <c r="AI155" s="261" t="n">
        <v>93.3</v>
      </c>
      <c r="AJ155" s="255" t="n">
        <v>89.1</v>
      </c>
      <c r="AK155" s="255" t="n">
        <v>97.5</v>
      </c>
      <c r="AM155" s="252" t="s">
        <v>737</v>
      </c>
      <c r="AN155" s="255" t="n">
        <v>102.6</v>
      </c>
      <c r="AO155" s="255" t="n">
        <v>107.8</v>
      </c>
      <c r="AP155" s="261" t="n">
        <v>102.3</v>
      </c>
    </row>
    <row r="156" customFormat="false" ht="12.75" hidden="false" customHeight="false" outlineLevel="0" collapsed="false">
      <c r="AA156" s="252" t="s">
        <v>738</v>
      </c>
      <c r="AB156" s="254" t="n">
        <v>101.7</v>
      </c>
      <c r="AC156" s="261" t="n">
        <v>99.5</v>
      </c>
      <c r="AD156" s="261" t="n">
        <v>96.9</v>
      </c>
      <c r="AE156" s="261" t="n">
        <v>97.2</v>
      </c>
      <c r="AG156" s="252" t="s">
        <v>738</v>
      </c>
      <c r="AH156" s="254" t="n">
        <v>90.7</v>
      </c>
      <c r="AI156" s="261" t="n">
        <v>93.2</v>
      </c>
      <c r="AJ156" s="255" t="n">
        <v>89.7</v>
      </c>
      <c r="AK156" s="255" t="n">
        <v>99.7</v>
      </c>
      <c r="AM156" s="252" t="s">
        <v>738</v>
      </c>
      <c r="AN156" s="255" t="n">
        <v>102.7</v>
      </c>
      <c r="AO156" s="255" t="n">
        <v>107.3</v>
      </c>
      <c r="AP156" s="261" t="n">
        <v>102.3</v>
      </c>
    </row>
    <row r="157" customFormat="false" ht="12.75" hidden="false" customHeight="false" outlineLevel="0" collapsed="false">
      <c r="AA157" s="252" t="s">
        <v>739</v>
      </c>
      <c r="AB157" s="254" t="n">
        <v>111.5</v>
      </c>
      <c r="AC157" s="261" t="n">
        <v>101.4</v>
      </c>
      <c r="AD157" s="261" t="n">
        <v>99.7</v>
      </c>
      <c r="AE157" s="261" t="n">
        <v>102.3</v>
      </c>
      <c r="AG157" s="252" t="s">
        <v>739</v>
      </c>
      <c r="AH157" s="254" t="n">
        <v>93.2</v>
      </c>
      <c r="AI157" s="261" t="n">
        <v>93.2</v>
      </c>
      <c r="AJ157" s="255" t="n">
        <v>90.3</v>
      </c>
      <c r="AK157" s="255" t="n">
        <v>102.7</v>
      </c>
      <c r="AM157" s="252" t="s">
        <v>739</v>
      </c>
      <c r="AN157" s="255" t="n">
        <v>102.6</v>
      </c>
      <c r="AO157" s="255" t="n">
        <v>109</v>
      </c>
      <c r="AP157" s="261" t="n">
        <v>102.3</v>
      </c>
    </row>
    <row r="158" customFormat="false" ht="12.75" hidden="false" customHeight="false" outlineLevel="0" collapsed="false">
      <c r="AA158" s="252" t="s">
        <v>740</v>
      </c>
      <c r="AB158" s="254" t="n">
        <v>114.3</v>
      </c>
      <c r="AC158" s="261" t="n">
        <v>101.9</v>
      </c>
      <c r="AD158" s="261" t="n">
        <v>98.4</v>
      </c>
      <c r="AE158" s="261" t="n">
        <v>103.3</v>
      </c>
      <c r="AG158" s="252" t="s">
        <v>740</v>
      </c>
      <c r="AH158" s="254" t="n">
        <v>96.6</v>
      </c>
      <c r="AI158" s="261" t="n">
        <v>93.2</v>
      </c>
      <c r="AJ158" s="255" t="n">
        <v>92.2</v>
      </c>
      <c r="AK158" s="255" t="n">
        <v>104.7</v>
      </c>
      <c r="AM158" s="252" t="s">
        <v>740</v>
      </c>
      <c r="AN158" s="255" t="n">
        <v>102.8</v>
      </c>
      <c r="AO158" s="255" t="n">
        <v>108.6</v>
      </c>
      <c r="AP158" s="261" t="n">
        <v>102.4</v>
      </c>
    </row>
    <row r="159" customFormat="false" ht="12.75" hidden="false" customHeight="false" outlineLevel="0" collapsed="false">
      <c r="AA159" s="252" t="s">
        <v>741</v>
      </c>
      <c r="AB159" s="254" t="n">
        <v>119.9</v>
      </c>
      <c r="AC159" s="261" t="n">
        <v>103.1</v>
      </c>
      <c r="AD159" s="261" t="n">
        <v>98.4</v>
      </c>
      <c r="AE159" s="261" t="n">
        <v>106.1</v>
      </c>
      <c r="AG159" s="252" t="s">
        <v>741</v>
      </c>
      <c r="AH159" s="254" t="n">
        <v>101.4</v>
      </c>
      <c r="AI159" s="261" t="n">
        <v>92.7</v>
      </c>
      <c r="AJ159" s="255" t="n">
        <v>93.1</v>
      </c>
      <c r="AK159" s="255" t="n">
        <v>108.6</v>
      </c>
      <c r="AM159" s="252" t="s">
        <v>741</v>
      </c>
      <c r="AN159" s="255" t="n">
        <v>101.8</v>
      </c>
      <c r="AO159" s="255" t="n">
        <v>107.4</v>
      </c>
      <c r="AP159" s="261" t="n">
        <v>103</v>
      </c>
    </row>
    <row r="160" customFormat="false" ht="12.75" hidden="false" customHeight="false" outlineLevel="0" collapsed="false">
      <c r="AA160" s="252" t="s">
        <v>742</v>
      </c>
      <c r="AB160" s="254" t="n">
        <v>113.4</v>
      </c>
      <c r="AC160" s="261" t="n">
        <v>102.3</v>
      </c>
      <c r="AD160" s="261" t="n">
        <v>98.7</v>
      </c>
      <c r="AE160" s="261" t="n">
        <v>100.8</v>
      </c>
      <c r="AG160" s="252" t="s">
        <v>742</v>
      </c>
      <c r="AH160" s="254" t="n">
        <v>94.8</v>
      </c>
      <c r="AI160" s="261" t="n">
        <v>92.6</v>
      </c>
      <c r="AJ160" s="255" t="n">
        <v>91.3</v>
      </c>
      <c r="AK160" s="255" t="n">
        <v>101.3</v>
      </c>
      <c r="AM160" s="252" t="s">
        <v>742</v>
      </c>
      <c r="AN160" s="255" t="n">
        <v>101.8</v>
      </c>
      <c r="AO160" s="255" t="n">
        <v>108.2</v>
      </c>
      <c r="AP160" s="261" t="n">
        <v>103.1</v>
      </c>
    </row>
    <row r="161" customFormat="false" ht="12.75" hidden="false" customHeight="false" outlineLevel="0" collapsed="false">
      <c r="AA161" s="252" t="s">
        <v>743</v>
      </c>
      <c r="AB161" s="254" t="n">
        <v>111.7</v>
      </c>
      <c r="AC161" s="261" t="n">
        <v>101</v>
      </c>
      <c r="AD161" s="261" t="n">
        <v>96.4</v>
      </c>
      <c r="AE161" s="261" t="n">
        <v>101.9</v>
      </c>
      <c r="AG161" s="252" t="s">
        <v>743</v>
      </c>
      <c r="AH161" s="254" t="n">
        <v>96.6</v>
      </c>
      <c r="AI161" s="261" t="n">
        <v>92.5</v>
      </c>
      <c r="AJ161" s="255" t="n">
        <v>92.2</v>
      </c>
      <c r="AK161" s="255" t="n">
        <v>103.2</v>
      </c>
      <c r="AM161" s="252" t="s">
        <v>743</v>
      </c>
      <c r="AN161" s="255" t="n">
        <v>101.8</v>
      </c>
      <c r="AO161" s="255" t="n">
        <v>108</v>
      </c>
      <c r="AP161" s="261" t="n">
        <v>103.1</v>
      </c>
    </row>
    <row r="162" customFormat="false" ht="12.75" hidden="false" customHeight="false" outlineLevel="0" collapsed="false">
      <c r="AA162" s="252" t="s">
        <v>744</v>
      </c>
      <c r="AB162" s="254" t="n">
        <v>119.7</v>
      </c>
      <c r="AC162" s="261" t="n">
        <v>103.7</v>
      </c>
      <c r="AD162" s="261" t="n">
        <v>99.9</v>
      </c>
      <c r="AE162" s="261" t="n">
        <v>107.5</v>
      </c>
      <c r="AG162" s="252" t="s">
        <v>744</v>
      </c>
      <c r="AH162" s="254" t="n">
        <v>97.3</v>
      </c>
      <c r="AI162" s="261" t="n">
        <v>92.5</v>
      </c>
      <c r="AJ162" s="255" t="n">
        <v>94.7</v>
      </c>
      <c r="AK162" s="255" t="n">
        <v>111.7</v>
      </c>
      <c r="AM162" s="252" t="s">
        <v>744</v>
      </c>
      <c r="AN162" s="255" t="n">
        <v>102</v>
      </c>
      <c r="AO162" s="255" t="n">
        <v>109</v>
      </c>
      <c r="AP162" s="261" t="n">
        <v>103.4</v>
      </c>
    </row>
    <row r="163" customFormat="false" ht="12.75" hidden="false" customHeight="false" outlineLevel="0" collapsed="false">
      <c r="AA163" s="252" t="s">
        <v>745</v>
      </c>
      <c r="AB163" s="254" t="n">
        <v>133</v>
      </c>
      <c r="AC163" s="261" t="n">
        <v>108.9</v>
      </c>
      <c r="AD163" s="261" t="n">
        <v>104.7</v>
      </c>
      <c r="AE163" s="261" t="n">
        <v>115.7</v>
      </c>
      <c r="AG163" s="252" t="s">
        <v>745</v>
      </c>
      <c r="AH163" s="254" t="n">
        <v>100.6</v>
      </c>
      <c r="AI163" s="261" t="n">
        <v>92.5</v>
      </c>
      <c r="AJ163" s="255" t="n">
        <v>95.2</v>
      </c>
      <c r="AK163" s="255" t="n">
        <v>121.4</v>
      </c>
      <c r="AM163" s="252" t="s">
        <v>745</v>
      </c>
      <c r="AN163" s="255" t="n">
        <v>102</v>
      </c>
      <c r="AO163" s="255" t="n">
        <v>110.7</v>
      </c>
      <c r="AP163" s="261" t="n">
        <v>103.4</v>
      </c>
    </row>
    <row r="164" customFormat="false" ht="12.75" hidden="false" customHeight="false" outlineLevel="0" collapsed="false">
      <c r="AA164" s="252" t="s">
        <v>746</v>
      </c>
      <c r="AB164" s="254" t="n">
        <v>132.6</v>
      </c>
      <c r="AC164" s="261" t="n">
        <v>110.7</v>
      </c>
      <c r="AD164" s="261" t="n">
        <v>106.1</v>
      </c>
      <c r="AE164" s="261" t="n">
        <v>115.3</v>
      </c>
      <c r="AG164" s="252" t="s">
        <v>746</v>
      </c>
      <c r="AH164" s="254" t="n">
        <v>106.7</v>
      </c>
      <c r="AI164" s="261" t="n">
        <v>91.9</v>
      </c>
      <c r="AJ164" s="255" t="n">
        <v>96.8</v>
      </c>
      <c r="AK164" s="255" t="n">
        <v>119</v>
      </c>
      <c r="AM164" s="252" t="s">
        <v>746</v>
      </c>
      <c r="AN164" s="255" t="n">
        <v>102</v>
      </c>
      <c r="AO164" s="255" t="n">
        <v>112.7</v>
      </c>
      <c r="AP164" s="261" t="n">
        <v>103.3</v>
      </c>
    </row>
    <row r="165" customFormat="false" ht="12.75" hidden="false" customHeight="false" outlineLevel="0" collapsed="false">
      <c r="AA165" s="252" t="s">
        <v>747</v>
      </c>
      <c r="AB165" s="254" t="n">
        <v>132.5</v>
      </c>
      <c r="AC165" s="261" t="n">
        <v>110.3</v>
      </c>
      <c r="AD165" s="261" t="n">
        <v>106</v>
      </c>
      <c r="AE165" s="261" t="n">
        <v>114.4</v>
      </c>
      <c r="AG165" s="252" t="s">
        <v>747</v>
      </c>
      <c r="AH165" s="254" t="n">
        <v>107.3</v>
      </c>
      <c r="AI165" s="261" t="n">
        <v>91.9</v>
      </c>
      <c r="AJ165" s="255" t="n">
        <v>97.7</v>
      </c>
      <c r="AK165" s="255" t="n">
        <v>117.2</v>
      </c>
      <c r="AM165" s="252" t="s">
        <v>747</v>
      </c>
      <c r="AN165" s="255" t="n">
        <v>102</v>
      </c>
      <c r="AO165" s="255" t="n">
        <v>114.8</v>
      </c>
      <c r="AP165" s="261" t="n">
        <v>103.2</v>
      </c>
    </row>
    <row r="166" customFormat="false" ht="12.75" hidden="false" customHeight="false" outlineLevel="0" collapsed="false">
      <c r="AA166" s="252" t="s">
        <v>748</v>
      </c>
      <c r="AB166" s="254" t="n">
        <v>130.9</v>
      </c>
      <c r="AC166" s="261" t="n">
        <v>111.2</v>
      </c>
      <c r="AD166" s="261" t="n">
        <v>107.5</v>
      </c>
      <c r="AE166" s="261" t="n">
        <v>117.6</v>
      </c>
      <c r="AG166" s="252" t="s">
        <v>748</v>
      </c>
      <c r="AH166" s="254" t="n">
        <v>107.7</v>
      </c>
      <c r="AI166" s="261" t="n">
        <v>91.8</v>
      </c>
      <c r="AJ166" s="255" t="n">
        <v>98.5</v>
      </c>
      <c r="AK166" s="255" t="n">
        <v>121.9</v>
      </c>
      <c r="AM166" s="252" t="s">
        <v>748</v>
      </c>
      <c r="AN166" s="255" t="n">
        <v>102</v>
      </c>
      <c r="AO166" s="255" t="n">
        <v>116.6</v>
      </c>
      <c r="AP166" s="261" t="n">
        <v>103.3</v>
      </c>
    </row>
    <row r="167" customFormat="false" ht="12.75" hidden="false" customHeight="false" outlineLevel="0" collapsed="false">
      <c r="AA167" s="252" t="s">
        <v>749</v>
      </c>
      <c r="AB167" s="254" t="n">
        <v>139.3</v>
      </c>
      <c r="AC167" s="261" t="n">
        <v>115.1</v>
      </c>
      <c r="AD167" s="261" t="n">
        <v>110.1</v>
      </c>
      <c r="AE167" s="261" t="n">
        <v>129.1</v>
      </c>
      <c r="AG167" s="252" t="s">
        <v>749</v>
      </c>
      <c r="AH167" s="245" t="n">
        <v>111.7</v>
      </c>
      <c r="AI167" s="261" t="n">
        <v>91.8</v>
      </c>
      <c r="AJ167" s="245" t="n">
        <v>101.4</v>
      </c>
      <c r="AK167" s="245" t="n">
        <v>131.6</v>
      </c>
      <c r="AM167" s="252" t="s">
        <v>749</v>
      </c>
      <c r="AN167" s="245" t="n">
        <v>102</v>
      </c>
      <c r="AO167" s="245" t="n">
        <v>118.8</v>
      </c>
      <c r="AP167" s="261" t="n">
        <v>103.3</v>
      </c>
    </row>
    <row r="168" customFormat="false" ht="12.75" hidden="false" customHeight="false" outlineLevel="0" collapsed="false">
      <c r="AA168" s="252" t="s">
        <v>750</v>
      </c>
      <c r="AB168" s="254" t="n">
        <v>145.2</v>
      </c>
      <c r="AC168" s="261" t="n">
        <v>117.9</v>
      </c>
      <c r="AD168" s="261" t="n">
        <v>110.3</v>
      </c>
      <c r="AE168" s="261" t="n">
        <v>136.1</v>
      </c>
      <c r="AG168" s="252" t="s">
        <v>750</v>
      </c>
      <c r="AH168" s="245" t="n">
        <v>124.1</v>
      </c>
      <c r="AI168" s="261" t="n">
        <v>91.8</v>
      </c>
      <c r="AJ168" s="245" t="n">
        <v>106.2</v>
      </c>
      <c r="AK168" s="245" t="n">
        <v>137.3</v>
      </c>
      <c r="AM168" s="252" t="s">
        <v>750</v>
      </c>
      <c r="AN168" s="245" t="n">
        <v>102.2</v>
      </c>
      <c r="AO168" s="245" t="n">
        <v>119.1</v>
      </c>
      <c r="AP168" s="261" t="n">
        <v>103.3</v>
      </c>
    </row>
    <row r="169" customFormat="false" ht="12.75" hidden="false" customHeight="false" outlineLevel="0" collapsed="false">
      <c r="AA169" s="252" t="s">
        <v>751</v>
      </c>
      <c r="AB169" s="254" t="n">
        <v>125</v>
      </c>
      <c r="AC169" s="261" t="n">
        <v>123.9</v>
      </c>
      <c r="AD169" s="261" t="n">
        <v>112.7</v>
      </c>
      <c r="AE169" s="261" t="n">
        <v>144.1</v>
      </c>
      <c r="AG169" s="252" t="s">
        <v>751</v>
      </c>
      <c r="AH169" s="245" t="n">
        <v>125.7</v>
      </c>
      <c r="AI169" s="261" t="n">
        <v>91.9</v>
      </c>
      <c r="AJ169" s="245" t="n">
        <v>108.1</v>
      </c>
      <c r="AK169" s="245" t="n">
        <v>140.6</v>
      </c>
      <c r="AM169" s="252" t="s">
        <v>751</v>
      </c>
      <c r="AN169" s="245" t="n">
        <v>102.3</v>
      </c>
      <c r="AO169" s="245" t="n">
        <v>118.9</v>
      </c>
      <c r="AP169" s="261" t="n">
        <v>103.4</v>
      </c>
    </row>
    <row r="170" customFormat="false" ht="12.75" hidden="false" customHeight="false" outlineLevel="0" collapsed="false">
      <c r="AA170" s="252" t="s">
        <v>752</v>
      </c>
      <c r="AB170" s="254" t="n">
        <v>111</v>
      </c>
      <c r="AC170" s="261" t="n">
        <v>114.6</v>
      </c>
      <c r="AD170" s="261" t="n">
        <v>105.7</v>
      </c>
      <c r="AE170" s="261" t="n">
        <v>120.1</v>
      </c>
      <c r="AG170" s="252" t="s">
        <v>752</v>
      </c>
      <c r="AH170" s="245" t="n">
        <v>120.4</v>
      </c>
      <c r="AI170" s="261" t="n">
        <v>92</v>
      </c>
      <c r="AJ170" s="245" t="n">
        <v>105.9</v>
      </c>
      <c r="AK170" s="245" t="n">
        <v>115.3</v>
      </c>
      <c r="AM170" s="252" t="s">
        <v>752</v>
      </c>
      <c r="AN170" s="245" t="n">
        <v>102.3</v>
      </c>
      <c r="AO170" s="245" t="n">
        <v>118.6</v>
      </c>
      <c r="AP170" s="261" t="n">
        <v>103.4</v>
      </c>
    </row>
    <row r="171" customFormat="false" ht="12.75" hidden="false" customHeight="false" outlineLevel="0" collapsed="false">
      <c r="AA171" s="252" t="s">
        <v>753</v>
      </c>
      <c r="AB171" s="245" t="n">
        <v>112.7</v>
      </c>
      <c r="AC171" s="261" t="n">
        <v>106.3</v>
      </c>
      <c r="AD171" s="245" t="n">
        <v>97.7</v>
      </c>
      <c r="AE171" s="245" t="n">
        <v>113.8</v>
      </c>
      <c r="AG171" s="252" t="s">
        <v>753</v>
      </c>
      <c r="AH171" s="245" t="n">
        <v>112.9</v>
      </c>
      <c r="AI171" s="245" t="n">
        <v>94.6</v>
      </c>
      <c r="AJ171" s="262" t="n">
        <v>104.1</v>
      </c>
      <c r="AK171" s="262" t="n">
        <v>111.3</v>
      </c>
      <c r="AM171" s="252" t="s">
        <v>753</v>
      </c>
      <c r="AN171" s="262" t="n">
        <v>103.5</v>
      </c>
      <c r="AO171" s="262" t="n">
        <v>118.6</v>
      </c>
      <c r="AP171" s="261" t="n">
        <v>105.5</v>
      </c>
    </row>
    <row r="172" customFormat="false" ht="12.75" hidden="false" customHeight="false" outlineLevel="0" collapsed="false">
      <c r="AA172" s="252" t="s">
        <v>754</v>
      </c>
      <c r="AB172" s="245" t="n">
        <v>119.8</v>
      </c>
      <c r="AC172" s="263" t="n">
        <v>107.4</v>
      </c>
      <c r="AD172" s="263" t="n">
        <v>97</v>
      </c>
      <c r="AE172" s="263" t="n">
        <v>115.1</v>
      </c>
      <c r="AG172" s="252" t="s">
        <v>754</v>
      </c>
      <c r="AH172" s="245" t="n">
        <v>104.1</v>
      </c>
      <c r="AI172" s="245" t="n">
        <v>95.2</v>
      </c>
      <c r="AJ172" s="245" t="n">
        <v>103.4</v>
      </c>
      <c r="AK172" s="245" t="n">
        <v>117.4</v>
      </c>
      <c r="AM172" s="252" t="s">
        <v>754</v>
      </c>
      <c r="AN172" s="245" t="n">
        <v>103.9</v>
      </c>
      <c r="AO172" s="245" t="n">
        <v>117.2</v>
      </c>
      <c r="AP172" s="263" t="n">
        <v>106</v>
      </c>
    </row>
    <row r="173" customFormat="false" ht="12.75" hidden="false" customHeight="false" outlineLevel="0" collapsed="false">
      <c r="AA173" s="252" t="s">
        <v>755</v>
      </c>
      <c r="AG173" s="252" t="s">
        <v>755</v>
      </c>
      <c r="AM173" s="252" t="s">
        <v>755</v>
      </c>
    </row>
    <row r="174" customFormat="false" ht="12.75" hidden="false" customHeight="false" outlineLevel="0" collapsed="false">
      <c r="AA174" s="252" t="s">
        <v>756</v>
      </c>
      <c r="AG174" s="252" t="s">
        <v>756</v>
      </c>
      <c r="AM174" s="252" t="s">
        <v>756</v>
      </c>
    </row>
    <row r="175" customFormat="false" ht="12.75" hidden="false" customHeight="false" outlineLevel="0" collapsed="false">
      <c r="AA175" s="252" t="s">
        <v>757</v>
      </c>
      <c r="AG175" s="252" t="s">
        <v>757</v>
      </c>
      <c r="AM175" s="252" t="s">
        <v>757</v>
      </c>
    </row>
    <row r="176" customFormat="false" ht="12.75" hidden="false" customHeight="false" outlineLevel="0" collapsed="false">
      <c r="AA176" s="252" t="s">
        <v>758</v>
      </c>
      <c r="AG176" s="252" t="s">
        <v>758</v>
      </c>
      <c r="AM176" s="252" t="s">
        <v>758</v>
      </c>
    </row>
    <row r="177" customFormat="false" ht="12.75" hidden="false" customHeight="false" outlineLevel="0" collapsed="false">
      <c r="AA177" s="252" t="s">
        <v>759</v>
      </c>
      <c r="AG177" s="252" t="s">
        <v>759</v>
      </c>
      <c r="AM177" s="252" t="s">
        <v>759</v>
      </c>
    </row>
    <row r="178" customFormat="false" ht="12.75" hidden="false" customHeight="false" outlineLevel="0" collapsed="false">
      <c r="AA178" s="252" t="s">
        <v>760</v>
      </c>
      <c r="AG178" s="252" t="s">
        <v>760</v>
      </c>
      <c r="AM178" s="252" t="s">
        <v>760</v>
      </c>
      <c r="AQ178" s="147"/>
      <c r="AR178" s="264"/>
      <c r="AS178" s="264"/>
      <c r="AT178" s="264"/>
      <c r="AU178" s="264"/>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5"/>
      <c r="BT178" s="147"/>
      <c r="BU178" s="147"/>
      <c r="BV178" s="147"/>
      <c r="BW178" s="147"/>
      <c r="BX178" s="147"/>
      <c r="BY178" s="147"/>
      <c r="BZ178" s="147"/>
      <c r="CA178" s="147"/>
      <c r="CB178" s="147"/>
      <c r="CC178" s="147"/>
      <c r="CD178" s="147"/>
      <c r="CE178" s="147"/>
      <c r="CF178" s="147"/>
      <c r="CG178" s="147"/>
      <c r="CH178" s="147"/>
      <c r="CI178" s="147"/>
      <c r="CJ178" s="147"/>
      <c r="CK178" s="147"/>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row r="179" customFormat="false" ht="12.75" hidden="false" customHeight="false" outlineLevel="0" collapsed="false">
      <c r="AA179" s="252" t="s">
        <v>761</v>
      </c>
      <c r="AG179" s="252" t="s">
        <v>761</v>
      </c>
      <c r="AM179" s="252" t="s">
        <v>761</v>
      </c>
    </row>
    <row r="180" customFormat="false" ht="12.75" hidden="false" customHeight="false" outlineLevel="0" collapsed="false">
      <c r="AA180" s="252" t="s">
        <v>762</v>
      </c>
      <c r="AG180" s="252" t="s">
        <v>762</v>
      </c>
      <c r="AM180" s="252" t="s">
        <v>762</v>
      </c>
    </row>
    <row r="181" customFormat="false" ht="12.75" hidden="false" customHeight="false" outlineLevel="0" collapsed="false">
      <c r="AA181" s="252" t="s">
        <v>763</v>
      </c>
      <c r="AG181" s="252" t="s">
        <v>763</v>
      </c>
      <c r="AM181" s="252" t="s">
        <v>763</v>
      </c>
    </row>
    <row r="182" customFormat="false" ht="12.75" hidden="false" customHeight="false" outlineLevel="0" collapsed="false">
      <c r="AA182" s="252" t="s">
        <v>764</v>
      </c>
      <c r="AG182" s="252" t="s">
        <v>764</v>
      </c>
      <c r="AM182" s="252" t="s">
        <v>76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t="n">
        <v>140.3</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t="n">
        <v>99.7</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t="n">
        <v>119.8</v>
      </c>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t="n">
        <v>115.2</v>
      </c>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t="n">
        <v>120.3</v>
      </c>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28T12:46:13Z</cp:lastPrinted>
  <dcterms:modified xsi:type="dcterms:W3CDTF">2019-03-28T14:12:06Z</dcterms:modified>
  <cp:revision>0</cp:revision>
  <dc:subject/>
  <dc:title>Daten zur Energiepreisentwicklung - Lange Reihen von Januar 2005 bis Februar 2019</dc:title>
</cp:coreProperties>
</file>