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4</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8">
  <si>
    <t xml:space="preserve">  </t>
  </si>
  <si>
    <t xml:space="preserve">Preise</t>
  </si>
  <si>
    <t xml:space="preserve">Daten zur Energiepreisentwicklung</t>
  </si>
  <si>
    <t xml:space="preserve">Hinweis:</t>
  </si>
  <si>
    <t xml:space="preserve">Die vorliegende Publikation enthält für die Statistiken der Erzeuger-, Ein- und Ausfuhrpreise erstmalig Ergebnisse auf der </t>
  </si>
  <si>
    <t xml:space="preserve">Basis 2015 = 100. Weitere Informationen siehe Tabellenblatt Basisumstellung.</t>
  </si>
  <si>
    <t xml:space="preserve">- Lange Reihen von Januar 2005 bis August 2018 -</t>
  </si>
  <si>
    <t xml:space="preserve">Erscheinungsfolge: monatlich</t>
  </si>
  <si>
    <t xml:space="preserve">Erschienen am 19. Oktober 2018</t>
  </si>
  <si>
    <t xml:space="preserve">Artikelnummer: 561900118108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1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1"/>
      <color rgb="FF000000"/>
      <name val="MetaNormalLF-Roman"/>
      <family val="2"/>
    </font>
    <font>
      <sz val="7.8"/>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6" fillId="0" borderId="0" xfId="0" applyFont="true" applyBorder="false" applyAlignment="true" applyProtection="false">
      <alignment horizontal="general" vertical="top" textRotation="0" wrapText="true" indent="0" shrinkToFit="false"/>
      <protection locked="true" hidden="false"/>
    </xf>
    <xf numFmtId="171" fontId="5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68357557305"/>
          <c:y val="0.0356972870061875"/>
          <c:w val="0.967886482449589"/>
          <c:h val="0.911661113755355"/>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D$3:$AD$165</c:f>
              <c:numCache>
                <c:formatCode>General</c:formatCode>
                <c:ptCount val="163"/>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C$3:$AC$165</c:f>
              <c:numCache>
                <c:formatCode>General</c:formatCode>
                <c:ptCount val="163"/>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E$3:$AE$165</c:f>
              <c:numCache>
                <c:formatCode>General</c:formatCode>
                <c:ptCount val="163"/>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numCache>
            </c:numRef>
          </c:val>
          <c:smooth val="1"/>
        </c:ser>
        <c:hiLowLines>
          <c:spPr>
            <a:ln w="0">
              <a:noFill/>
            </a:ln>
          </c:spPr>
        </c:hiLowLines>
        <c:marker val="0"/>
        <c:axId val="24067951"/>
        <c:axId val="45634759"/>
      </c:lineChart>
      <c:catAx>
        <c:axId val="240679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634759"/>
        <c:crossesAt val="0"/>
        <c:auto val="1"/>
        <c:lblAlgn val="ctr"/>
        <c:lblOffset val="100"/>
        <c:noMultiLvlLbl val="0"/>
      </c:catAx>
      <c:valAx>
        <c:axId val="4563475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067951"/>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403262347077481"/>
          <c:w val="0.945142139513643"/>
          <c:h val="0.79836882646126"/>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H$3:$AH$166</c:f>
              <c:numCache>
                <c:formatCode>General</c:formatCode>
                <c:ptCount val="164"/>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J$3:$AJ$165</c:f>
              <c:numCache>
                <c:formatCode>General</c:formatCode>
                <c:ptCount val="163"/>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K$3:$AK$165</c:f>
              <c:numCache>
                <c:formatCode>General</c:formatCode>
                <c:ptCount val="163"/>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I$3:$AI$166</c:f>
              <c:numCache>
                <c:formatCode>General</c:formatCode>
                <c:ptCount val="164"/>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numCache>
            </c:numRef>
          </c:val>
          <c:smooth val="1"/>
        </c:ser>
        <c:hiLowLines>
          <c:spPr>
            <a:ln w="0">
              <a:noFill/>
            </a:ln>
          </c:spPr>
        </c:hiLowLines>
        <c:marker val="0"/>
        <c:axId val="30871968"/>
        <c:axId val="8160336"/>
      </c:lineChart>
      <c:catAx>
        <c:axId val="308719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60336"/>
        <c:crossesAt val="0"/>
        <c:auto val="1"/>
        <c:lblAlgn val="ctr"/>
        <c:lblOffset val="100"/>
        <c:noMultiLvlLbl val="0"/>
      </c:catAx>
      <c:valAx>
        <c:axId val="816033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87196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N$3:$AN$165</c:f>
              <c:numCache>
                <c:formatCode>General</c:formatCode>
                <c:ptCount val="163"/>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O$3:$AO$165</c:f>
              <c:numCache>
                <c:formatCode>General</c:formatCode>
                <c:ptCount val="163"/>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numCache>
            </c:numRef>
          </c:val>
          <c:smooth val="0"/>
        </c:ser>
        <c:hiLowLines>
          <c:spPr>
            <a:ln w="0">
              <a:noFill/>
            </a:ln>
          </c:spPr>
        </c:hiLowLines>
        <c:marker val="0"/>
        <c:axId val="76397202"/>
        <c:axId val="95221081"/>
      </c:lineChart>
      <c:catAx>
        <c:axId val="763972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221081"/>
        <c:crossesAt val="0"/>
        <c:auto val="1"/>
        <c:lblAlgn val="ctr"/>
        <c:lblOffset val="100"/>
        <c:noMultiLvlLbl val="0"/>
      </c:catAx>
      <c:valAx>
        <c:axId val="952210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397202"/>
        <c:crossesAt val="1"/>
        <c:crossBetween val="midCat"/>
      </c:valAx>
      <c:spPr>
        <a:noFill/>
        <a:ln w="12600">
          <a:solidFill>
            <a:srgbClr val="808080"/>
          </a:solidFill>
          <a:round/>
        </a:ln>
      </c:spPr>
    </c:plotArea>
    <c:legend>
      <c:legendPos val="r"/>
      <c:layout>
        <c:manualLayout>
          <c:xMode val="edge"/>
          <c:yMode val="edge"/>
          <c:x val="0.0347732669908402"/>
          <c:y val="0.789549792731129"/>
          <c:w val="0.897602623544046"/>
          <c:h val="0.159838041068158"/>
        </c:manualLayout>
      </c:layout>
      <c:overlay val="0"/>
      <c:spPr>
        <a:solidFill>
          <a:srgbClr val="ffffff"/>
        </a:solidFill>
        <a:ln w="0">
          <a:noFill/>
        </a:ln>
      </c:spPr>
      <c:txPr>
        <a:bodyPr/>
        <a:lstStyle/>
        <a:p>
          <a:pPr>
            <a:defRPr b="0" sz="78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0472432"/>
        <c:axId val="51700651"/>
      </c:barChart>
      <c:catAx>
        <c:axId val="20472432"/>
        <c:scaling>
          <c:orientation val="minMax"/>
        </c:scaling>
        <c:delete val="0"/>
        <c:axPos val="b"/>
        <c:numFmt formatCode="General" sourceLinked="1"/>
        <c:tickLblPos val="none"/>
        <c:spPr>
          <a:ln w="0">
            <a:noFill/>
          </a:ln>
        </c:spPr>
        <c:txPr>
          <a:bodyPr/>
          <a:lstStyle/>
          <a:p>
            <a:pPr>
              <a:defRPr b="0" sz="1800" spc="-1"/>
            </a:pPr>
          </a:p>
        </c:txPr>
        <c:crossAx val="51700651"/>
        <c:auto val="1"/>
        <c:lblAlgn val="ctr"/>
        <c:lblOffset val="100"/>
        <c:noMultiLvlLbl val="0"/>
      </c:catAx>
      <c:valAx>
        <c:axId val="51700651"/>
        <c:scaling>
          <c:orientation val="minMax"/>
        </c:scaling>
        <c:delete val="0"/>
        <c:axPos val="l"/>
        <c:numFmt formatCode="General" sourceLinked="1"/>
        <c:tickLblPos val="none"/>
        <c:spPr>
          <a:ln w="0">
            <a:noFill/>
          </a:ln>
        </c:spPr>
        <c:txPr>
          <a:bodyPr/>
          <a:lstStyle/>
          <a:p>
            <a:pPr>
              <a:defRPr b="0" sz="1800" spc="-1"/>
            </a:pPr>
          </a:p>
        </c:txPr>
        <c:crossAx val="2047243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16505747126437"/>
          <c:w val="0.960368709025484"/>
          <c:h val="0.87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9949214"/>
        <c:axId val="58113502"/>
      </c:lineChart>
      <c:catAx>
        <c:axId val="994921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113502"/>
        <c:crossesAt val="0"/>
        <c:auto val="1"/>
        <c:lblAlgn val="ctr"/>
        <c:lblOffset val="100"/>
        <c:noMultiLvlLbl val="0"/>
      </c:catAx>
      <c:valAx>
        <c:axId val="5811350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492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24600</xdr:colOff>
      <xdr:row>0</xdr:row>
      <xdr:rowOff>572040</xdr:rowOff>
    </xdr:to>
    <xdr:sp>
      <xdr:nvSpPr>
        <xdr:cNvPr id="3" name="Textfeld 5"/>
        <xdr:cNvSpPr/>
      </xdr:nvSpPr>
      <xdr:spPr>
        <a:xfrm>
          <a:off x="653040" y="351720"/>
          <a:ext cx="12484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84000</xdr:colOff>
      <xdr:row>118</xdr:row>
      <xdr:rowOff>142560</xdr:rowOff>
    </xdr:from>
    <xdr:to>
      <xdr:col>2</xdr:col>
      <xdr:colOff>171720</xdr:colOff>
      <xdr:row>123</xdr:row>
      <xdr:rowOff>57240</xdr:rowOff>
    </xdr:to>
    <xdr:sp>
      <xdr:nvSpPr>
        <xdr:cNvPr id="60" name="Textfeld 2"/>
        <xdr:cNvSpPr/>
      </xdr:nvSpPr>
      <xdr:spPr>
        <a:xfrm>
          <a:off x="1670040" y="19418760"/>
          <a:ext cx="28296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117</xdr:row>
      <xdr:rowOff>142920</xdr:rowOff>
    </xdr:from>
    <xdr:to>
      <xdr:col>2</xdr:col>
      <xdr:colOff>181440</xdr:colOff>
      <xdr:row>119</xdr:row>
      <xdr:rowOff>114120</xdr:rowOff>
    </xdr:to>
    <xdr:sp>
      <xdr:nvSpPr>
        <xdr:cNvPr id="61" name="Textfeld 3"/>
        <xdr:cNvSpPr/>
      </xdr:nvSpPr>
      <xdr:spPr>
        <a:xfrm>
          <a:off x="1670040" y="19266480"/>
          <a:ext cx="29268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4</xdr:row>
      <xdr:rowOff>143280</xdr:rowOff>
    </xdr:from>
    <xdr:to>
      <xdr:col>7</xdr:col>
      <xdr:colOff>162000</xdr:colOff>
      <xdr:row>74</xdr:row>
      <xdr:rowOff>47520</xdr:rowOff>
    </xdr:to>
    <xdr:sp>
      <xdr:nvSpPr>
        <xdr:cNvPr id="64" name="Textfeld 5"/>
        <xdr:cNvSpPr/>
      </xdr:nvSpPr>
      <xdr:spPr>
        <a:xfrm>
          <a:off x="5442120" y="10686240"/>
          <a:ext cx="18216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0</xdr:rowOff>
    </xdr:from>
    <xdr:to>
      <xdr:col>4</xdr:col>
      <xdr:colOff>91440</xdr:colOff>
      <xdr:row>51</xdr:row>
      <xdr:rowOff>47520</xdr:rowOff>
    </xdr:to>
    <xdr:sp>
      <xdr:nvSpPr>
        <xdr:cNvPr id="66" name="Textfeld 7"/>
        <xdr:cNvSpPr/>
      </xdr:nvSpPr>
      <xdr:spPr>
        <a:xfrm>
          <a:off x="3229200" y="7905240"/>
          <a:ext cx="19224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54120</xdr:colOff>
      <xdr:row>24</xdr:row>
      <xdr:rowOff>0</xdr:rowOff>
    </xdr:from>
    <xdr:to>
      <xdr:col>11</xdr:col>
      <xdr:colOff>201960</xdr:colOff>
      <xdr:row>27</xdr:row>
      <xdr:rowOff>124200</xdr:rowOff>
    </xdr:to>
    <xdr:sp>
      <xdr:nvSpPr>
        <xdr:cNvPr id="42" name="Textfeld 3"/>
        <xdr:cNvSpPr/>
      </xdr:nvSpPr>
      <xdr:spPr>
        <a:xfrm>
          <a:off x="7665120" y="4010760"/>
          <a:ext cx="43236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1</xdr:row>
      <xdr:rowOff>152280</xdr:rowOff>
    </xdr:from>
    <xdr:to>
      <xdr:col>7</xdr:col>
      <xdr:colOff>41040</xdr:colOff>
      <xdr:row>75</xdr:row>
      <xdr:rowOff>164520</xdr:rowOff>
    </xdr:to>
    <xdr:sp>
      <xdr:nvSpPr>
        <xdr:cNvPr id="43" name="Textfeld 4"/>
        <xdr:cNvSpPr/>
      </xdr:nvSpPr>
      <xdr:spPr>
        <a:xfrm>
          <a:off x="4516200" y="11939760"/>
          <a:ext cx="96624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2</xdr:row>
      <xdr:rowOff>152280</xdr:rowOff>
    </xdr:from>
    <xdr:to>
      <xdr:col>7</xdr:col>
      <xdr:colOff>41040</xdr:colOff>
      <xdr:row>75</xdr:row>
      <xdr:rowOff>164520</xdr:rowOff>
    </xdr:to>
    <xdr:sp>
      <xdr:nvSpPr>
        <xdr:cNvPr id="44" name="Textfeld 5"/>
        <xdr:cNvSpPr/>
      </xdr:nvSpPr>
      <xdr:spPr>
        <a:xfrm>
          <a:off x="4516200" y="12104280"/>
          <a:ext cx="96624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44040</xdr:colOff>
      <xdr:row>74</xdr:row>
      <xdr:rowOff>0</xdr:rowOff>
    </xdr:from>
    <xdr:to>
      <xdr:col>7</xdr:col>
      <xdr:colOff>41040</xdr:colOff>
      <xdr:row>76</xdr:row>
      <xdr:rowOff>48240</xdr:rowOff>
    </xdr:to>
    <xdr:sp>
      <xdr:nvSpPr>
        <xdr:cNvPr id="45" name="Textfeld 6"/>
        <xdr:cNvSpPr/>
      </xdr:nvSpPr>
      <xdr:spPr>
        <a:xfrm>
          <a:off x="4516200" y="12281040"/>
          <a:ext cx="9662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6</xdr:row>
      <xdr:rowOff>152280</xdr:rowOff>
    </xdr:from>
    <xdr:to>
      <xdr:col>3</xdr:col>
      <xdr:colOff>312480</xdr:colOff>
      <xdr:row>50</xdr:row>
      <xdr:rowOff>123840</xdr:rowOff>
    </xdr:to>
    <xdr:sp>
      <xdr:nvSpPr>
        <xdr:cNvPr id="46" name="Textfeld 7"/>
        <xdr:cNvSpPr/>
      </xdr:nvSpPr>
      <xdr:spPr>
        <a:xfrm>
          <a:off x="2343600" y="7804800"/>
          <a:ext cx="42300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47</xdr:row>
      <xdr:rowOff>9720</xdr:rowOff>
    </xdr:from>
    <xdr:to>
      <xdr:col>3</xdr:col>
      <xdr:colOff>81000</xdr:colOff>
      <xdr:row>51</xdr:row>
      <xdr:rowOff>66600</xdr:rowOff>
    </xdr:to>
    <xdr:sp>
      <xdr:nvSpPr>
        <xdr:cNvPr id="47" name="Textfeld 1"/>
        <xdr:cNvSpPr/>
      </xdr:nvSpPr>
      <xdr:spPr>
        <a:xfrm>
          <a:off x="2414160" y="7826400"/>
          <a:ext cx="18216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48</xdr:row>
      <xdr:rowOff>0</xdr:rowOff>
    </xdr:from>
    <xdr:to>
      <xdr:col>3</xdr:col>
      <xdr:colOff>81000</xdr:colOff>
      <xdr:row>52</xdr:row>
      <xdr:rowOff>47880</xdr:rowOff>
    </xdr:to>
    <xdr:sp>
      <xdr:nvSpPr>
        <xdr:cNvPr id="48" name="Textfeld 2"/>
        <xdr:cNvSpPr/>
      </xdr:nvSpPr>
      <xdr:spPr>
        <a:xfrm>
          <a:off x="2414160" y="7981200"/>
          <a:ext cx="18216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50760</xdr:colOff>
      <xdr:row>75</xdr:row>
      <xdr:rowOff>124200</xdr:rowOff>
    </xdr:to>
    <xdr:sp>
      <xdr:nvSpPr>
        <xdr:cNvPr id="50" name="Textfeld 4"/>
        <xdr:cNvSpPr/>
      </xdr:nvSpPr>
      <xdr:spPr>
        <a:xfrm>
          <a:off x="5472720" y="11939760"/>
          <a:ext cx="1411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48</xdr:row>
      <xdr:rowOff>152280</xdr:rowOff>
    </xdr:from>
    <xdr:to>
      <xdr:col>2</xdr:col>
      <xdr:colOff>61200</xdr:colOff>
      <xdr:row>52</xdr:row>
      <xdr:rowOff>123840</xdr:rowOff>
    </xdr:to>
    <xdr:sp>
      <xdr:nvSpPr>
        <xdr:cNvPr id="51" name="Textfeld 5"/>
        <xdr:cNvSpPr/>
      </xdr:nvSpPr>
      <xdr:spPr>
        <a:xfrm>
          <a:off x="1649880" y="8133480"/>
          <a:ext cx="17208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0</xdr:rowOff>
    </xdr:from>
    <xdr:to>
      <xdr:col>7</xdr:col>
      <xdr:colOff>71280</xdr:colOff>
      <xdr:row>76</xdr:row>
      <xdr:rowOff>142920</xdr:rowOff>
    </xdr:to>
    <xdr:sp>
      <xdr:nvSpPr>
        <xdr:cNvPr id="52" name="Textfeld 6"/>
        <xdr:cNvSpPr/>
      </xdr:nvSpPr>
      <xdr:spPr>
        <a:xfrm>
          <a:off x="5472720" y="12281040"/>
          <a:ext cx="16164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0</xdr:rowOff>
    </xdr:from>
    <xdr:to>
      <xdr:col>7</xdr:col>
      <xdr:colOff>71280</xdr:colOff>
      <xdr:row>75</xdr:row>
      <xdr:rowOff>164520</xdr:rowOff>
    </xdr:to>
    <xdr:sp>
      <xdr:nvSpPr>
        <xdr:cNvPr id="53" name="Textfeld 7"/>
        <xdr:cNvSpPr/>
      </xdr:nvSpPr>
      <xdr:spPr>
        <a:xfrm>
          <a:off x="5472720" y="12116520"/>
          <a:ext cx="16164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c r="K42" s="97"/>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c r="K62" s="97"/>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c r="K83" s="97"/>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c r="K103" s="97"/>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c r="K145" s="130"/>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c r="K21" s="98"/>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c r="K42" s="97"/>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c r="K84" s="98"/>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6" customFormat="true" ht="24.95"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5"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5"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5"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5"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5"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5"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5"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5"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5"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5"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5"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5"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5"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5"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5"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5"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5"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5"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5"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5"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5"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5" hidden="false" customHeight="true" outlineLevel="0" collapsed="false">
      <c r="AA27" s="169" t="n">
        <v>39114</v>
      </c>
      <c r="AB27" s="170" t="n">
        <v>98.87</v>
      </c>
    </row>
    <row r="28" customFormat="false" ht="12.95" hidden="false" customHeight="true" outlineLevel="0" collapsed="false">
      <c r="AA28" s="169" t="n">
        <v>39142</v>
      </c>
      <c r="AB28" s="173" t="n">
        <v>103.76</v>
      </c>
    </row>
    <row r="29" customFormat="false" ht="12.95" hidden="false" customHeight="true" outlineLevel="0" collapsed="false">
      <c r="A29" s="79"/>
      <c r="AA29" s="169" t="n">
        <v>39173</v>
      </c>
      <c r="AB29" s="173" t="n">
        <v>108.58</v>
      </c>
    </row>
    <row r="30" customFormat="false" ht="12.95" hidden="false" customHeight="true" outlineLevel="0" collapsed="false">
      <c r="AA30" s="169" t="n">
        <v>39203</v>
      </c>
      <c r="AB30" s="173" t="n">
        <v>111.85</v>
      </c>
    </row>
    <row r="31" customFormat="false" ht="12.95" hidden="false" customHeight="true" outlineLevel="0" collapsed="false">
      <c r="AA31" s="169" t="n">
        <v>39234</v>
      </c>
      <c r="AB31" s="173" t="n">
        <v>116.11</v>
      </c>
    </row>
    <row r="32" customFormat="false" ht="12.95" hidden="false" customHeight="true" outlineLevel="0" collapsed="false">
      <c r="AA32" s="169" t="n">
        <v>39264</v>
      </c>
      <c r="AB32" s="173" t="n">
        <v>114.72</v>
      </c>
    </row>
    <row r="33" customFormat="false" ht="12.95" hidden="false" customHeight="true" outlineLevel="0" collapsed="false">
      <c r="AA33" s="169" t="n">
        <v>39295</v>
      </c>
      <c r="AB33" s="173" t="n">
        <v>111.83</v>
      </c>
    </row>
    <row r="34" customFormat="false" ht="12.95" hidden="false" customHeight="true" outlineLevel="0" collapsed="false">
      <c r="A34" s="77" t="s">
        <v>390</v>
      </c>
      <c r="AA34" s="169" t="n">
        <v>39326</v>
      </c>
      <c r="AB34" s="173" t="n">
        <v>113.3</v>
      </c>
    </row>
    <row r="35" customFormat="false" ht="12.75" hidden="false" customHeight="false" outlineLevel="0" collapsed="false">
      <c r="AA35" s="169" t="n">
        <v>39356</v>
      </c>
      <c r="AB35" s="173" t="n">
        <v>111.01</v>
      </c>
    </row>
    <row r="36" customFormat="false" ht="12.75" hidden="false" customHeight="false" outlineLevel="0" collapsed="false">
      <c r="AA36" s="169" t="n">
        <v>39387</v>
      </c>
      <c r="AB36" s="173" t="n">
        <v>113.66</v>
      </c>
    </row>
    <row r="37" customFormat="false" ht="12.75" hidden="false" customHeight="false" outlineLevel="0" collapsed="false">
      <c r="AA37" s="169" t="n">
        <v>39417</v>
      </c>
      <c r="AB37" s="170" t="n">
        <v>111.22</v>
      </c>
    </row>
    <row r="38" customFormat="false" ht="12.75" hidden="false" customHeight="false" outlineLevel="0" collapsed="false">
      <c r="AA38" s="169" t="n">
        <v>39448</v>
      </c>
      <c r="AB38" s="173" t="n">
        <v>108.85</v>
      </c>
    </row>
    <row r="39" customFormat="false" ht="12.75" hidden="false" customHeight="false" outlineLevel="0" collapsed="false">
      <c r="AA39" s="169" t="n">
        <v>39479</v>
      </c>
      <c r="AB39" s="173" t="n">
        <v>117.27</v>
      </c>
    </row>
    <row r="40" customFormat="false" ht="12.75" hidden="false" customHeight="false" outlineLevel="0" collapsed="false">
      <c r="AA40" s="169" t="n">
        <v>39508</v>
      </c>
      <c r="AB40" s="173" t="n">
        <v>111.8</v>
      </c>
    </row>
    <row r="41" customFormat="false" ht="12.75" hidden="false" customHeight="false" outlineLevel="0" collapsed="false">
      <c r="AA41" s="169" t="n">
        <v>39539</v>
      </c>
      <c r="AB41" s="173" t="n">
        <v>113.45</v>
      </c>
    </row>
    <row r="42" customFormat="false" ht="12.75" hidden="false" customHeight="false" outlineLevel="0" collapsed="false">
      <c r="AA42" s="169" t="n">
        <v>39569</v>
      </c>
      <c r="AB42" s="173" t="n">
        <v>119.27</v>
      </c>
    </row>
    <row r="43" customFormat="false" ht="12.75" hidden="false" customHeight="false" outlineLevel="0" collapsed="false">
      <c r="D43" s="179"/>
      <c r="E43" s="179"/>
      <c r="F43" s="179"/>
      <c r="G43" s="179"/>
      <c r="H43" s="179"/>
      <c r="I43" s="179"/>
      <c r="J43" s="179"/>
      <c r="K43" s="179"/>
      <c r="L43" s="179"/>
      <c r="M43" s="179"/>
      <c r="N43" s="179"/>
      <c r="AA43" s="169" t="n">
        <v>39600</v>
      </c>
      <c r="AB43" s="173" t="n">
        <v>124.76</v>
      </c>
    </row>
    <row r="44" customFormat="false" ht="12.75" hidden="false" customHeight="false" outlineLevel="0" collapsed="false">
      <c r="D44" s="179"/>
      <c r="E44" s="179"/>
      <c r="F44" s="179"/>
      <c r="G44" s="179"/>
      <c r="H44" s="179"/>
      <c r="I44" s="179"/>
      <c r="J44" s="179"/>
      <c r="K44" s="179"/>
      <c r="L44" s="179"/>
      <c r="M44" s="179"/>
      <c r="N44" s="179"/>
      <c r="AA44" s="169" t="n">
        <v>39630</v>
      </c>
      <c r="AB44" s="173" t="n">
        <v>124.33</v>
      </c>
    </row>
    <row r="45" customFormat="false" ht="12.75" hidden="false" customHeight="false" outlineLevel="0" collapsed="false">
      <c r="D45" s="179"/>
      <c r="E45" s="179"/>
      <c r="F45" s="179"/>
      <c r="G45" s="179"/>
      <c r="H45" s="179"/>
      <c r="I45" s="179"/>
      <c r="J45" s="179"/>
      <c r="K45" s="179"/>
      <c r="L45" s="179"/>
      <c r="M45" s="179"/>
      <c r="N45" s="179"/>
      <c r="AA45" s="169" t="n">
        <v>39661</v>
      </c>
      <c r="AB45" s="173" t="n">
        <v>117.99</v>
      </c>
    </row>
    <row r="46" customFormat="false" ht="12.75" hidden="false" customHeight="false" outlineLevel="0" collapsed="false">
      <c r="D46" s="179"/>
      <c r="E46" s="179"/>
      <c r="F46" s="179"/>
      <c r="G46" s="179"/>
      <c r="H46" s="179"/>
      <c r="I46" s="179"/>
      <c r="J46" s="179"/>
      <c r="K46" s="179"/>
      <c r="L46" s="179"/>
      <c r="M46" s="179"/>
      <c r="N46" s="179"/>
      <c r="AA46" s="169" t="n">
        <v>39692</v>
      </c>
      <c r="AB46" s="173" t="n">
        <v>117.54</v>
      </c>
    </row>
    <row r="47" customFormat="false" ht="12.75" hidden="false" customHeight="false" outlineLevel="0" collapsed="false">
      <c r="D47" s="179"/>
      <c r="E47" s="179"/>
      <c r="F47" s="179"/>
      <c r="G47" s="179"/>
      <c r="H47" s="179"/>
      <c r="I47" s="179"/>
      <c r="J47" s="179"/>
      <c r="K47" s="179"/>
      <c r="L47" s="179"/>
      <c r="M47" s="179"/>
      <c r="N47" s="179"/>
      <c r="AA47" s="169" t="n">
        <v>39722</v>
      </c>
      <c r="AB47" s="173" t="n">
        <v>105.37</v>
      </c>
    </row>
    <row r="48" customFormat="false" ht="12.75" hidden="false" customHeight="false" outlineLevel="0" collapsed="false">
      <c r="D48" s="179"/>
      <c r="E48" s="179"/>
      <c r="F48" s="179"/>
      <c r="G48" s="179"/>
      <c r="H48" s="179"/>
      <c r="I48" s="179"/>
      <c r="J48" s="179"/>
      <c r="K48" s="179"/>
      <c r="L48" s="179"/>
      <c r="M48" s="179"/>
      <c r="N48" s="179"/>
      <c r="AA48" s="169" t="n">
        <v>39753</v>
      </c>
      <c r="AB48" s="173" t="n">
        <v>94.41</v>
      </c>
    </row>
    <row r="49" customFormat="false" ht="12.75" hidden="false" customHeight="false" outlineLevel="0" collapsed="false">
      <c r="D49" s="179"/>
      <c r="E49" s="179"/>
      <c r="F49" s="179"/>
      <c r="G49" s="179"/>
      <c r="H49" s="179"/>
      <c r="I49" s="179"/>
      <c r="J49" s="179"/>
      <c r="K49" s="179"/>
      <c r="L49" s="179"/>
      <c r="M49" s="179"/>
      <c r="N49" s="179"/>
      <c r="AA49" s="169" t="n">
        <v>39783</v>
      </c>
      <c r="AB49" s="173" t="n">
        <v>89.11</v>
      </c>
    </row>
    <row r="50" customFormat="false" ht="12.75" hidden="false" customHeight="false" outlineLevel="0" collapsed="false">
      <c r="D50" s="179"/>
      <c r="E50" s="179"/>
      <c r="F50" s="179"/>
      <c r="G50" s="179"/>
      <c r="H50" s="179"/>
      <c r="I50" s="179"/>
      <c r="J50" s="179"/>
      <c r="K50" s="179"/>
      <c r="L50" s="179"/>
      <c r="M50" s="179"/>
      <c r="N50" s="179"/>
      <c r="AA50" s="169" t="n">
        <v>39814</v>
      </c>
      <c r="AB50" s="173" t="n">
        <v>92.64</v>
      </c>
    </row>
    <row r="51" customFormat="false" ht="12.75" hidden="false" customHeight="false" outlineLevel="0" collapsed="false">
      <c r="D51" s="179"/>
      <c r="E51" s="179"/>
      <c r="F51" s="179"/>
      <c r="G51" s="179"/>
      <c r="H51" s="179"/>
      <c r="I51" s="179"/>
      <c r="J51" s="179"/>
      <c r="K51" s="179"/>
      <c r="L51" s="179"/>
      <c r="M51" s="179"/>
      <c r="N51" s="179"/>
      <c r="AA51" s="169" t="n">
        <v>39845</v>
      </c>
      <c r="AB51" s="173" t="n">
        <v>95.04</v>
      </c>
    </row>
    <row r="52" customFormat="false" ht="12.75" hidden="false" customHeight="false" outlineLevel="0" collapsed="false">
      <c r="D52" s="179"/>
      <c r="E52" s="179"/>
      <c r="F52" s="179"/>
      <c r="G52" s="179"/>
      <c r="H52" s="179"/>
      <c r="I52" s="179"/>
      <c r="J52" s="179"/>
      <c r="K52" s="179"/>
      <c r="L52" s="179"/>
      <c r="M52" s="179"/>
      <c r="N52" s="179"/>
      <c r="AA52" s="169" t="n">
        <v>39873</v>
      </c>
      <c r="AB52" s="173" t="n">
        <v>93.54</v>
      </c>
    </row>
    <row r="53" customFormat="false" ht="12.75" hidden="false" customHeight="false" outlineLevel="0" collapsed="false">
      <c r="D53" s="179"/>
      <c r="E53" s="179"/>
      <c r="F53" s="179"/>
      <c r="G53" s="179"/>
      <c r="H53" s="179"/>
      <c r="I53" s="179"/>
      <c r="J53" s="179"/>
      <c r="K53" s="179"/>
      <c r="L53" s="179"/>
      <c r="M53" s="179"/>
      <c r="N53" s="179"/>
      <c r="AA53" s="169" t="n">
        <v>39904</v>
      </c>
      <c r="AB53" s="173" t="n">
        <v>98.08</v>
      </c>
    </row>
    <row r="54" customFormat="false" ht="12.75" hidden="false" customHeight="false" outlineLevel="0" collapsed="false">
      <c r="D54" s="179"/>
      <c r="E54" s="179"/>
      <c r="F54" s="179"/>
      <c r="G54" s="179"/>
      <c r="H54" s="179"/>
      <c r="I54" s="179"/>
      <c r="J54" s="179"/>
      <c r="K54" s="179"/>
      <c r="L54" s="179"/>
      <c r="M54" s="179"/>
      <c r="N54" s="179"/>
      <c r="AA54" s="169" t="n">
        <v>39934</v>
      </c>
      <c r="AB54" s="173" t="n">
        <v>103.09</v>
      </c>
    </row>
    <row r="55" customFormat="false" ht="12.75" hidden="false" customHeight="false" outlineLevel="0" collapsed="false">
      <c r="AA55" s="169" t="n">
        <v>39965</v>
      </c>
      <c r="AB55" s="173" t="n">
        <v>109.11</v>
      </c>
    </row>
    <row r="56" customFormat="false" ht="12.75" hidden="false" customHeight="false" outlineLevel="0" collapsed="false">
      <c r="AA56" s="169" t="n">
        <v>39995</v>
      </c>
      <c r="AB56" s="173" t="n">
        <v>101.21</v>
      </c>
    </row>
    <row r="57" customFormat="false" ht="12.75" hidden="false" customHeight="false" outlineLevel="0" collapsed="false">
      <c r="AA57" s="169" t="n">
        <v>40026</v>
      </c>
      <c r="AB57" s="173" t="n">
        <v>106.04</v>
      </c>
    </row>
    <row r="58" customFormat="false" ht="12.75" hidden="false" customHeight="false" outlineLevel="0" collapsed="false">
      <c r="AA58" s="169" t="n">
        <v>40057</v>
      </c>
      <c r="AB58" s="173" t="n">
        <v>102.37</v>
      </c>
    </row>
    <row r="59" customFormat="false" ht="12.75" hidden="false" customHeight="false" outlineLevel="0" collapsed="false">
      <c r="AA59" s="169" t="n">
        <v>40087</v>
      </c>
      <c r="AB59" s="173" t="n">
        <v>104.24</v>
      </c>
    </row>
    <row r="60" customFormat="false" ht="12.75" hidden="false" customHeight="false" outlineLevel="0" collapsed="false">
      <c r="A60" s="180" t="s">
        <v>391</v>
      </c>
      <c r="AA60" s="169" t="n">
        <v>40118</v>
      </c>
      <c r="AB60" s="173" t="n">
        <v>104.66</v>
      </c>
    </row>
    <row r="61" customFormat="false" ht="12.75" hidden="false" customHeight="false" outlineLevel="0" collapsed="false">
      <c r="AA61" s="169" t="n">
        <v>40148</v>
      </c>
      <c r="AB61" s="173" t="n">
        <v>102.56</v>
      </c>
    </row>
    <row r="62" customFormat="false" ht="12.75" hidden="false" customHeight="false" outlineLevel="0" collapsed="false">
      <c r="AA62" s="169" t="n">
        <v>40179</v>
      </c>
      <c r="AB62" s="173" t="n">
        <v>107.76</v>
      </c>
    </row>
    <row r="63" customFormat="false" ht="12.75" hidden="false" customHeight="false" outlineLevel="0" collapsed="false">
      <c r="AA63" s="169" t="n">
        <v>40210</v>
      </c>
      <c r="AB63" s="173" t="n">
        <v>107.75</v>
      </c>
    </row>
    <row r="64" customFormat="false" ht="12.75" hidden="false" customHeight="false" outlineLevel="0" collapsed="false">
      <c r="AA64" s="169" t="n">
        <v>40238</v>
      </c>
      <c r="AB64" s="173" t="n">
        <v>112.74</v>
      </c>
    </row>
    <row r="65" customFormat="false" ht="12.75" hidden="false" customHeight="false" outlineLevel="0" collapsed="false">
      <c r="AA65" s="169" t="n">
        <v>40269</v>
      </c>
      <c r="AB65" s="173" t="n">
        <v>114.35</v>
      </c>
    </row>
    <row r="66" customFormat="false" ht="12.75" hidden="false" customHeight="false" outlineLevel="0" collapsed="false">
      <c r="AA66" s="169" t="n">
        <v>40299</v>
      </c>
      <c r="AB66" s="173" t="n">
        <v>114.25</v>
      </c>
    </row>
    <row r="67" customFormat="false" ht="12.75" hidden="false" customHeight="false" outlineLevel="0" collapsed="false">
      <c r="AA67" s="169" t="n">
        <v>40330</v>
      </c>
      <c r="AB67" s="173" t="n">
        <v>113.85</v>
      </c>
    </row>
    <row r="68" customFormat="false" ht="12.75" hidden="false" customHeight="false" outlineLevel="0" collapsed="false">
      <c r="AA68" s="169" t="n">
        <v>40360</v>
      </c>
      <c r="AB68" s="173" t="n">
        <v>111.6</v>
      </c>
    </row>
    <row r="69" customFormat="false" ht="12.75" hidden="false" customHeight="false" outlineLevel="0" collapsed="false">
      <c r="AA69" s="169" t="n">
        <v>40391</v>
      </c>
      <c r="AB69" s="173" t="n">
        <v>110.16</v>
      </c>
    </row>
    <row r="70" customFormat="false" ht="12.75" hidden="false" customHeight="false" outlineLevel="0" collapsed="false">
      <c r="AA70" s="169" t="n">
        <v>40422</v>
      </c>
      <c r="AB70" s="173" t="n">
        <v>111.9</v>
      </c>
    </row>
    <row r="71" customFormat="false" ht="12.75" hidden="false" customHeight="false" outlineLevel="0" collapsed="false">
      <c r="AA71" s="169" t="n">
        <v>40452</v>
      </c>
      <c r="AB71" s="173" t="n">
        <v>111.73</v>
      </c>
    </row>
    <row r="72" customFormat="false" ht="12.75" hidden="false" customHeight="false" outlineLevel="0" collapsed="false">
      <c r="AA72" s="169" t="n">
        <v>40483</v>
      </c>
      <c r="AB72" s="173" t="n">
        <v>112.48</v>
      </c>
    </row>
    <row r="73" customFormat="false" ht="12.75" hidden="false" customHeight="false" outlineLevel="0" collapsed="false">
      <c r="AA73" s="169" t="n">
        <v>40513</v>
      </c>
      <c r="AB73" s="173" t="n">
        <v>116.08</v>
      </c>
    </row>
    <row r="74" customFormat="false" ht="12.75" hidden="false" customHeight="false" outlineLevel="0" collapsed="false">
      <c r="AA74" s="169" t="n">
        <v>40544</v>
      </c>
      <c r="AB74" s="173" t="n">
        <v>119.14</v>
      </c>
    </row>
    <row r="75" customFormat="false" ht="12.75" hidden="false" customHeight="false" outlineLevel="0" collapsed="false">
      <c r="AA75" s="169" t="n">
        <v>40575</v>
      </c>
      <c r="AB75" s="173" t="n">
        <v>118.46</v>
      </c>
    </row>
    <row r="76" customFormat="false" ht="12.75" hidden="false" customHeight="false" outlineLevel="0" collapsed="false">
      <c r="AA76" s="169" t="n">
        <v>40603</v>
      </c>
      <c r="AB76" s="173" t="n">
        <v>122.83</v>
      </c>
    </row>
    <row r="77" customFormat="false" ht="12.75" hidden="false" customHeight="false" outlineLevel="0" collapsed="false">
      <c r="AA77" s="169" t="n">
        <v>40634</v>
      </c>
      <c r="AB77" s="173" t="n">
        <v>128.3</v>
      </c>
    </row>
    <row r="78" customFormat="false" ht="12.75" hidden="false" customHeight="false" outlineLevel="0" collapsed="false">
      <c r="AA78" s="169" t="n">
        <v>40664</v>
      </c>
      <c r="AB78" s="173" t="n">
        <v>127.53</v>
      </c>
    </row>
    <row r="79" customFormat="false" ht="12.75" hidden="false" customHeight="false" outlineLevel="0" collapsed="false">
      <c r="AA79" s="169" t="n">
        <v>40695</v>
      </c>
      <c r="AB79" s="173" t="n">
        <v>124.95</v>
      </c>
    </row>
    <row r="80" customFormat="false" ht="12.75" hidden="false" customHeight="false" outlineLevel="0" collapsed="false">
      <c r="AA80" s="169" t="n">
        <v>40725</v>
      </c>
      <c r="AB80" s="173" t="n">
        <v>126.99</v>
      </c>
    </row>
    <row r="81" customFormat="false" ht="12.75" hidden="false" customHeight="false" outlineLevel="0" collapsed="false">
      <c r="AA81" s="169" t="n">
        <v>40756</v>
      </c>
      <c r="AB81" s="173" t="n">
        <v>122.94</v>
      </c>
    </row>
    <row r="82" customFormat="false" ht="12.75" hidden="false" customHeight="false" outlineLevel="0" collapsed="false">
      <c r="AA82" s="169" t="n">
        <v>40787</v>
      </c>
      <c r="AB82" s="173" t="n">
        <v>126.43</v>
      </c>
    </row>
    <row r="83" customFormat="false" ht="12.75" hidden="false" customHeight="false" outlineLevel="0" collapsed="false">
      <c r="AA83" s="169" t="n">
        <v>40817</v>
      </c>
      <c r="AB83" s="173" t="n">
        <v>126.16</v>
      </c>
    </row>
    <row r="84" customFormat="false" ht="12.75" hidden="false" customHeight="false" outlineLevel="0" collapsed="false">
      <c r="AA84" s="169" t="n">
        <v>40848</v>
      </c>
      <c r="AB84" s="173" t="n">
        <v>121.99</v>
      </c>
    </row>
    <row r="85" customFormat="false" ht="12.75" hidden="false" customHeight="false" outlineLevel="0" collapsed="false">
      <c r="AA85" s="169" t="n">
        <v>40878</v>
      </c>
      <c r="AB85" s="173" t="n">
        <v>122.18</v>
      </c>
    </row>
    <row r="86" customFormat="false" ht="12.75" hidden="false" customHeight="false" outlineLevel="0" collapsed="false">
      <c r="AA86" s="169" t="n">
        <v>40909</v>
      </c>
      <c r="AB86" s="173" t="n">
        <v>126.58</v>
      </c>
    </row>
    <row r="87" customFormat="false" ht="12.75" hidden="false" customHeight="false" outlineLevel="0" collapsed="false">
      <c r="AA87" s="169" t="n">
        <v>40940</v>
      </c>
      <c r="AB87" s="173" t="n">
        <v>130.35</v>
      </c>
    </row>
    <row r="88" customFormat="false" ht="12.75" hidden="false" customHeight="false" outlineLevel="0" collapsed="false">
      <c r="AA88" s="169" t="n">
        <v>40969</v>
      </c>
      <c r="AB88" s="173" t="n">
        <v>134.94</v>
      </c>
    </row>
    <row r="89" customFormat="false" ht="12.75" hidden="false" customHeight="false" outlineLevel="0" collapsed="false">
      <c r="AA89" s="169" t="n">
        <v>41000</v>
      </c>
      <c r="AB89" s="173" t="n">
        <v>137.02</v>
      </c>
    </row>
    <row r="90" customFormat="false" ht="12.75" hidden="false" customHeight="false" outlineLevel="0" collapsed="false">
      <c r="AA90" s="169" t="n">
        <v>41030</v>
      </c>
      <c r="AB90" s="173" t="n">
        <v>130.69</v>
      </c>
    </row>
    <row r="91" customFormat="false" ht="12.75" hidden="false" customHeight="false" outlineLevel="0" collapsed="false">
      <c r="AA91" s="169" t="n">
        <v>41061</v>
      </c>
      <c r="AB91" s="173" t="n">
        <v>127.24</v>
      </c>
    </row>
    <row r="92" customFormat="false" ht="12.75" hidden="false" customHeight="false" outlineLevel="0" collapsed="false">
      <c r="AA92" s="169" t="n">
        <v>41091</v>
      </c>
      <c r="AB92" s="173" t="n">
        <v>130.92</v>
      </c>
    </row>
    <row r="93" customFormat="false" ht="12.75" hidden="false" customHeight="false" outlineLevel="0" collapsed="false">
      <c r="AA93" s="169" t="n">
        <v>41122</v>
      </c>
      <c r="AB93" s="173" t="n">
        <v>135.79</v>
      </c>
    </row>
    <row r="94" customFormat="false" ht="12.75" hidden="false" customHeight="false" outlineLevel="0" collapsed="false">
      <c r="AA94" s="169" t="n">
        <v>41153</v>
      </c>
      <c r="AB94" s="173" t="n">
        <v>135.31</v>
      </c>
    </row>
    <row r="95" customFormat="false" ht="12.75" hidden="false" customHeight="false" outlineLevel="0" collapsed="false">
      <c r="AA95" s="169" t="n">
        <v>41183</v>
      </c>
      <c r="AB95" s="173" t="n">
        <v>133</v>
      </c>
    </row>
    <row r="96" customFormat="false" ht="12.75" hidden="false" customHeight="false" outlineLevel="0" collapsed="false">
      <c r="AA96" s="169" t="n">
        <v>41214</v>
      </c>
      <c r="AB96" s="173" t="n">
        <v>127.29</v>
      </c>
    </row>
    <row r="97" customFormat="false" ht="12.75" hidden="false" customHeight="false" outlineLevel="0" collapsed="false">
      <c r="AA97" s="169" t="n">
        <v>41244</v>
      </c>
      <c r="AB97" s="173" t="n">
        <v>124.31</v>
      </c>
    </row>
    <row r="98" customFormat="false" ht="12.75" hidden="false" customHeight="false" outlineLevel="0" collapsed="false">
      <c r="AA98" s="169" t="n">
        <v>41275</v>
      </c>
      <c r="AB98" s="173" t="n">
        <v>125.04</v>
      </c>
    </row>
    <row r="99" customFormat="false" ht="12.75" hidden="false" customHeight="false" outlineLevel="0" collapsed="false">
      <c r="AA99" s="169" t="n">
        <v>41306</v>
      </c>
      <c r="AB99" s="173" t="n">
        <v>131.6</v>
      </c>
    </row>
    <row r="100" customFormat="false" ht="12.75" hidden="false" customHeight="false" outlineLevel="0" collapsed="false">
      <c r="AA100" s="169" t="n">
        <v>41334</v>
      </c>
      <c r="AB100" s="173" t="n">
        <v>126.59</v>
      </c>
    </row>
    <row r="101" customFormat="false" ht="12.75" hidden="false" customHeight="false" outlineLevel="0" collapsed="false">
      <c r="AA101" s="169" t="n">
        <v>41365</v>
      </c>
      <c r="AB101" s="173" t="n">
        <v>124.52</v>
      </c>
    </row>
    <row r="102" customFormat="false" ht="12.75" hidden="false" customHeight="false" outlineLevel="0" collapsed="false">
      <c r="AA102" s="169" t="n">
        <v>41395</v>
      </c>
      <c r="AB102" s="173" t="n">
        <v>125.05</v>
      </c>
    </row>
    <row r="103" customFormat="false" ht="12.75" hidden="false" customHeight="false" outlineLevel="0" collapsed="false">
      <c r="AA103" s="169" t="n">
        <v>41426</v>
      </c>
      <c r="AB103" s="173" t="n">
        <v>125.41</v>
      </c>
    </row>
    <row r="104" customFormat="false" ht="12.75" hidden="false" customHeight="false" outlineLevel="0" collapsed="false">
      <c r="AA104" s="169" t="n">
        <v>41456</v>
      </c>
      <c r="AB104" s="173" t="n">
        <v>129.2</v>
      </c>
    </row>
    <row r="105" customFormat="false" ht="12.75" hidden="false" customHeight="false" outlineLevel="0" collapsed="false">
      <c r="AA105" s="169" t="n">
        <v>41487</v>
      </c>
      <c r="AB105" s="173" t="n">
        <v>128.47</v>
      </c>
    </row>
    <row r="106" customFormat="false" ht="12.75" hidden="false" customHeight="false" outlineLevel="0" collapsed="false">
      <c r="AA106" s="169" t="n">
        <v>41518</v>
      </c>
      <c r="AB106" s="173" t="n">
        <v>125.03</v>
      </c>
    </row>
    <row r="107" customFormat="false" ht="12.75" hidden="false" customHeight="false" outlineLevel="0" collapsed="false">
      <c r="AA107" s="169" t="n">
        <v>41548</v>
      </c>
      <c r="AB107" s="173" t="n">
        <v>123.07</v>
      </c>
    </row>
    <row r="108" customFormat="false" ht="12.75" hidden="false" customHeight="false" outlineLevel="0" collapsed="false">
      <c r="AA108" s="169" t="n">
        <v>41579</v>
      </c>
      <c r="AB108" s="173" t="n">
        <v>122.29</v>
      </c>
    </row>
    <row r="109" customFormat="false" ht="12.75" hidden="false" customHeight="false" outlineLevel="0" collapsed="false">
      <c r="AA109" s="169" t="n">
        <v>41609</v>
      </c>
      <c r="AB109" s="173" t="n">
        <v>119.72</v>
      </c>
    </row>
    <row r="110" customFormat="false" ht="12.75" hidden="false" customHeight="false" outlineLevel="0" collapsed="false">
      <c r="AA110" s="169" t="n">
        <v>41640</v>
      </c>
      <c r="AB110" s="173" t="n">
        <v>119.65</v>
      </c>
    </row>
    <row r="111" customFormat="false" ht="12.75" hidden="false" customHeight="false" outlineLevel="0" collapsed="false">
      <c r="AA111" s="169" t="n">
        <v>41671</v>
      </c>
      <c r="AB111" s="173" t="n">
        <v>121.18</v>
      </c>
    </row>
    <row r="112" customFormat="false" ht="12.75" hidden="false" customHeight="false" outlineLevel="0" collapsed="false">
      <c r="AA112" s="169" t="n">
        <v>41699</v>
      </c>
      <c r="AB112" s="173" t="n">
        <v>120.56</v>
      </c>
    </row>
    <row r="113" customFormat="false" ht="12.75" hidden="false" customHeight="false" outlineLevel="0" collapsed="false">
      <c r="AA113" s="169" t="n">
        <v>41730</v>
      </c>
      <c r="AB113" s="173" t="n">
        <v>124.9</v>
      </c>
    </row>
    <row r="114" customFormat="false" ht="12.75" hidden="false" customHeight="false" outlineLevel="0" collapsed="false">
      <c r="AA114" s="169" t="n">
        <v>41760</v>
      </c>
      <c r="AB114" s="173" t="n">
        <v>124.15</v>
      </c>
    </row>
    <row r="115" customFormat="false" ht="12.75" hidden="false" customHeight="false" outlineLevel="0" collapsed="false">
      <c r="AA115" s="169" t="n">
        <v>41791</v>
      </c>
      <c r="AB115" s="173" t="n">
        <v>127.01</v>
      </c>
    </row>
    <row r="116" customFormat="false" ht="12.75" hidden="false" customHeight="false" outlineLevel="0" collapsed="false">
      <c r="AA116" s="169" t="n">
        <v>41821</v>
      </c>
      <c r="AB116" s="173" t="n">
        <v>125.25</v>
      </c>
    </row>
    <row r="117" customFormat="false" ht="12.75" hidden="false" customHeight="false" outlineLevel="0" collapsed="false">
      <c r="AA117" s="169" t="n">
        <v>41852</v>
      </c>
      <c r="AB117" s="173" t="n">
        <v>121.76</v>
      </c>
    </row>
    <row r="118" customFormat="false" ht="12.75" hidden="false" customHeight="false" outlineLevel="0" collapsed="false">
      <c r="AA118" s="169" t="n">
        <v>41883</v>
      </c>
      <c r="AB118" s="173" t="n">
        <v>122.91</v>
      </c>
    </row>
    <row r="119" customFormat="false" ht="12.75" hidden="false" customHeight="false" outlineLevel="0" collapsed="false">
      <c r="AA119" s="169" t="n">
        <v>41913</v>
      </c>
      <c r="AB119" s="173" t="n">
        <v>117.14</v>
      </c>
    </row>
    <row r="120" customFormat="false" ht="12.75" hidden="false" customHeight="false" outlineLevel="0" collapsed="false">
      <c r="AA120" s="169" t="n">
        <v>41944</v>
      </c>
      <c r="AB120" s="173" t="n">
        <v>114.69</v>
      </c>
    </row>
    <row r="121" customFormat="false" ht="12.75" hidden="false" customHeight="false" outlineLevel="0" collapsed="false">
      <c r="AA121" s="169" t="n">
        <v>41974</v>
      </c>
      <c r="AB121" s="173" t="n">
        <v>103.32</v>
      </c>
    </row>
    <row r="122" customFormat="false" ht="12.75" hidden="false" customHeight="false" outlineLevel="0" collapsed="false">
      <c r="AA122" s="169" t="n">
        <v>42005</v>
      </c>
      <c r="AB122" s="173" t="n">
        <v>100.08</v>
      </c>
    </row>
    <row r="123" customFormat="false" ht="12.75" hidden="false" customHeight="false" outlineLevel="0" collapsed="false">
      <c r="AA123" s="169" t="n">
        <v>42036</v>
      </c>
      <c r="AB123" s="173" t="n">
        <v>107.38</v>
      </c>
    </row>
    <row r="124" customFormat="false" ht="12.75" hidden="false" customHeight="false" outlineLevel="0" collapsed="false">
      <c r="AA124" s="169" t="n">
        <v>42064</v>
      </c>
      <c r="AB124" s="173" t="n">
        <v>110.28</v>
      </c>
    </row>
    <row r="125" customFormat="false" ht="12.75" hidden="false" customHeight="false" outlineLevel="0" collapsed="false">
      <c r="AA125" s="169" t="n">
        <v>42095</v>
      </c>
      <c r="AB125" s="173" t="n">
        <v>113.8</v>
      </c>
    </row>
    <row r="126" customFormat="false" ht="12.75" hidden="false" customHeight="false" outlineLevel="0" collapsed="false">
      <c r="AA126" s="169" t="n">
        <v>42125</v>
      </c>
      <c r="AB126" s="173" t="n">
        <v>115.56</v>
      </c>
    </row>
    <row r="127" customFormat="false" ht="12.75" hidden="false" customHeight="false" outlineLevel="0" collapsed="false">
      <c r="AA127" s="169" t="n">
        <v>42156</v>
      </c>
      <c r="AB127" s="173" t="n">
        <v>117.5</v>
      </c>
    </row>
    <row r="128" customFormat="false" ht="12.75" hidden="false" customHeight="false" outlineLevel="0" collapsed="false">
      <c r="AA128" s="169" t="n">
        <v>42186</v>
      </c>
      <c r="AB128" s="173" t="n">
        <v>116.87</v>
      </c>
    </row>
    <row r="129" customFormat="false" ht="12.75" hidden="false" customHeight="false" outlineLevel="0" collapsed="false">
      <c r="AA129" s="169" t="n">
        <v>42217</v>
      </c>
      <c r="AB129" s="173" t="n">
        <v>111.13</v>
      </c>
    </row>
    <row r="130" customFormat="false" ht="12.75" hidden="false" customHeight="false" outlineLevel="0" collapsed="false">
      <c r="AA130" s="169" t="n">
        <v>42248</v>
      </c>
      <c r="AB130" s="173" t="n">
        <v>104.82</v>
      </c>
    </row>
    <row r="131" customFormat="false" ht="12.75" hidden="false" customHeight="false" outlineLevel="0" collapsed="false">
      <c r="AA131" s="169" t="n">
        <v>42278</v>
      </c>
      <c r="AB131" s="173" t="n">
        <v>102.96</v>
      </c>
    </row>
    <row r="132" customFormat="false" ht="12.75" hidden="false" customHeight="false" outlineLevel="0" collapsed="false">
      <c r="AA132" s="169" t="n">
        <v>42309</v>
      </c>
      <c r="AB132" s="173" t="n">
        <v>103.71</v>
      </c>
    </row>
    <row r="133" customFormat="false" ht="12.75" hidden="false" customHeight="false" outlineLevel="0" collapsed="false">
      <c r="AA133" s="169" t="n">
        <v>42339</v>
      </c>
      <c r="AB133" s="173" t="n">
        <v>100.28</v>
      </c>
    </row>
    <row r="134" customFormat="false" ht="12.75" hidden="false" customHeight="false" outlineLevel="0" collapsed="false">
      <c r="AA134" s="169" t="n">
        <v>42370</v>
      </c>
      <c r="AB134" s="173" t="n">
        <v>96.51</v>
      </c>
    </row>
    <row r="135" customFormat="false" ht="12.75" hidden="false" customHeight="false" outlineLevel="0" collapsed="false">
      <c r="AA135" s="169" t="n">
        <v>42401</v>
      </c>
      <c r="AB135" s="173" t="n">
        <v>94.64</v>
      </c>
    </row>
    <row r="136" customFormat="false" ht="12.75" hidden="false" customHeight="false" outlineLevel="0" collapsed="false">
      <c r="AA136" s="169" t="n">
        <v>42430</v>
      </c>
      <c r="AB136" s="173" t="n">
        <v>95.57</v>
      </c>
    </row>
    <row r="137" customFormat="false" ht="12.75" hidden="false" customHeight="false" outlineLevel="0" collapsed="false">
      <c r="AA137" s="169" t="n">
        <v>42461</v>
      </c>
      <c r="AB137" s="173" t="n">
        <v>101.48</v>
      </c>
    </row>
    <row r="138" customFormat="false" ht="12.75" hidden="false" customHeight="false" outlineLevel="0" collapsed="false">
      <c r="AA138" s="169" t="n">
        <v>42491</v>
      </c>
      <c r="AB138" s="173" t="n">
        <v>103.7</v>
      </c>
    </row>
    <row r="139" customFormat="false" ht="12.75" hidden="false" customHeight="false" outlineLevel="0" collapsed="false">
      <c r="AA139" s="169" t="n">
        <v>42522</v>
      </c>
      <c r="AB139" s="173" t="n">
        <v>102.87</v>
      </c>
    </row>
    <row r="140" customFormat="false" ht="12.75" hidden="false" customHeight="false" outlineLevel="0" collapsed="false">
      <c r="AA140" s="169" t="n">
        <v>42552</v>
      </c>
      <c r="AB140" s="173" t="n">
        <v>100.87</v>
      </c>
    </row>
    <row r="141" customFormat="false" ht="12.75" hidden="false" customHeight="false" outlineLevel="0" collapsed="false">
      <c r="AA141" s="169" t="n">
        <v>42583</v>
      </c>
      <c r="AB141" s="173" t="n">
        <v>100.22</v>
      </c>
    </row>
    <row r="142" customFormat="false" ht="12.75" hidden="false" customHeight="false" outlineLevel="0" collapsed="false">
      <c r="AA142" s="169" t="n">
        <v>42614</v>
      </c>
      <c r="AB142" s="173" t="n">
        <v>101</v>
      </c>
    </row>
    <row r="143" customFormat="false" ht="12.75" hidden="false" customHeight="false" outlineLevel="0" collapsed="false">
      <c r="AA143" s="169" t="n">
        <v>42644</v>
      </c>
      <c r="AB143" s="173" t="n">
        <v>104.61</v>
      </c>
    </row>
    <row r="144" customFormat="false" ht="12.75" hidden="false" customHeight="false" outlineLevel="0" collapsed="false">
      <c r="AA144" s="169" t="n">
        <v>42675</v>
      </c>
      <c r="AB144" s="173" t="n">
        <v>100.53</v>
      </c>
    </row>
    <row r="145" customFormat="false" ht="12.75" hidden="false" customHeight="false" outlineLevel="0" collapsed="false">
      <c r="AA145" s="169" t="n">
        <v>42705</v>
      </c>
      <c r="AB145" s="173" t="n">
        <v>106.75</v>
      </c>
    </row>
    <row r="146" customFormat="false" ht="12.75" hidden="false" customHeight="false" outlineLevel="0" collapsed="false">
      <c r="AA146" s="169" t="n">
        <v>42736</v>
      </c>
      <c r="AB146" s="173" t="n">
        <v>108.82</v>
      </c>
    </row>
    <row r="147" customFormat="false" ht="12.75" hidden="false" customHeight="false" outlineLevel="0" collapsed="false">
      <c r="AA147" s="169" t="n">
        <v>42767</v>
      </c>
      <c r="AB147" s="173" t="n">
        <v>110.03</v>
      </c>
    </row>
    <row r="148" customFormat="false" ht="12.75" hidden="false" customHeight="false" outlineLevel="0" collapsed="false">
      <c r="AA148" s="169" t="n">
        <v>42795</v>
      </c>
      <c r="AB148" s="173" t="n">
        <v>105.22</v>
      </c>
    </row>
    <row r="149" customFormat="false" ht="12.75" hidden="false" customHeight="false" outlineLevel="0" collapsed="false">
      <c r="AA149" s="169" t="n">
        <v>42826</v>
      </c>
      <c r="AB149" s="173" t="n">
        <v>109.46</v>
      </c>
    </row>
    <row r="150" customFormat="false" ht="12.75" hidden="false" customHeight="false" outlineLevel="0" collapsed="false">
      <c r="AA150" s="169" t="n">
        <v>42856</v>
      </c>
      <c r="AB150" s="173" t="n">
        <v>107</v>
      </c>
    </row>
    <row r="151" customFormat="false" ht="12.75" hidden="false" customHeight="false" outlineLevel="0" collapsed="false">
      <c r="AA151" s="169" t="n">
        <v>42887</v>
      </c>
      <c r="AB151" s="173" t="n">
        <v>103.42</v>
      </c>
    </row>
    <row r="152" customFormat="false" ht="12.75" hidden="false" customHeight="false" outlineLevel="0" collapsed="false">
      <c r="AA152" s="169" t="n">
        <v>42917</v>
      </c>
      <c r="AB152" s="173" t="n">
        <v>104.26</v>
      </c>
    </row>
    <row r="153" customFormat="false" ht="12.75" hidden="false" customHeight="false" outlineLevel="0" collapsed="false">
      <c r="AA153" s="169" t="n">
        <v>42948</v>
      </c>
      <c r="AB153" s="173" t="n">
        <v>104.2</v>
      </c>
    </row>
    <row r="154" customFormat="false" ht="12.75" hidden="false" customHeight="false" outlineLevel="0" collapsed="false">
      <c r="AA154" s="169" t="n">
        <v>42979</v>
      </c>
      <c r="AB154" s="173" t="n">
        <v>106.29</v>
      </c>
    </row>
    <row r="155" customFormat="false" ht="12.75" hidden="false" customHeight="false" outlineLevel="0" collapsed="false">
      <c r="AA155" s="169" t="n">
        <v>43009</v>
      </c>
      <c r="AB155" s="173" t="n">
        <v>105.14</v>
      </c>
    </row>
    <row r="156" customFormat="false" ht="12.75" hidden="false" customHeight="false" outlineLevel="0" collapsed="false">
      <c r="AA156" s="169" t="n">
        <v>43040</v>
      </c>
      <c r="AB156" s="173" t="n">
        <v>108.45</v>
      </c>
    </row>
    <row r="157" customFormat="false" ht="12.75" hidden="false" customHeight="false" outlineLevel="0" collapsed="false">
      <c r="AA157" s="169" t="n">
        <v>43070</v>
      </c>
      <c r="AB157" s="173" t="n">
        <v>107.34</v>
      </c>
    </row>
    <row r="158" customFormat="false" ht="12.75" hidden="false" customHeight="false" outlineLevel="0" collapsed="false">
      <c r="AA158" s="169" t="n">
        <v>43101</v>
      </c>
      <c r="AB158" s="173" t="n">
        <v>108</v>
      </c>
    </row>
    <row r="159" customFormat="false" ht="12.75" hidden="false" customHeight="false" outlineLevel="0" collapsed="false">
      <c r="AA159" s="169" t="n">
        <v>43132</v>
      </c>
      <c r="AB159" s="173" t="n">
        <v>105.93</v>
      </c>
    </row>
    <row r="160" customFormat="false" ht="12.75" hidden="false" customHeight="false" outlineLevel="0" collapsed="false">
      <c r="AA160" s="169" t="n">
        <v>43160</v>
      </c>
      <c r="AB160" s="173" t="n">
        <v>104.23</v>
      </c>
    </row>
    <row r="161" customFormat="false" ht="12.75" hidden="false" customHeight="false" outlineLevel="0" collapsed="false">
      <c r="AA161" s="169" t="n">
        <v>43191</v>
      </c>
      <c r="AB161" s="173" t="n">
        <v>109.77</v>
      </c>
    </row>
    <row r="162" customFormat="false" ht="12.75" hidden="false" customHeight="false" outlineLevel="0" collapsed="false">
      <c r="AA162" s="169" t="n">
        <v>43221</v>
      </c>
      <c r="AB162" s="173" t="n">
        <v>115.01</v>
      </c>
    </row>
    <row r="163" customFormat="false" ht="12.75" hidden="false" customHeight="false" outlineLevel="0" collapsed="false">
      <c r="AA163" s="169" t="n">
        <v>43252</v>
      </c>
      <c r="AB163" s="173" t="n">
        <v>114.38</v>
      </c>
    </row>
    <row r="164" customFormat="false" ht="12.75" hidden="false" customHeight="false" outlineLevel="0" collapsed="false">
      <c r="AA164" s="169" t="n">
        <v>43282</v>
      </c>
      <c r="AB164" s="173" t="n">
        <v>114.28</v>
      </c>
    </row>
    <row r="165" customFormat="false" ht="12.75" hidden="false" customHeight="false" outlineLevel="0" collapsed="false">
      <c r="AA165" s="169" t="n">
        <v>43313</v>
      </c>
      <c r="AB165" s="173" t="n">
        <v>117</v>
      </c>
    </row>
    <row r="166" customFormat="false" ht="12.75" hidden="false" customHeight="false" outlineLevel="0" collapsed="false">
      <c r="AA166" s="169" t="n">
        <v>43344</v>
      </c>
      <c r="AB166" s="173" t="n">
        <v>120.48</v>
      </c>
    </row>
    <row r="167" customFormat="false" ht="12.75" hidden="false" customHeight="false" outlineLevel="0" collapsed="false">
      <c r="AA167" s="169" t="n">
        <v>43374</v>
      </c>
    </row>
    <row r="168" customFormat="false" ht="12.75" hidden="false" customHeight="false" outlineLevel="0" collapsed="false">
      <c r="AA168" s="169" t="n">
        <v>43405</v>
      </c>
    </row>
    <row r="169" customFormat="false" ht="12.75" hidden="false" customHeight="false" outlineLevel="0" collapsed="false">
      <c r="AA169" s="169" t="n">
        <v>4343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3</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c r="K21" s="98"/>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c r="K42" s="97"/>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5"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5"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5"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5"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5"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5"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5"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5"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5"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5"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5"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3" activePane="bottomLeft" state="frozen"/>
      <selection pane="topLeft" activeCell="A1" activeCellId="0" sqref="A1"/>
      <selection pane="bottomLeft" activeCell="A1" activeCellId="0" sqref="A1:N50"/>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3" width="11.42"/>
    <col collapsed="false" customWidth="false" hidden="false" outlineLevel="0" max="257" min="16" style="81" width="11.42"/>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2.75" hidden="false" customHeight="false" outlineLevel="0" collapsed="false">
      <c r="O216" s="189"/>
    </row>
    <row r="217" s="1" customFormat="true" ht="12" hidden="false" customHeight="true" outlineLevel="0" collapsed="false">
      <c r="O217" s="189"/>
    </row>
    <row r="218" s="1" customFormat="true" ht="12.75" hidden="false" customHeight="false" outlineLevel="0" collapsed="false">
      <c r="O218" s="189"/>
    </row>
    <row r="219" s="1" customFormat="true" ht="12.75" hidden="false" customHeight="false" outlineLevel="0" collapsed="false">
      <c r="O219" s="189"/>
    </row>
    <row r="220" s="1" customFormat="true" ht="12.75" hidden="false" customHeight="false" outlineLevel="0" collapsed="false">
      <c r="O220" s="189"/>
    </row>
    <row r="221" s="1" customFormat="true" ht="12.75" hidden="false" customHeight="false" outlineLevel="0" collapsed="false">
      <c r="O221" s="189"/>
    </row>
    <row r="222" s="1" customFormat="true" ht="12.75" hidden="false" customHeight="false" outlineLevel="0" collapsed="false">
      <c r="O222" s="189"/>
    </row>
    <row r="223" s="1" customFormat="true" ht="12.75" hidden="false" customHeight="false" outlineLevel="0" collapsed="false">
      <c r="O223" s="189"/>
    </row>
    <row r="224" s="1" customFormat="true" ht="12.75" hidden="false" customHeight="false" outlineLevel="0" collapsed="false">
      <c r="O224" s="189"/>
    </row>
    <row r="225" s="1" customFormat="true" ht="12.75" hidden="false" customHeight="false" outlineLevel="0" collapsed="false">
      <c r="O225" s="189"/>
    </row>
    <row r="226" s="1" customFormat="true" ht="12.75" hidden="false" customHeight="false" outlineLevel="0" collapsed="false">
      <c r="O226" s="189"/>
    </row>
    <row r="227" s="1" customFormat="true" ht="12.75" hidden="false" customHeight="false" outlineLevel="0" collapsed="false">
      <c r="O227" s="189"/>
    </row>
    <row r="228" s="1" customFormat="true" ht="12.75" hidden="false" customHeight="false" outlineLevel="0" collapsed="false">
      <c r="O228" s="189"/>
    </row>
    <row r="229" s="1" customFormat="true" ht="12.75" hidden="false" customHeight="false" outlineLevel="0" collapsed="false">
      <c r="O229" s="189"/>
    </row>
    <row r="230" s="1" customFormat="true" ht="12.75" hidden="false" customHeight="false" outlineLevel="0" collapsed="false">
      <c r="O230" s="189"/>
    </row>
    <row r="231" s="1" customFormat="true" ht="12.75" hidden="false" customHeight="false" outlineLevel="0" collapsed="false">
      <c r="O231" s="189"/>
    </row>
    <row r="232" s="1" customFormat="true" ht="12.75" hidden="false" customHeight="false" outlineLevel="0" collapsed="false">
      <c r="O232" s="189"/>
    </row>
    <row r="233" s="1" customFormat="true" ht="12" hidden="false" customHeight="true" outlineLevel="0" collapsed="false">
      <c r="O233" s="189"/>
    </row>
    <row r="234" s="1" customFormat="true" ht="12.75" hidden="false" customHeight="false" outlineLevel="0" collapsed="false">
      <c r="O234" s="189"/>
    </row>
    <row r="235" s="1" customFormat="true" ht="12.75" hidden="false" customHeight="false" outlineLevel="0" collapsed="false">
      <c r="O235" s="189"/>
    </row>
    <row r="236" s="1" customFormat="true" ht="12.75" hidden="false" customHeight="false" outlineLevel="0" collapsed="false">
      <c r="O236" s="189"/>
    </row>
    <row r="237" s="1" customFormat="true" ht="12.75" hidden="false" customHeight="false" outlineLevel="0" collapsed="false">
      <c r="O237" s="189"/>
    </row>
    <row r="238" s="1" customFormat="true" ht="12.75" hidden="false" customHeight="false" outlineLevel="0" collapsed="false">
      <c r="O238" s="189"/>
    </row>
    <row r="239" s="1" customFormat="true" ht="12.75" hidden="false" customHeight="false" outlineLevel="0" collapsed="false">
      <c r="O239" s="189"/>
    </row>
    <row r="240" s="1" customFormat="true" ht="12.75" hidden="false" customHeight="false" outlineLevel="0" collapsed="false">
      <c r="O240" s="189"/>
    </row>
    <row r="241" s="1" customFormat="true" ht="12.75" hidden="false" customHeight="false" outlineLevel="0" collapsed="false">
      <c r="O241" s="189"/>
    </row>
    <row r="242" s="1" customFormat="true" ht="12.75" hidden="false" customHeight="false" outlineLevel="0" collapsed="false">
      <c r="O242" s="189"/>
    </row>
    <row r="243" s="1" customFormat="true" ht="12.75" hidden="false" customHeight="false" outlineLevel="0" collapsed="false">
      <c r="O243" s="189"/>
    </row>
    <row r="244" s="1" customFormat="true" ht="12.75" hidden="false" customHeight="false" outlineLevel="0" collapsed="false">
      <c r="O244" s="189"/>
    </row>
    <row r="245" s="1" customFormat="true" ht="12" hidden="false" customHeight="true" outlineLevel="0" collapsed="false">
      <c r="O245" s="189"/>
    </row>
    <row r="246" s="1" customFormat="true" ht="12.75" hidden="false" customHeight="false" outlineLevel="0" collapsed="false">
      <c r="O246" s="189"/>
    </row>
    <row r="247" s="1" customFormat="true" ht="12.75" hidden="false" customHeight="false" outlineLevel="0" collapsed="false">
      <c r="O247" s="189"/>
    </row>
    <row r="248" s="1" customFormat="true" ht="12.75" hidden="false" customHeight="false" outlineLevel="0" collapsed="false">
      <c r="O248" s="189"/>
    </row>
    <row r="249" s="1" customFormat="true" ht="12" hidden="false" customHeight="true" outlineLevel="0" collapsed="false">
      <c r="O249" s="189"/>
    </row>
    <row r="250" s="1" customFormat="true" ht="12.75" hidden="false" customHeight="false" outlineLevel="0" collapsed="false">
      <c r="O250" s="189"/>
    </row>
    <row r="251" s="1" customFormat="true" ht="12.75" hidden="false" customHeight="false" outlineLevel="0" collapsed="false">
      <c r="O251" s="189"/>
    </row>
    <row r="252" s="1" customFormat="true" ht="12.75" hidden="false" customHeight="false" outlineLevel="0" collapsed="false">
      <c r="O252" s="189"/>
    </row>
    <row r="253" s="1" customFormat="true" ht="12.75" hidden="false" customHeight="false" outlineLevel="0" collapsed="false">
      <c r="O253" s="189"/>
    </row>
    <row r="254" s="1" customFormat="true" ht="12.75" hidden="false" customHeight="false" outlineLevel="0" collapsed="false">
      <c r="O254" s="189"/>
    </row>
    <row r="255" s="1" customFormat="true" ht="12.75" hidden="false" customHeight="false" outlineLevel="0" collapsed="false">
      <c r="O255" s="189"/>
    </row>
    <row r="256" s="1" customFormat="true" ht="12.75" hidden="false" customHeight="false" outlineLevel="0" collapsed="false">
      <c r="O256" s="189"/>
    </row>
    <row r="257" s="1" customFormat="true" ht="12.75" hidden="false" customHeight="false" outlineLevel="0" collapsed="false">
      <c r="O257" s="189"/>
    </row>
    <row r="258" s="1" customFormat="true" ht="12.75" hidden="false" customHeight="false" outlineLevel="0" collapsed="false">
      <c r="O258" s="189"/>
    </row>
    <row r="259" s="1" customFormat="true" ht="12.75" hidden="false" customHeight="false" outlineLevel="0" collapsed="false">
      <c r="O259" s="189"/>
    </row>
    <row r="260" s="1" customFormat="true" ht="12.75" hidden="false" customHeight="false" outlineLevel="0" collapsed="false">
      <c r="O260" s="189"/>
    </row>
    <row r="261" s="1" customFormat="true" ht="12" hidden="false" customHeight="true" outlineLevel="0" collapsed="false">
      <c r="O261" s="189"/>
    </row>
    <row r="262" s="1" customFormat="true" ht="12.75" hidden="false" customHeight="false" outlineLevel="0" collapsed="false">
      <c r="O262" s="189"/>
    </row>
    <row r="263" s="1" customFormat="true" ht="12.75" hidden="false" customHeight="false" outlineLevel="0" collapsed="false">
      <c r="O263" s="189"/>
    </row>
    <row r="264" s="1" customFormat="true" ht="12.75" hidden="false" customHeight="false" outlineLevel="0" collapsed="false">
      <c r="O264" s="189"/>
    </row>
    <row r="265" s="1" customFormat="true" ht="12.75" hidden="false" customHeight="false" outlineLevel="0" collapsed="false">
      <c r="O265" s="189"/>
    </row>
    <row r="266" s="1" customFormat="true" ht="12.75" hidden="false" customHeight="false" outlineLevel="0" collapsed="false">
      <c r="O266" s="189"/>
    </row>
    <row r="267" s="1" customFormat="true" ht="12.75" hidden="false" customHeight="false" outlineLevel="0" collapsed="false">
      <c r="O267" s="189"/>
    </row>
    <row r="268" s="1" customFormat="true" ht="12.75" hidden="false" customHeight="false" outlineLevel="0" collapsed="false">
      <c r="O268" s="189"/>
    </row>
    <row r="269" s="1" customFormat="true" ht="12.75" hidden="false" customHeight="false" outlineLevel="0" collapsed="false">
      <c r="O269" s="189"/>
    </row>
    <row r="270" s="1" customFormat="true" ht="12.75" hidden="false" customHeight="false" outlineLevel="0" collapsed="false">
      <c r="O270" s="189"/>
    </row>
    <row r="271" s="1" customFormat="true" ht="12.75" hidden="false" customHeight="false" outlineLevel="0" collapsed="false">
      <c r="O271" s="189"/>
    </row>
    <row r="272" s="1" customFormat="true" ht="12.75" hidden="false" customHeight="false" outlineLevel="0" collapsed="false">
      <c r="O272" s="189"/>
    </row>
    <row r="273" s="1" customFormat="true" ht="12.75" hidden="false" customHeight="false" outlineLevel="0" collapsed="false">
      <c r="O273" s="189"/>
    </row>
    <row r="274" s="1" customFormat="true" ht="12.75" hidden="false" customHeight="false" outlineLevel="0" collapsed="false">
      <c r="O274" s="189"/>
    </row>
    <row r="275" s="1" customFormat="true" ht="12.75" hidden="false" customHeight="false" outlineLevel="0" collapsed="false">
      <c r="O275" s="189"/>
    </row>
    <row r="276" s="1" customFormat="true" ht="12.75" hidden="false" customHeight="false" outlineLevel="0" collapsed="false">
      <c r="O276" s="189"/>
    </row>
    <row r="277" s="1" customFormat="true" ht="12.75" hidden="false" customHeight="false" outlineLevel="0" collapsed="false">
      <c r="O277" s="189"/>
    </row>
    <row r="278" s="1" customFormat="true" ht="12.75" hidden="false" customHeight="false" outlineLevel="0" collapsed="false">
      <c r="O278" s="189"/>
    </row>
    <row r="279" s="1" customFormat="true" ht="12.75" hidden="false" customHeight="false" outlineLevel="0" collapsed="false">
      <c r="O279" s="189"/>
    </row>
    <row r="280" s="1" customFormat="true" ht="12.75" hidden="false" customHeight="false" outlineLevel="0" collapsed="false">
      <c r="O280" s="189"/>
    </row>
    <row r="281" s="1" customFormat="true" ht="12.75" hidden="false" customHeight="false" outlineLevel="0" collapsed="false">
      <c r="O281" s="189"/>
    </row>
    <row r="282" s="1" customFormat="true" ht="12.75" hidden="false" customHeight="false" outlineLevel="0" collapsed="false">
      <c r="O282" s="189"/>
    </row>
    <row r="283" s="1" customFormat="true" ht="12.75" hidden="false" customHeight="false" outlineLevel="0" collapsed="false">
      <c r="O283" s="189"/>
    </row>
    <row r="284" s="1" customFormat="true" ht="12.75" hidden="false" customHeight="false" outlineLevel="0" collapsed="false">
      <c r="O284" s="189"/>
    </row>
    <row r="285" s="1" customFormat="true" ht="12.75" hidden="false" customHeight="false" outlineLevel="0" collapsed="false">
      <c r="O285" s="189"/>
    </row>
    <row r="286" s="1" customFormat="true" ht="12.75" hidden="false" customHeight="false" outlineLevel="0" collapsed="false">
      <c r="O286" s="189"/>
    </row>
    <row r="287" s="1" customFormat="true" ht="12.75" hidden="false" customHeight="false" outlineLevel="0" collapsed="false">
      <c r="O287" s="189"/>
    </row>
    <row r="288" s="1" customFormat="true" ht="12.75" hidden="false" customHeight="false" outlineLevel="0" collapsed="false">
      <c r="O288" s="189"/>
    </row>
    <row r="289" s="1" customFormat="true" ht="12.75" hidden="false" customHeight="false" outlineLevel="0" collapsed="false">
      <c r="O289" s="189"/>
    </row>
    <row r="290" s="1" customFormat="true" ht="12.75" hidden="false" customHeight="false" outlineLevel="0" collapsed="false">
      <c r="O290" s="189"/>
    </row>
    <row r="291" s="1" customFormat="true" ht="12.75" hidden="false" customHeight="false" outlineLevel="0" collapsed="false">
      <c r="O291" s="189"/>
    </row>
    <row r="292" s="1" customFormat="true" ht="12.75" hidden="false" customHeight="false" outlineLevel="0" collapsed="false">
      <c r="O292" s="189"/>
    </row>
    <row r="293" s="1" customFormat="true" ht="12.75" hidden="false" customHeight="false" outlineLevel="0" collapsed="false">
      <c r="O293" s="189"/>
    </row>
    <row r="294" s="1" customFormat="true" ht="12.75" hidden="false" customHeight="false" outlineLevel="0" collapsed="false">
      <c r="O294" s="189"/>
    </row>
    <row r="295" s="1" customFormat="true" ht="12.75" hidden="false" customHeight="false" outlineLevel="0" collapsed="false">
      <c r="O295" s="189"/>
    </row>
    <row r="296" s="1" customFormat="true" ht="12.75" hidden="false" customHeight="false" outlineLevel="0" collapsed="false">
      <c r="O296" s="189"/>
    </row>
    <row r="297" s="1" customFormat="true" ht="12.75" hidden="false" customHeight="false" outlineLevel="0" collapsed="false">
      <c r="O297" s="189"/>
    </row>
    <row r="298" s="1" customFormat="true" ht="12.75" hidden="false" customHeight="false" outlineLevel="0" collapsed="false">
      <c r="O298" s="189"/>
    </row>
    <row r="299" s="1" customFormat="true" ht="12.75" hidden="false" customHeight="false" outlineLevel="0" collapsed="false">
      <c r="O299" s="189"/>
    </row>
    <row r="300" s="1" customFormat="true" ht="12.75" hidden="false" customHeight="false" outlineLevel="0" collapsed="false">
      <c r="O300" s="189"/>
    </row>
    <row r="301" s="1" customFormat="true" ht="12.75" hidden="false" customHeight="false" outlineLevel="0" collapsed="false">
      <c r="O301" s="189"/>
    </row>
    <row r="302" s="1" customFormat="true" ht="12.75" hidden="false" customHeight="false" outlineLevel="0" collapsed="false">
      <c r="O302" s="189"/>
    </row>
    <row r="303" s="1" customFormat="true" ht="12.75" hidden="false" customHeight="false" outlineLevel="0" collapsed="false">
      <c r="O303" s="189"/>
    </row>
    <row r="304" s="1" customFormat="true" ht="12.75" hidden="false" customHeight="false" outlineLevel="0" collapsed="false">
      <c r="O304" s="189"/>
    </row>
    <row r="305" s="1" customFormat="true" ht="12.75" hidden="false" customHeight="false" outlineLevel="0" collapsed="false">
      <c r="O305" s="189"/>
    </row>
    <row r="306" s="1" customFormat="true" ht="12.75" hidden="false" customHeight="false" outlineLevel="0" collapsed="false">
      <c r="O306" s="189"/>
    </row>
    <row r="307" s="1" customFormat="true" ht="12.75" hidden="false" customHeight="false" outlineLevel="0" collapsed="false">
      <c r="O307" s="189"/>
    </row>
    <row r="308" s="1" customFormat="true" ht="12.75" hidden="false" customHeight="false" outlineLevel="0" collapsed="false">
      <c r="O308" s="189"/>
    </row>
    <row r="309" s="1" customFormat="true" ht="12.75" hidden="false" customHeight="false" outlineLevel="0" collapsed="false">
      <c r="O309" s="189"/>
    </row>
    <row r="310" s="1" customFormat="true" ht="12.75" hidden="false" customHeight="false" outlineLevel="0" collapsed="false">
      <c r="O310" s="189"/>
    </row>
    <row r="311" s="1" customFormat="true" ht="12.75" hidden="false" customHeight="false" outlineLevel="0" collapsed="false">
      <c r="O311" s="189"/>
    </row>
    <row r="312" s="1" customFormat="true" ht="12.75" hidden="false" customHeight="false" outlineLevel="0" collapsed="false">
      <c r="O312" s="189"/>
    </row>
    <row r="313" s="1" customFormat="true" ht="12.75" hidden="false" customHeight="false" outlineLevel="0" collapsed="false">
      <c r="O313" s="189"/>
    </row>
    <row r="314" s="1" customFormat="true" ht="12.75" hidden="false" customHeight="false" outlineLevel="0" collapsed="false">
      <c r="O314" s="189"/>
    </row>
    <row r="315" s="1" customFormat="true" ht="12.75" hidden="false" customHeight="false" outlineLevel="0" collapsed="false">
      <c r="O315" s="189"/>
    </row>
    <row r="316" s="1" customFormat="true" ht="12.75" hidden="false" customHeight="false" outlineLevel="0" collapsed="false">
      <c r="O316" s="189"/>
    </row>
    <row r="317" s="1" customFormat="true" ht="12.75" hidden="false" customHeight="false" outlineLevel="0" collapsed="false">
      <c r="O317" s="189"/>
    </row>
    <row r="318" s="1" customFormat="true" ht="12.75" hidden="false" customHeight="false" outlineLevel="0" collapsed="false">
      <c r="O318" s="189"/>
    </row>
    <row r="319" s="1" customFormat="true" ht="12.75" hidden="false" customHeight="false" outlineLevel="0" collapsed="false">
      <c r="O319" s="189"/>
    </row>
    <row r="320" s="1" customFormat="true" ht="12.75" hidden="false" customHeight="false" outlineLevel="0" collapsed="false">
      <c r="O320" s="189"/>
    </row>
    <row r="321" s="1" customFormat="true" ht="12.75" hidden="false" customHeight="false" outlineLevel="0" collapsed="false">
      <c r="O321" s="189"/>
    </row>
    <row r="322" s="1" customFormat="true" ht="12.75" hidden="false" customHeight="false" outlineLevel="0" collapsed="false">
      <c r="O322" s="189"/>
    </row>
    <row r="323" s="1" customFormat="true" ht="12.75" hidden="false" customHeight="false" outlineLevel="0" collapsed="false">
      <c r="O323" s="189"/>
    </row>
    <row r="324" s="1" customFormat="true" ht="12.75" hidden="false" customHeight="false" outlineLevel="0" collapsed="false">
      <c r="O324" s="189"/>
    </row>
    <row r="325" s="1" customFormat="true" ht="12.75" hidden="false" customHeight="false" outlineLevel="0" collapsed="false">
      <c r="O325" s="189"/>
    </row>
    <row r="326" s="1" customFormat="true" ht="12.75" hidden="false" customHeight="false" outlineLevel="0" collapsed="false">
      <c r="O326" s="189"/>
    </row>
    <row r="327" s="1" customFormat="true" ht="12.75" hidden="false" customHeight="false" outlineLevel="0" collapsed="false">
      <c r="O327" s="189"/>
    </row>
    <row r="328" s="1" customFormat="true" ht="12.75" hidden="false" customHeight="false" outlineLevel="0" collapsed="false">
      <c r="O328" s="189"/>
    </row>
    <row r="329" s="1" customFormat="true" ht="12.75" hidden="false" customHeight="false" outlineLevel="0" collapsed="false">
      <c r="O329" s="189"/>
    </row>
    <row r="330" s="1" customFormat="true" ht="12.75" hidden="false" customHeight="false" outlineLevel="0" collapsed="false">
      <c r="O330" s="189"/>
    </row>
    <row r="331" s="1" customFormat="true" ht="12.75" hidden="false" customHeight="false" outlineLevel="0" collapsed="false">
      <c r="O331" s="189"/>
    </row>
    <row r="332" s="1" customFormat="true" ht="12.75" hidden="false" customHeight="false" outlineLevel="0" collapsed="false">
      <c r="O332" s="189"/>
    </row>
    <row r="333" s="1" customFormat="true" ht="12.75" hidden="false" customHeight="false" outlineLevel="0" collapsed="false">
      <c r="O333" s="189"/>
    </row>
    <row r="334" s="1" customFormat="true" ht="12.75" hidden="false" customHeight="false" outlineLevel="0" collapsed="false">
      <c r="O334" s="189"/>
    </row>
    <row r="335" s="1" customFormat="true" ht="12.75" hidden="false" customHeight="false" outlineLevel="0" collapsed="false">
      <c r="O335" s="189"/>
    </row>
    <row r="336" s="1" customFormat="true" ht="12.75" hidden="false" customHeight="false" outlineLevel="0" collapsed="false">
      <c r="O336" s="189"/>
    </row>
    <row r="337" s="1" customFormat="true" ht="12.75" hidden="false" customHeight="false" outlineLevel="0" collapsed="false">
      <c r="O337" s="189"/>
    </row>
    <row r="338" s="1" customFormat="true" ht="12.75" hidden="false" customHeight="false" outlineLevel="0" collapsed="false">
      <c r="O338" s="189"/>
    </row>
    <row r="339" s="1" customFormat="true" ht="12.75" hidden="false" customHeight="false" outlineLevel="0" collapsed="false">
      <c r="O339" s="189"/>
    </row>
    <row r="340" s="1" customFormat="true" ht="12.75" hidden="false" customHeight="false" outlineLevel="0" collapsed="false">
      <c r="O340" s="189"/>
    </row>
    <row r="341" s="1" customFormat="true" ht="12.75" hidden="false" customHeight="false" outlineLevel="0" collapsed="false">
      <c r="O341" s="189"/>
    </row>
    <row r="342" s="1" customFormat="true" ht="12.75" hidden="false" customHeight="false" outlineLevel="0" collapsed="false">
      <c r="O342" s="189"/>
    </row>
    <row r="343" s="1" customFormat="true" ht="12.75" hidden="false" customHeight="false" outlineLevel="0" collapsed="false">
      <c r="O343" s="189"/>
    </row>
    <row r="344" s="1" customFormat="true" ht="12.75" hidden="false" customHeight="false" outlineLevel="0" collapsed="false">
      <c r="O344" s="189"/>
    </row>
    <row r="345" s="1" customFormat="true" ht="12.75" hidden="false" customHeight="false" outlineLevel="0" collapsed="false">
      <c r="O345" s="189"/>
    </row>
    <row r="346" s="1" customFormat="true" ht="12.75" hidden="false" customHeight="false" outlineLevel="0" collapsed="false">
      <c r="O346" s="189"/>
    </row>
    <row r="347" s="1" customFormat="true" ht="12.75" hidden="false" customHeight="false" outlineLevel="0" collapsed="false">
      <c r="O347" s="189"/>
    </row>
    <row r="348" s="1" customFormat="true" ht="12.75" hidden="false" customHeight="false" outlineLevel="0" collapsed="false">
      <c r="O348" s="189"/>
    </row>
    <row r="349" s="1" customFormat="true" ht="12.75" hidden="false" customHeight="false" outlineLevel="0" collapsed="false">
      <c r="O349" s="189"/>
    </row>
    <row r="350" s="1" customFormat="true" ht="12.75" hidden="false" customHeight="false" outlineLevel="0" collapsed="false">
      <c r="O350" s="189"/>
    </row>
    <row r="351" s="1" customFormat="true" ht="12.75" hidden="false" customHeight="false" outlineLevel="0" collapsed="false">
      <c r="O351" s="189"/>
    </row>
    <row r="352" s="1" customFormat="true" ht="12.75" hidden="false" customHeight="false" outlineLevel="0" collapsed="false">
      <c r="O352" s="189"/>
    </row>
    <row r="353" s="1" customFormat="true" ht="12.75" hidden="false" customHeight="false" outlineLevel="0" collapsed="false">
      <c r="O353" s="189"/>
    </row>
    <row r="354" s="1" customFormat="true" ht="12.75" hidden="false" customHeight="false" outlineLevel="0" collapsed="false">
      <c r="O354" s="189"/>
    </row>
    <row r="355" s="1" customFormat="true" ht="12.75" hidden="false" customHeight="false" outlineLevel="0" collapsed="false">
      <c r="O355" s="189"/>
    </row>
    <row r="356" s="1" customFormat="true" ht="12.75" hidden="false" customHeight="false" outlineLevel="0" collapsed="false">
      <c r="O356" s="189"/>
    </row>
    <row r="357" s="1" customFormat="true" ht="12.75" hidden="false" customHeight="false" outlineLevel="0" collapsed="false">
      <c r="O357" s="189"/>
    </row>
    <row r="358" s="1" customFormat="true" ht="12.75" hidden="false" customHeight="false" outlineLevel="0" collapsed="false">
      <c r="O358" s="189"/>
    </row>
    <row r="359" s="1" customFormat="true" ht="12.75" hidden="false" customHeight="false" outlineLevel="0" collapsed="false">
      <c r="O359" s="189"/>
    </row>
    <row r="360" s="1" customFormat="true" ht="12.75" hidden="false" customHeight="false" outlineLevel="0" collapsed="false">
      <c r="O360" s="189"/>
    </row>
    <row r="361" s="1" customFormat="true" ht="12.75" hidden="false" customHeight="false" outlineLevel="0" collapsed="false">
      <c r="O361" s="189"/>
    </row>
    <row r="362" s="1" customFormat="true" ht="12.75" hidden="false" customHeight="false" outlineLevel="0" collapsed="false">
      <c r="O362" s="189"/>
    </row>
    <row r="363" s="1" customFormat="true" ht="12.75" hidden="false" customHeight="false" outlineLevel="0" collapsed="false">
      <c r="O363" s="189"/>
    </row>
    <row r="364" s="1" customFormat="true" ht="12.75" hidden="false" customHeight="false" outlineLevel="0" collapsed="false">
      <c r="O364" s="189"/>
    </row>
    <row r="365" s="1" customFormat="true" ht="12.75" hidden="false" customHeight="false" outlineLevel="0" collapsed="false">
      <c r="O365" s="189"/>
    </row>
    <row r="366" s="1" customFormat="true" ht="12.75" hidden="false" customHeight="false" outlineLevel="0" collapsed="false">
      <c r="O366" s="189"/>
    </row>
    <row r="367" s="1" customFormat="true" ht="12.75" hidden="false" customHeight="false" outlineLevel="0" collapsed="false">
      <c r="O367" s="189"/>
    </row>
    <row r="368" s="1" customFormat="true" ht="12.75" hidden="false" customHeight="false" outlineLevel="0" collapsed="false">
      <c r="O368" s="189"/>
    </row>
    <row r="369" s="1" customFormat="true" ht="12.75" hidden="false" customHeight="false" outlineLevel="0" collapsed="false">
      <c r="O369" s="189"/>
    </row>
    <row r="370" s="1" customFormat="true" ht="12.75" hidden="false" customHeight="false" outlineLevel="0" collapsed="false">
      <c r="O370" s="189"/>
    </row>
    <row r="371" s="1" customFormat="true" ht="12.75" hidden="false" customHeight="false" outlineLevel="0" collapsed="false">
      <c r="O371" s="189"/>
    </row>
    <row r="372" s="1" customFormat="true" ht="12.75" hidden="false" customHeight="false" outlineLevel="0" collapsed="false">
      <c r="O372" s="189"/>
    </row>
    <row r="373" s="1" customFormat="true" ht="12.75" hidden="false" customHeight="false" outlineLevel="0" collapsed="false">
      <c r="O373" s="189"/>
    </row>
    <row r="374" s="1" customFormat="true" ht="12.75" hidden="false" customHeight="false" outlineLevel="0" collapsed="false">
      <c r="O374" s="189"/>
    </row>
    <row r="375" s="1" customFormat="true" ht="12.75" hidden="false" customHeight="false" outlineLevel="0" collapsed="false">
      <c r="O375" s="189"/>
    </row>
    <row r="376" s="1" customFormat="true" ht="12.75" hidden="false" customHeight="false" outlineLevel="0" collapsed="false">
      <c r="O376" s="189"/>
    </row>
    <row r="377" s="1" customFormat="true" ht="12.75" hidden="false" customHeight="false" outlineLevel="0" collapsed="false">
      <c r="O377" s="189"/>
    </row>
    <row r="378" s="1" customFormat="true" ht="12.75" hidden="false" customHeight="false" outlineLevel="0" collapsed="false">
      <c r="O378" s="189"/>
    </row>
    <row r="379" s="1" customFormat="true" ht="12.75" hidden="false" customHeight="false" outlineLevel="0" collapsed="false">
      <c r="O379" s="189"/>
    </row>
    <row r="380" s="1" customFormat="true" ht="12.75" hidden="false" customHeight="false" outlineLevel="0" collapsed="false">
      <c r="O380" s="189"/>
    </row>
    <row r="381" s="1" customFormat="true" ht="12.75" hidden="false" customHeight="false" outlineLevel="0" collapsed="false">
      <c r="O381" s="189"/>
    </row>
    <row r="382" s="1" customFormat="true" ht="12.75" hidden="false" customHeight="false" outlineLevel="0" collapsed="false">
      <c r="O382" s="189"/>
    </row>
    <row r="383" s="1" customFormat="true" ht="12.75" hidden="false" customHeight="false" outlineLevel="0" collapsed="false">
      <c r="O383" s="189"/>
    </row>
    <row r="384" s="1" customFormat="true" ht="12.75" hidden="false" customHeight="false" outlineLevel="0" collapsed="false">
      <c r="O384" s="189"/>
    </row>
    <row r="385" s="1" customFormat="true" ht="12.75" hidden="false" customHeight="false" outlineLevel="0" collapsed="false">
      <c r="O385" s="189"/>
    </row>
    <row r="386" s="1" customFormat="true" ht="12.75" hidden="false" customHeight="false" outlineLevel="0" collapsed="false">
      <c r="O386" s="189"/>
    </row>
    <row r="387" s="1" customFormat="true" ht="12.75" hidden="false" customHeight="false" outlineLevel="0" collapsed="false">
      <c r="O387" s="189"/>
    </row>
    <row r="388" s="1" customFormat="true" ht="12.75" hidden="false" customHeight="false" outlineLevel="0" collapsed="false">
      <c r="O388" s="189"/>
    </row>
    <row r="389" s="1" customFormat="true" ht="12.75" hidden="false" customHeight="false" outlineLevel="0" collapsed="false">
      <c r="O389" s="189"/>
    </row>
    <row r="390" s="1" customFormat="true" ht="12.75" hidden="false" customHeight="false" outlineLevel="0" collapsed="false">
      <c r="O390" s="189"/>
    </row>
    <row r="391" s="1" customFormat="true" ht="12.75" hidden="false" customHeight="false" outlineLevel="0" collapsed="false">
      <c r="O391" s="189"/>
    </row>
    <row r="392" s="1" customFormat="true" ht="12.75" hidden="false" customHeight="false" outlineLevel="0" collapsed="false">
      <c r="O392" s="189"/>
    </row>
    <row r="393" s="1" customFormat="true" ht="12.75" hidden="false" customHeight="false" outlineLevel="0" collapsed="false">
      <c r="O393" s="189"/>
    </row>
    <row r="394" s="1" customFormat="true" ht="12.75" hidden="false" customHeight="false" outlineLevel="0" collapsed="false">
      <c r="O394" s="189"/>
    </row>
    <row r="395" s="1" customFormat="true" ht="12.75" hidden="false" customHeight="false" outlineLevel="0" collapsed="false">
      <c r="O395" s="189"/>
    </row>
    <row r="396" s="1" customFormat="true" ht="12.75" hidden="false" customHeight="false" outlineLevel="0" collapsed="false">
      <c r="O396" s="189"/>
    </row>
    <row r="397" s="1" customFormat="true" ht="12.75" hidden="false" customHeight="false" outlineLevel="0" collapsed="false">
      <c r="O397" s="189"/>
    </row>
    <row r="398" s="1" customFormat="true" ht="12.75" hidden="false" customHeight="false" outlineLevel="0" collapsed="false">
      <c r="O398" s="189"/>
    </row>
    <row r="399" s="1" customFormat="true" ht="12.75" hidden="false" customHeight="false" outlineLevel="0" collapsed="false">
      <c r="O399" s="189"/>
    </row>
    <row r="400" s="1" customFormat="true" ht="12.75" hidden="false" customHeight="false" outlineLevel="0" collapsed="false">
      <c r="O400" s="189"/>
    </row>
    <row r="401" s="1" customFormat="true" ht="12.75" hidden="false" customHeight="false" outlineLevel="0" collapsed="false">
      <c r="O401" s="189"/>
    </row>
    <row r="402" s="1" customFormat="true" ht="12.75" hidden="false" customHeight="false" outlineLevel="0" collapsed="false">
      <c r="O402" s="189"/>
    </row>
    <row r="403" s="1" customFormat="true" ht="12.75" hidden="false" customHeight="false" outlineLevel="0" collapsed="false">
      <c r="O403" s="189"/>
    </row>
    <row r="404" s="1" customFormat="true" ht="12.75" hidden="false" customHeight="false" outlineLevel="0" collapsed="false">
      <c r="O404" s="189"/>
    </row>
    <row r="405" s="1" customFormat="true" ht="12.75" hidden="false" customHeight="false" outlineLevel="0" collapsed="false">
      <c r="O405" s="189"/>
    </row>
    <row r="406" s="1" customFormat="true" ht="12.75" hidden="false" customHeight="false" outlineLevel="0" collapsed="false">
      <c r="O406" s="189"/>
    </row>
    <row r="407" s="1" customFormat="true" ht="12.75" hidden="false" customHeight="false" outlineLevel="0" collapsed="false">
      <c r="O407" s="189"/>
    </row>
    <row r="408" s="1" customFormat="true" ht="12.75" hidden="false" customHeight="false" outlineLevel="0" collapsed="false">
      <c r="O408" s="189"/>
    </row>
    <row r="409" s="1" customFormat="true" ht="12.75" hidden="false" customHeight="false" outlineLevel="0" collapsed="false">
      <c r="O409" s="189"/>
    </row>
    <row r="410" s="1" customFormat="true" ht="12.75" hidden="false" customHeight="false" outlineLevel="0" collapsed="false">
      <c r="O410" s="189"/>
    </row>
    <row r="411" s="1" customFormat="true" ht="12.75" hidden="false" customHeight="false" outlineLevel="0" collapsed="false">
      <c r="O411" s="189"/>
    </row>
    <row r="412" s="1" customFormat="true" ht="12.75" hidden="false" customHeight="false" outlineLevel="0" collapsed="false">
      <c r="O412" s="189"/>
    </row>
    <row r="413" s="1" customFormat="true" ht="12.75" hidden="false" customHeight="false" outlineLevel="0" collapsed="false">
      <c r="O413" s="189"/>
    </row>
    <row r="414" s="1" customFormat="true" ht="12.75" hidden="false" customHeight="false" outlineLevel="0" collapsed="false">
      <c r="O414" s="189"/>
    </row>
    <row r="415" s="1" customFormat="true" ht="12.75" hidden="false" customHeight="false" outlineLevel="0" collapsed="false">
      <c r="O415" s="189"/>
    </row>
    <row r="416" s="1" customFormat="true" ht="12.75" hidden="false" customHeight="false" outlineLevel="0" collapsed="false">
      <c r="O416" s="189"/>
    </row>
    <row r="417" s="1" customFormat="true" ht="12.75" hidden="false" customHeight="false" outlineLevel="0" collapsed="false">
      <c r="O417" s="189"/>
    </row>
    <row r="418" s="1" customFormat="true" ht="12.75" hidden="false" customHeight="false" outlineLevel="0" collapsed="false">
      <c r="O418" s="189"/>
    </row>
    <row r="419" s="1" customFormat="true" ht="12.75" hidden="false" customHeight="false" outlineLevel="0" collapsed="false">
      <c r="O419" s="189"/>
    </row>
    <row r="420" s="1" customFormat="true" ht="12.75" hidden="false" customHeight="false" outlineLevel="0" collapsed="false">
      <c r="O420" s="189"/>
    </row>
    <row r="421" s="1" customFormat="true" ht="12.75" hidden="false" customHeight="false" outlineLevel="0" collapsed="false">
      <c r="O421" s="189"/>
    </row>
    <row r="422" s="1" customFormat="true" ht="12.75" hidden="false" customHeight="false" outlineLevel="0" collapsed="false">
      <c r="O422" s="189"/>
    </row>
    <row r="423" s="1" customFormat="true" ht="12.75" hidden="false" customHeight="false" outlineLevel="0" collapsed="false">
      <c r="O423" s="189"/>
    </row>
    <row r="424" s="1" customFormat="true" ht="12.75" hidden="false" customHeight="false" outlineLevel="0" collapsed="false">
      <c r="O424" s="189"/>
    </row>
    <row r="425" s="1" customFormat="true" ht="12.75" hidden="false" customHeight="false" outlineLevel="0" collapsed="false">
      <c r="O425" s="189"/>
    </row>
    <row r="426" s="1" customFormat="true" ht="12.75" hidden="false" customHeight="false" outlineLevel="0" collapsed="false">
      <c r="O426" s="189"/>
    </row>
    <row r="427" s="1" customFormat="true" ht="12.75" hidden="false" customHeight="false" outlineLevel="0" collapsed="false">
      <c r="O427" s="189"/>
    </row>
    <row r="428" s="1" customFormat="true" ht="12.75" hidden="false" customHeight="false" outlineLevel="0" collapsed="false">
      <c r="O428" s="189"/>
    </row>
    <row r="429" s="1" customFormat="true" ht="12.75" hidden="false" customHeight="false" outlineLevel="0" collapsed="false">
      <c r="O429" s="189"/>
    </row>
    <row r="430" s="1" customFormat="true" ht="12.75" hidden="false" customHeight="false" outlineLevel="0" collapsed="false">
      <c r="O430" s="189"/>
    </row>
    <row r="431" s="1" customFormat="true" ht="12.75" hidden="false" customHeight="false" outlineLevel="0" collapsed="false">
      <c r="O431" s="189"/>
    </row>
    <row r="432" s="1" customFormat="true" ht="12.75" hidden="false" customHeight="false" outlineLevel="0" collapsed="false">
      <c r="O432" s="189"/>
    </row>
    <row r="433" s="1" customFormat="true" ht="12.75" hidden="false" customHeight="false" outlineLevel="0" collapsed="false">
      <c r="O433" s="189"/>
    </row>
    <row r="434" s="1" customFormat="true" ht="12.75" hidden="false" customHeight="false" outlineLevel="0" collapsed="false">
      <c r="O434" s="189"/>
    </row>
    <row r="435" s="1" customFormat="true" ht="12.75" hidden="false" customHeight="false" outlineLevel="0" collapsed="false">
      <c r="O435" s="189"/>
    </row>
    <row r="436" s="1" customFormat="true" ht="12.75" hidden="false" customHeight="false" outlineLevel="0" collapsed="false">
      <c r="O436" s="189"/>
    </row>
    <row r="437" s="1" customFormat="true" ht="12.75" hidden="false" customHeight="false" outlineLevel="0" collapsed="false">
      <c r="O437" s="189"/>
    </row>
    <row r="438" s="1" customFormat="true" ht="12.75" hidden="false" customHeight="false" outlineLevel="0" collapsed="false">
      <c r="O438" s="189"/>
    </row>
    <row r="439" s="1" customFormat="true" ht="12.75" hidden="false" customHeight="false" outlineLevel="0" collapsed="false">
      <c r="O439" s="189"/>
    </row>
    <row r="440" s="1" customFormat="true" ht="12.75" hidden="false" customHeight="false" outlineLevel="0" collapsed="false">
      <c r="O440" s="189"/>
    </row>
    <row r="441" s="1" customFormat="true" ht="12.75" hidden="false" customHeight="false" outlineLevel="0" collapsed="false">
      <c r="O441" s="189"/>
    </row>
    <row r="442" s="1" customFormat="true" ht="12.75" hidden="false" customHeight="false" outlineLevel="0" collapsed="false">
      <c r="O442" s="189"/>
    </row>
    <row r="443" s="1" customFormat="true" ht="12.75" hidden="false" customHeight="false" outlineLevel="0" collapsed="false">
      <c r="O443" s="189"/>
    </row>
    <row r="444" s="1" customFormat="true" ht="12.75" hidden="false" customHeight="false" outlineLevel="0" collapsed="false">
      <c r="O444" s="189"/>
    </row>
    <row r="445" s="1" customFormat="true" ht="12.75" hidden="false" customHeight="false" outlineLevel="0" collapsed="false">
      <c r="O445" s="189"/>
    </row>
    <row r="446" s="1" customFormat="true" ht="12.75" hidden="false" customHeight="false" outlineLevel="0" collapsed="false">
      <c r="O446" s="189"/>
    </row>
    <row r="447" s="1" customFormat="true" ht="12.75" hidden="false" customHeight="false" outlineLevel="0" collapsed="false">
      <c r="O447" s="189"/>
    </row>
    <row r="448" s="1" customFormat="true" ht="12.75" hidden="false" customHeight="false" outlineLevel="0" collapsed="false">
      <c r="O448" s="189"/>
    </row>
    <row r="449" s="1" customFormat="true" ht="12.75" hidden="false" customHeight="false" outlineLevel="0" collapsed="false">
      <c r="O449" s="189"/>
    </row>
    <row r="450" s="1" customFormat="true" ht="12.75" hidden="false" customHeight="false" outlineLevel="0" collapsed="false">
      <c r="O450" s="189"/>
    </row>
    <row r="451" s="1" customFormat="true" ht="12.75" hidden="false" customHeight="false" outlineLevel="0" collapsed="false">
      <c r="O451" s="189"/>
    </row>
    <row r="452" s="1" customFormat="true" ht="12.75" hidden="false" customHeight="false" outlineLevel="0" collapsed="false">
      <c r="O452" s="189"/>
    </row>
    <row r="453" s="1" customFormat="true" ht="12.75" hidden="false" customHeight="false" outlineLevel="0" collapsed="false">
      <c r="O453" s="189"/>
    </row>
    <row r="454" s="1" customFormat="true" ht="12.75" hidden="false" customHeight="false" outlineLevel="0" collapsed="false">
      <c r="O454" s="189"/>
    </row>
    <row r="455" s="1" customFormat="true" ht="12.75" hidden="false" customHeight="false" outlineLevel="0" collapsed="false">
      <c r="O455" s="189"/>
    </row>
    <row r="456" s="1" customFormat="true" ht="12.75" hidden="false" customHeight="false" outlineLevel="0" collapsed="false">
      <c r="O456" s="189"/>
    </row>
    <row r="457" s="1" customFormat="true" ht="12.75" hidden="false" customHeight="false" outlineLevel="0" collapsed="false">
      <c r="O457" s="189"/>
    </row>
    <row r="458" s="1" customFormat="true" ht="12.75" hidden="false" customHeight="false" outlineLevel="0" collapsed="false">
      <c r="O458" s="189"/>
    </row>
    <row r="459" s="1" customFormat="true" ht="12.75" hidden="false" customHeight="false" outlineLevel="0" collapsed="false">
      <c r="O459" s="189"/>
    </row>
    <row r="460" s="1" customFormat="true" ht="12.75" hidden="false" customHeight="false" outlineLevel="0" collapsed="false">
      <c r="O460" s="189"/>
    </row>
    <row r="461" s="1" customFormat="true" ht="12.75" hidden="false" customHeight="false" outlineLevel="0" collapsed="false">
      <c r="O461" s="189"/>
    </row>
    <row r="462" s="1" customFormat="true" ht="12.75" hidden="false" customHeight="false" outlineLevel="0" collapsed="false">
      <c r="O462" s="189"/>
    </row>
    <row r="463" s="1" customFormat="true" ht="12.75" hidden="false" customHeight="false" outlineLevel="0" collapsed="false">
      <c r="O463" s="189"/>
    </row>
    <row r="464" s="1" customFormat="true" ht="12.75" hidden="false" customHeight="false" outlineLevel="0" collapsed="false">
      <c r="O464" s="189"/>
    </row>
    <row r="465" s="1" customFormat="true" ht="12.75" hidden="false" customHeight="false" outlineLevel="0" collapsed="false">
      <c r="O465" s="189"/>
    </row>
    <row r="466" s="1" customFormat="true" ht="12.75" hidden="false" customHeight="false" outlineLevel="0" collapsed="false">
      <c r="O466" s="189"/>
    </row>
    <row r="467" s="1" customFormat="true" ht="12.75" hidden="false" customHeight="false" outlineLevel="0" collapsed="false">
      <c r="O467" s="189"/>
    </row>
    <row r="468" s="1" customFormat="true" ht="12.75" hidden="false" customHeight="false" outlineLevel="0" collapsed="false">
      <c r="O468" s="189"/>
    </row>
    <row r="469" s="1" customFormat="true" ht="12.75" hidden="false" customHeight="false" outlineLevel="0" collapsed="false">
      <c r="O469" s="189"/>
    </row>
    <row r="470" s="1" customFormat="true" ht="12.75" hidden="false" customHeight="false" outlineLevel="0" collapsed="false">
      <c r="O470" s="189"/>
    </row>
    <row r="471" s="1" customFormat="true" ht="12.75" hidden="false" customHeight="false" outlineLevel="0" collapsed="false">
      <c r="O471" s="189"/>
    </row>
    <row r="472" s="1" customFormat="true" ht="12.75" hidden="false" customHeight="false" outlineLevel="0" collapsed="false">
      <c r="O472" s="189"/>
    </row>
    <row r="473" s="1" customFormat="true" ht="12.75" hidden="false" customHeight="false" outlineLevel="0" collapsed="false">
      <c r="O473" s="189"/>
    </row>
    <row r="474" s="1" customFormat="true" ht="12.75" hidden="false" customHeight="false" outlineLevel="0" collapsed="false">
      <c r="O474" s="189"/>
    </row>
    <row r="475" s="1" customFormat="true" ht="12.75" hidden="false" customHeight="false" outlineLevel="0" collapsed="false">
      <c r="O475" s="189"/>
    </row>
    <row r="476" s="1" customFormat="true" ht="12.75" hidden="false" customHeight="false" outlineLevel="0" collapsed="false">
      <c r="O476" s="189"/>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1</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2</v>
      </c>
      <c r="C27" s="123"/>
      <c r="D27" s="123"/>
      <c r="E27" s="123"/>
      <c r="F27" s="123"/>
      <c r="G27" s="123"/>
      <c r="H27" s="123"/>
      <c r="I27" s="123"/>
      <c r="J27" s="123"/>
      <c r="K27" s="123"/>
      <c r="L27" s="123"/>
      <c r="M27" s="123"/>
      <c r="N27" s="123"/>
    </row>
    <row r="28" customFormat="false" ht="12.95" hidden="false" customHeight="true" outlineLevel="0" collapsed="false">
      <c r="B28" s="124" t="s">
        <v>403</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5"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5"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c r="K42" s="191"/>
      <c r="L42" s="191"/>
      <c r="M42" s="191"/>
      <c r="N42" s="97"/>
      <c r="O42" s="97"/>
      <c r="P42" s="191"/>
      <c r="Q42" s="191"/>
      <c r="R42" s="191"/>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5"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c r="K68" s="98"/>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5"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5"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5"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5"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5"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5"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5"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5"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5"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5"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5"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5"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5"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5"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5"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c r="K22" s="200"/>
      <c r="L22" s="200"/>
      <c r="M22" s="200"/>
      <c r="N22" s="200"/>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5"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5"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5"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5"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5"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5"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5"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5"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5"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5"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5"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5"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5"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c r="K42" s="200"/>
      <c r="L42" s="200"/>
      <c r="M42" s="200"/>
      <c r="N42" s="200"/>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5"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5"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5"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5"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5"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5"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5"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5"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5"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5"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5"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5"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5"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c r="K62" s="200"/>
      <c r="L62" s="200"/>
      <c r="M62" s="200"/>
      <c r="N62" s="200"/>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s="140" customFormat="true" ht="12.95"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5"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5"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5"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5"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5"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5"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5"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5"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5"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5"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5"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5"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5"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5"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5"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5"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5"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5"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s="140" customFormat="true" ht="12.95"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5"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5"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5"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5"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5"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5"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5"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5"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5"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5"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5"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5"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5"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c r="K102" s="205"/>
      <c r="L102" s="205"/>
      <c r="M102" s="205"/>
      <c r="N102" s="205"/>
    </row>
    <row r="103" s="114"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5"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5"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5"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5"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5"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5"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5"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5"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5"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5"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5"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5"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c r="K122" s="200"/>
      <c r="L122" s="200"/>
      <c r="M122" s="200"/>
      <c r="N122" s="200"/>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5"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5"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5"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5"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5"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5"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5"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5"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5"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5"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5"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5"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5"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c r="K142" s="200"/>
      <c r="L142" s="200"/>
      <c r="M142" s="200"/>
      <c r="N142" s="200"/>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5"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5"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5"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5"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5"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5"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5"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5"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5"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5"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5"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5"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5"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c r="K162" s="200"/>
      <c r="L162" s="200"/>
      <c r="M162" s="200"/>
      <c r="N162" s="200"/>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5"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5"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5"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5"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5"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5"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5"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5"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5"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5"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5"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5"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5"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c r="K182" s="200"/>
      <c r="L182" s="200"/>
      <c r="M182" s="200"/>
      <c r="N182" s="200"/>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5"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5"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5"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5"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5"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5"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5"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5"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5"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5"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5"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5"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5"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c r="K202" s="200"/>
      <c r="L202" s="200"/>
      <c r="M202" s="200"/>
      <c r="N202" s="200"/>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5"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5"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5"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5"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5"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5"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5"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5"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5"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5"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5"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5"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5"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c r="K222" s="200"/>
      <c r="L222" s="200"/>
      <c r="M222" s="200"/>
      <c r="N222" s="200"/>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5"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5"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5"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5"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5"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5"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5"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5"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5"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5"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5"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5"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5"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row>
    <row r="243" customFormat="false" ht="12.95"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5" hidden="false" customHeight="true" outlineLevel="0" collapsed="false">
      <c r="B248" s="126" t="s">
        <v>432</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5"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5"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5"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5"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5"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5"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5"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5"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5"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5"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5"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5"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5"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5"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5"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5"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5"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5"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5" hidden="false" customHeight="true" outlineLevel="0" collapsed="false">
      <c r="B268" s="126" t="s">
        <v>433</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5"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5"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5"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5"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5"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5"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5"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5"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5"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5"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5"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5"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5"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c r="K282" s="200"/>
      <c r="L282" s="200"/>
      <c r="M282" s="200"/>
      <c r="N282" s="200"/>
    </row>
    <row r="283" s="1" customFormat="true" ht="12.95"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5"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5"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5"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5"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5" hidden="false" customHeight="true" outlineLevel="0" collapsed="false">
      <c r="B288" s="126" t="s">
        <v>434</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5"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5"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5"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5"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5"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5"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5"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5"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5"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5"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5"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5"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5"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c r="K302" s="200"/>
      <c r="L302" s="200"/>
      <c r="M302" s="200"/>
      <c r="N302" s="200"/>
    </row>
    <row r="303" s="1" customFormat="true" ht="12.95"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5"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5"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5"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5"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0"/>
      <c r="B309" s="210"/>
      <c r="C309" s="210"/>
      <c r="D309" s="210"/>
      <c r="E309" s="210"/>
      <c r="F309" s="210"/>
      <c r="G309" s="210"/>
      <c r="H309" s="210"/>
      <c r="I309" s="21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7"/>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5"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5"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5"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5"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5"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5"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5"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5" hidden="false" customHeight="true" outlineLevel="0" collapsed="false">
      <c r="A17" s="96" t="s">
        <v>280</v>
      </c>
      <c r="B17" s="200" t="n">
        <v>69.89</v>
      </c>
      <c r="C17" s="200" t="n">
        <v>72.6</v>
      </c>
      <c r="D17" s="200" t="n">
        <v>69.11</v>
      </c>
      <c r="E17" s="200"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200" t="n">
        <v>63.97</v>
      </c>
      <c r="C18" s="200" t="n">
        <v>65.19</v>
      </c>
      <c r="D18" s="200" t="n">
        <v>63.75</v>
      </c>
      <c r="E18" s="200"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200" t="n">
        <v>42.09</v>
      </c>
      <c r="C19" s="200" t="n">
        <v>51.96</v>
      </c>
      <c r="D19" s="200" t="n">
        <v>49.15</v>
      </c>
      <c r="E19" s="200"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200" t="n">
        <v>29.96</v>
      </c>
      <c r="C20" s="200" t="n">
        <v>31.19</v>
      </c>
      <c r="D20" s="200" t="n">
        <v>35.02</v>
      </c>
      <c r="E20" s="200" t="n">
        <v>36.15</v>
      </c>
      <c r="F20" s="212" t="n">
        <v>40.36</v>
      </c>
      <c r="G20" s="212" t="n">
        <v>40.27</v>
      </c>
      <c r="H20" s="212" t="n">
        <v>38.18</v>
      </c>
      <c r="I20" s="212" t="n">
        <v>39.3</v>
      </c>
      <c r="J20" s="212" t="n">
        <v>38.33</v>
      </c>
      <c r="K20" s="212" t="n">
        <v>44.37</v>
      </c>
      <c r="L20" s="212" t="n">
        <v>40.58</v>
      </c>
      <c r="M20" s="212" t="n">
        <v>47.08</v>
      </c>
      <c r="N20" s="212" t="n">
        <v>38.4</v>
      </c>
      <c r="O20" s="201"/>
    </row>
    <row r="21" customFormat="false" ht="12.95" hidden="false" customHeight="true" outlineLevel="0" collapsed="false">
      <c r="A21" s="96" t="s">
        <v>284</v>
      </c>
      <c r="B21" s="200" t="n">
        <v>46.6</v>
      </c>
      <c r="C21" s="200" t="n">
        <v>47.59</v>
      </c>
      <c r="D21" s="200" t="n">
        <v>44.41</v>
      </c>
      <c r="E21" s="200"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200" t="n">
        <v>50.15</v>
      </c>
      <c r="C22" s="200" t="n">
        <v>46.81</v>
      </c>
      <c r="D22" s="200" t="n">
        <v>47.7</v>
      </c>
      <c r="E22" s="200" t="n">
        <v>51.59</v>
      </c>
      <c r="F22" s="212" t="n">
        <v>56</v>
      </c>
      <c r="G22" s="212" t="n">
        <v>54.89</v>
      </c>
      <c r="H22" s="212" t="n">
        <v>54.02</v>
      </c>
      <c r="I22" s="202" t="n">
        <v>56.38</v>
      </c>
      <c r="J22" s="212"/>
      <c r="K22" s="212"/>
      <c r="L22" s="212"/>
      <c r="M22" s="212"/>
      <c r="N22" s="212"/>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5"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5"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5"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5"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5"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5"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5"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5" hidden="false" customHeight="true" outlineLevel="0" collapsed="false">
      <c r="A37" s="96" t="s">
        <v>280</v>
      </c>
      <c r="B37" s="200" t="n">
        <v>69.75</v>
      </c>
      <c r="C37" s="200" t="n">
        <v>72.44</v>
      </c>
      <c r="D37" s="200" t="n">
        <v>68.91</v>
      </c>
      <c r="E37" s="200"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200" t="n">
        <v>63.82</v>
      </c>
      <c r="C38" s="200" t="n">
        <v>64.98</v>
      </c>
      <c r="D38" s="200" t="n">
        <v>63.71</v>
      </c>
      <c r="E38" s="200"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200" t="n">
        <v>41.99</v>
      </c>
      <c r="C39" s="200" t="n">
        <v>51.83</v>
      </c>
      <c r="D39" s="200" t="n">
        <v>49.02</v>
      </c>
      <c r="E39" s="200"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200" t="n">
        <v>29.79</v>
      </c>
      <c r="C40" s="200" t="n">
        <v>31.07</v>
      </c>
      <c r="D40" s="200" t="n">
        <v>34.81</v>
      </c>
      <c r="E40" s="200" t="n">
        <v>35.92</v>
      </c>
      <c r="F40" s="212" t="n">
        <v>40.1</v>
      </c>
      <c r="G40" s="212" t="n">
        <v>39.96</v>
      </c>
      <c r="H40" s="212" t="n">
        <v>37.88</v>
      </c>
      <c r="I40" s="212" t="n">
        <v>39.08</v>
      </c>
      <c r="J40" s="212" t="n">
        <v>38.12</v>
      </c>
      <c r="K40" s="212" t="n">
        <v>44.32</v>
      </c>
      <c r="L40" s="212" t="n">
        <v>40.6</v>
      </c>
      <c r="M40" s="212" t="n">
        <v>46.98</v>
      </c>
      <c r="N40" s="212" t="n">
        <v>38.22</v>
      </c>
      <c r="O40" s="201"/>
    </row>
    <row r="41" customFormat="false" ht="12.95" hidden="false" customHeight="true" outlineLevel="0" collapsed="false">
      <c r="A41" s="96" t="s">
        <v>284</v>
      </c>
      <c r="B41" s="200" t="n">
        <v>46.57</v>
      </c>
      <c r="C41" s="200" t="n">
        <v>47.48</v>
      </c>
      <c r="D41" s="200" t="n">
        <v>44.31</v>
      </c>
      <c r="E41" s="200"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200" t="n">
        <v>50.07</v>
      </c>
      <c r="C42" s="200" t="n">
        <v>46.84</v>
      </c>
      <c r="D42" s="200" t="n">
        <v>47.66</v>
      </c>
      <c r="E42" s="200" t="n">
        <v>51.54</v>
      </c>
      <c r="F42" s="212" t="n">
        <v>55.9</v>
      </c>
      <c r="G42" s="212" t="n">
        <v>54.83</v>
      </c>
      <c r="H42" s="212" t="n">
        <v>53.93</v>
      </c>
      <c r="I42" s="202" t="n">
        <v>56.56</v>
      </c>
      <c r="J42" s="212"/>
      <c r="K42" s="212"/>
      <c r="L42" s="212"/>
      <c r="M42" s="212"/>
      <c r="N42" s="212"/>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5"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5"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5"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5"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5"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5"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5"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5" hidden="false" customHeight="true" outlineLevel="0" collapsed="false">
      <c r="A57" s="96" t="s">
        <v>280</v>
      </c>
      <c r="B57" s="200" t="n">
        <v>69.47</v>
      </c>
      <c r="C57" s="200" t="n">
        <v>72.4</v>
      </c>
      <c r="D57" s="200" t="n">
        <v>68.58</v>
      </c>
      <c r="E57" s="200"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200" t="n">
        <v>63.7</v>
      </c>
      <c r="C58" s="200" t="n">
        <v>64.71</v>
      </c>
      <c r="D58" s="200" t="n">
        <v>63.53</v>
      </c>
      <c r="E58" s="200"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200" t="n">
        <v>41.82</v>
      </c>
      <c r="C59" s="200" t="n">
        <v>51.82</v>
      </c>
      <c r="D59" s="200" t="n">
        <v>48.76</v>
      </c>
      <c r="E59" s="200"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200" t="n">
        <v>29.77</v>
      </c>
      <c r="C60" s="200" t="n">
        <v>30.93</v>
      </c>
      <c r="D60" s="200" t="n">
        <v>34.66</v>
      </c>
      <c r="E60" s="200" t="n">
        <v>35.8</v>
      </c>
      <c r="F60" s="212" t="n">
        <v>39.98</v>
      </c>
      <c r="G60" s="212" t="n">
        <v>39.78</v>
      </c>
      <c r="H60" s="212" t="n">
        <v>37.78</v>
      </c>
      <c r="I60" s="212" t="n">
        <v>39</v>
      </c>
      <c r="J60" s="212" t="n">
        <v>38</v>
      </c>
      <c r="K60" s="212" t="n">
        <v>44.68</v>
      </c>
      <c r="L60" s="212" t="n">
        <v>40.63</v>
      </c>
      <c r="M60" s="212" t="n">
        <v>46.92</v>
      </c>
      <c r="N60" s="212" t="n">
        <v>38.16</v>
      </c>
      <c r="O60" s="201"/>
    </row>
    <row r="61" customFormat="false" ht="12.95" hidden="false" customHeight="true" outlineLevel="0" collapsed="false">
      <c r="A61" s="96" t="s">
        <v>284</v>
      </c>
      <c r="B61" s="200" t="n">
        <v>46.83</v>
      </c>
      <c r="C61" s="200" t="n">
        <v>47.35</v>
      </c>
      <c r="D61" s="200" t="n">
        <v>44.15</v>
      </c>
      <c r="E61" s="200"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200" t="n">
        <v>50.06</v>
      </c>
      <c r="C62" s="200" t="n">
        <v>46.75</v>
      </c>
      <c r="D62" s="200" t="n">
        <v>47.67</v>
      </c>
      <c r="E62" s="200" t="n">
        <v>51.57</v>
      </c>
      <c r="F62" s="212" t="n">
        <v>55.78</v>
      </c>
      <c r="G62" s="212" t="n">
        <v>54.8</v>
      </c>
      <c r="H62" s="212" t="n">
        <v>53.89</v>
      </c>
      <c r="I62" s="202" t="n">
        <v>57.24</v>
      </c>
      <c r="J62" s="212"/>
      <c r="K62" s="212"/>
      <c r="L62" s="212"/>
      <c r="M62" s="212"/>
      <c r="N62" s="212"/>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customFormat="false" ht="12.95"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5"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5"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5"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5"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5"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5"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5"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5" hidden="false" customHeight="true" outlineLevel="0" collapsed="false">
      <c r="A77" s="96" t="s">
        <v>280</v>
      </c>
      <c r="B77" s="200" t="s">
        <v>84</v>
      </c>
      <c r="C77" s="200" t="s">
        <v>84</v>
      </c>
      <c r="D77" s="200" t="s">
        <v>84</v>
      </c>
      <c r="E77" s="200"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200" t="s">
        <v>84</v>
      </c>
      <c r="C78" s="200" t="s">
        <v>84</v>
      </c>
      <c r="D78" s="200" t="s">
        <v>84</v>
      </c>
      <c r="E78" s="200"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5" hidden="false" customHeight="true" outlineLevel="0" collapsed="false">
      <c r="A80" s="96" t="s">
        <v>283</v>
      </c>
      <c r="B80" s="200" t="s">
        <v>84</v>
      </c>
      <c r="C80" s="200" t="s">
        <v>84</v>
      </c>
      <c r="D80" s="200" t="s">
        <v>84</v>
      </c>
      <c r="E80" s="200" t="s">
        <v>84</v>
      </c>
      <c r="F80" s="200" t="s">
        <v>84</v>
      </c>
      <c r="G80" s="212" t="s">
        <v>84</v>
      </c>
      <c r="H80" s="212" t="s">
        <v>84</v>
      </c>
      <c r="I80" s="212" t="s">
        <v>84</v>
      </c>
      <c r="J80" s="212" t="s">
        <v>84</v>
      </c>
      <c r="K80" s="212" t="s">
        <v>84</v>
      </c>
      <c r="L80" s="212" t="s">
        <v>84</v>
      </c>
      <c r="M80" s="200" t="s">
        <v>84</v>
      </c>
      <c r="N80" s="200" t="s">
        <v>84</v>
      </c>
    </row>
    <row r="81" customFormat="false" ht="12.95"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5"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5"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5"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5"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5"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5"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customFormat="false" ht="12.95"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5"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5"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5"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5"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5"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5"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5"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5" hidden="false" customHeight="true" outlineLevel="0" collapsed="false">
      <c r="A97" s="96" t="s">
        <v>280</v>
      </c>
      <c r="B97" s="200" t="n">
        <v>69.23</v>
      </c>
      <c r="C97" s="200" t="n">
        <v>71.77</v>
      </c>
      <c r="D97" s="200" t="n">
        <v>68.41</v>
      </c>
      <c r="E97" s="200"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200" t="n">
        <v>63.56</v>
      </c>
      <c r="C98" s="200" t="n">
        <v>64.84</v>
      </c>
      <c r="D98" s="200" t="n">
        <v>62.7</v>
      </c>
      <c r="E98" s="200"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200" t="n">
        <v>41.45</v>
      </c>
      <c r="C99" s="200" t="n">
        <v>51</v>
      </c>
      <c r="D99" s="200" t="n">
        <v>48.68</v>
      </c>
      <c r="E99" s="200"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200" t="n">
        <v>28.71</v>
      </c>
      <c r="C100" s="200" t="n">
        <v>30.23</v>
      </c>
      <c r="D100" s="200" t="n">
        <v>33.57</v>
      </c>
      <c r="E100" s="200" t="n">
        <v>34.7</v>
      </c>
      <c r="F100" s="212" t="n">
        <v>39.6</v>
      </c>
      <c r="G100" s="212" t="n">
        <v>39.96</v>
      </c>
      <c r="H100" s="212" t="n">
        <v>37.65</v>
      </c>
      <c r="I100" s="212" t="n">
        <v>38.28</v>
      </c>
      <c r="J100" s="212" t="n">
        <v>37.47</v>
      </c>
      <c r="K100" s="212" t="n">
        <v>42.84</v>
      </c>
      <c r="L100" s="212" t="n">
        <v>39.65</v>
      </c>
      <c r="M100" s="212" t="n">
        <v>46.13</v>
      </c>
      <c r="N100" s="212" t="n">
        <v>37.4</v>
      </c>
      <c r="O100" s="201"/>
    </row>
    <row r="101" customFormat="false" ht="12.95" hidden="false" customHeight="true" outlineLevel="0" collapsed="false">
      <c r="A101" s="96" t="s">
        <v>284</v>
      </c>
      <c r="B101" s="200" t="n">
        <v>45.44</v>
      </c>
      <c r="C101" s="200" t="n">
        <v>46.32</v>
      </c>
      <c r="D101" s="200" t="n">
        <v>43.34</v>
      </c>
      <c r="E101" s="200"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200" t="n">
        <v>49.58</v>
      </c>
      <c r="C102" s="200" t="n">
        <v>46.01</v>
      </c>
      <c r="D102" s="200" t="n">
        <v>46.77</v>
      </c>
      <c r="E102" s="200" t="n">
        <v>50.81</v>
      </c>
      <c r="F102" s="212" t="n">
        <v>55.95</v>
      </c>
      <c r="G102" s="212" t="n">
        <v>54.85</v>
      </c>
      <c r="H102" s="212" t="n">
        <v>54.21</v>
      </c>
      <c r="I102" s="202" t="n">
        <v>55.57</v>
      </c>
      <c r="J102" s="212"/>
      <c r="K102" s="212"/>
      <c r="L102" s="212"/>
      <c r="M102" s="212"/>
      <c r="N102" s="212"/>
    </row>
    <row r="103" s="1"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5"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5"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5"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5"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5"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3" t="s">
        <v>442</v>
      </c>
    </row>
    <row r="116" customFormat="false" ht="12.95"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5" hidden="false" customHeight="true" outlineLevel="0" collapsed="false">
      <c r="A117" s="96" t="s">
        <v>280</v>
      </c>
      <c r="B117" s="200" t="n">
        <v>69.93</v>
      </c>
      <c r="C117" s="200" t="n">
        <v>72.62</v>
      </c>
      <c r="D117" s="200" t="n">
        <v>69.23</v>
      </c>
      <c r="E117" s="200"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200" t="n">
        <v>63.9</v>
      </c>
      <c r="C118" s="200" t="n">
        <v>65.13</v>
      </c>
      <c r="D118" s="200" t="n">
        <v>63.48</v>
      </c>
      <c r="E118" s="200"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200" t="n">
        <v>42.04</v>
      </c>
      <c r="C119" s="200" t="n">
        <v>51.64</v>
      </c>
      <c r="D119" s="200" t="n">
        <v>49.23</v>
      </c>
      <c r="E119" s="200"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200" t="n">
        <v>29.57</v>
      </c>
      <c r="C120" s="200" t="n">
        <v>31.06</v>
      </c>
      <c r="D120" s="200" t="n">
        <v>34.58</v>
      </c>
      <c r="E120" s="200" t="n">
        <v>35.95</v>
      </c>
      <c r="F120" s="212" t="n">
        <v>40.25</v>
      </c>
      <c r="G120" s="212" t="n">
        <v>40.4</v>
      </c>
      <c r="H120" s="212" t="n">
        <v>38.25</v>
      </c>
      <c r="I120" s="212" t="n">
        <v>39.23</v>
      </c>
      <c r="J120" s="212" t="n">
        <v>38.32</v>
      </c>
      <c r="K120" s="212" t="n">
        <v>43.63</v>
      </c>
      <c r="L120" s="212" t="n">
        <v>40.24</v>
      </c>
      <c r="M120" s="212" t="n">
        <v>47.03</v>
      </c>
      <c r="N120" s="212" t="n">
        <v>38.21</v>
      </c>
      <c r="O120" s="201"/>
    </row>
    <row r="121" customFormat="false" ht="12.95" hidden="false" customHeight="true" outlineLevel="0" collapsed="false">
      <c r="A121" s="96" t="s">
        <v>284</v>
      </c>
      <c r="B121" s="200" t="n">
        <v>46.26</v>
      </c>
      <c r="C121" s="200" t="n">
        <v>47.29</v>
      </c>
      <c r="D121" s="200" t="n">
        <v>44.26</v>
      </c>
      <c r="E121" s="200"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200" t="n">
        <v>50.04</v>
      </c>
      <c r="C122" s="200" t="n">
        <v>46.94</v>
      </c>
      <c r="D122" s="200" t="n">
        <v>47.08</v>
      </c>
      <c r="E122" s="200" t="n">
        <v>51.53</v>
      </c>
      <c r="F122" s="212" t="n">
        <v>56.28</v>
      </c>
      <c r="G122" s="212" t="n">
        <v>55.26</v>
      </c>
      <c r="H122" s="212" t="n">
        <v>54.12</v>
      </c>
      <c r="I122" s="209" t="n">
        <v>56.06</v>
      </c>
      <c r="J122" s="212"/>
      <c r="K122" s="212"/>
      <c r="L122" s="212"/>
      <c r="M122" s="212"/>
      <c r="N122" s="212"/>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5"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5"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5"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5"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5"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5"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5"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5" hidden="false" customHeight="true" outlineLevel="0" collapsed="false">
      <c r="A137" s="96" t="s">
        <v>280</v>
      </c>
      <c r="B137" s="200" t="n">
        <v>69.46</v>
      </c>
      <c r="C137" s="200" t="n">
        <v>72.38</v>
      </c>
      <c r="D137" s="200" t="n">
        <v>68.44</v>
      </c>
      <c r="E137" s="200"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200" t="n">
        <v>63.73</v>
      </c>
      <c r="C138" s="200" t="n">
        <v>64.77</v>
      </c>
      <c r="D138" s="200" t="n">
        <v>63.18</v>
      </c>
      <c r="E138" s="200"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200" t="n">
        <v>41.64</v>
      </c>
      <c r="C139" s="200" t="n">
        <v>51.52</v>
      </c>
      <c r="D139" s="200" t="n">
        <v>48.48</v>
      </c>
      <c r="E139" s="200"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200" t="n">
        <v>29.29</v>
      </c>
      <c r="C140" s="200" t="n">
        <v>30.55</v>
      </c>
      <c r="D140" s="200" t="n">
        <v>34.31</v>
      </c>
      <c r="E140" s="200" t="n">
        <v>35.38</v>
      </c>
      <c r="F140" s="212" t="n">
        <v>39.99</v>
      </c>
      <c r="G140" s="212" t="n">
        <v>40.14</v>
      </c>
      <c r="H140" s="212" t="n">
        <v>37.86</v>
      </c>
      <c r="I140" s="212" t="n">
        <v>38.67</v>
      </c>
      <c r="J140" s="212" t="n">
        <v>37.97</v>
      </c>
      <c r="K140" s="212" t="n">
        <v>44.24</v>
      </c>
      <c r="L140" s="212" t="n">
        <v>40.12</v>
      </c>
      <c r="M140" s="212" t="n">
        <v>46.59</v>
      </c>
      <c r="N140" s="212" t="n">
        <v>37.93</v>
      </c>
      <c r="O140" s="201"/>
    </row>
    <row r="141" customFormat="false" ht="12.95" hidden="false" customHeight="true" outlineLevel="0" collapsed="false">
      <c r="A141" s="96" t="s">
        <v>284</v>
      </c>
      <c r="B141" s="200" t="n">
        <v>46.62</v>
      </c>
      <c r="C141" s="200" t="n">
        <v>47</v>
      </c>
      <c r="D141" s="200" t="n">
        <v>43.81</v>
      </c>
      <c r="E141" s="200"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200" t="n">
        <v>49.87</v>
      </c>
      <c r="C142" s="200" t="n">
        <v>46.17</v>
      </c>
      <c r="D142" s="200" t="n">
        <v>47.55</v>
      </c>
      <c r="E142" s="200" t="n">
        <v>51.26</v>
      </c>
      <c r="F142" s="212" t="n">
        <v>55.63</v>
      </c>
      <c r="G142" s="212" t="n">
        <v>54.57</v>
      </c>
      <c r="H142" s="212" t="n">
        <v>53.72</v>
      </c>
      <c r="I142" s="202" t="n">
        <v>56.71</v>
      </c>
      <c r="J142" s="212"/>
      <c r="K142" s="212"/>
      <c r="L142" s="212"/>
      <c r="M142" s="212"/>
      <c r="N142" s="212"/>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5"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5"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5"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5"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5"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5"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5"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5" hidden="false" customHeight="true" outlineLevel="0" collapsed="false">
      <c r="A157" s="96" t="s">
        <v>280</v>
      </c>
      <c r="B157" s="200" t="n">
        <v>69.51</v>
      </c>
      <c r="C157" s="200" t="n">
        <v>72.59</v>
      </c>
      <c r="D157" s="200" t="n">
        <v>68.79</v>
      </c>
      <c r="E157" s="200"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200" t="n">
        <v>63.96</v>
      </c>
      <c r="C158" s="200" t="n">
        <v>64.73</v>
      </c>
      <c r="D158" s="200" t="n">
        <v>63.68</v>
      </c>
      <c r="E158" s="200"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200" t="n">
        <v>42.05</v>
      </c>
      <c r="C159" s="200" t="n">
        <v>52.07</v>
      </c>
      <c r="D159" s="200" t="n">
        <v>49.06</v>
      </c>
      <c r="E159" s="200"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200" t="n">
        <v>30.2</v>
      </c>
      <c r="C160" s="200" t="n">
        <v>31.16</v>
      </c>
      <c r="D160" s="200" t="n">
        <v>34.89</v>
      </c>
      <c r="E160" s="200" t="n">
        <v>36.13</v>
      </c>
      <c r="F160" s="212" t="n">
        <v>40.11</v>
      </c>
      <c r="G160" s="212" t="n">
        <v>39.72</v>
      </c>
      <c r="H160" s="212" t="n">
        <v>38.08</v>
      </c>
      <c r="I160" s="212" t="n">
        <v>39.32</v>
      </c>
      <c r="J160" s="212" t="n">
        <v>38.17</v>
      </c>
      <c r="K160" s="212" t="n">
        <v>45.15</v>
      </c>
      <c r="L160" s="212" t="n">
        <v>41.07</v>
      </c>
      <c r="M160" s="212" t="n">
        <v>47.39</v>
      </c>
      <c r="N160" s="212" t="n">
        <v>38.45</v>
      </c>
      <c r="O160" s="201"/>
    </row>
    <row r="161" customFormat="false" ht="12.95" hidden="false" customHeight="true" outlineLevel="0" collapsed="false">
      <c r="A161" s="96" t="s">
        <v>284</v>
      </c>
      <c r="B161" s="200" t="n">
        <v>47.24</v>
      </c>
      <c r="C161" s="200" t="n">
        <v>47.51</v>
      </c>
      <c r="D161" s="200" t="n">
        <v>44.36</v>
      </c>
      <c r="E161" s="200"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200" t="n">
        <v>50.2</v>
      </c>
      <c r="C162" s="200" t="n">
        <v>47.29</v>
      </c>
      <c r="D162" s="200" t="n">
        <v>47.57</v>
      </c>
      <c r="E162" s="200" t="n">
        <v>51.89</v>
      </c>
      <c r="F162" s="212" t="n">
        <v>55.97</v>
      </c>
      <c r="G162" s="212" t="n">
        <v>55.26</v>
      </c>
      <c r="H162" s="212" t="n">
        <v>54.17</v>
      </c>
      <c r="I162" s="202" t="n">
        <v>57.97</v>
      </c>
      <c r="J162" s="212"/>
      <c r="K162" s="212"/>
      <c r="L162" s="212"/>
      <c r="M162" s="212"/>
      <c r="N162" s="212"/>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5"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5"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5"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5"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5"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5"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5"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5"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5" hidden="false" customHeight="true" outlineLevel="0" collapsed="false">
      <c r="A178" s="96" t="s">
        <v>281</v>
      </c>
      <c r="B178" s="200" t="n">
        <v>63.41</v>
      </c>
      <c r="C178" s="200" t="n">
        <v>64.62</v>
      </c>
      <c r="D178" s="200" t="n">
        <v>63.72</v>
      </c>
      <c r="E178" s="200"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200" t="n">
        <v>41.76</v>
      </c>
      <c r="C179" s="200" t="n">
        <v>51.88</v>
      </c>
      <c r="D179" s="200" t="n">
        <v>48.75</v>
      </c>
      <c r="E179" s="200"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200" t="n">
        <v>29.81</v>
      </c>
      <c r="C180" s="200" t="n">
        <v>31.09</v>
      </c>
      <c r="D180" s="200" t="n">
        <v>34.77</v>
      </c>
      <c r="E180" s="200" t="n">
        <v>35.9</v>
      </c>
      <c r="F180" s="212" t="n">
        <v>39.85</v>
      </c>
      <c r="G180" s="212" t="n">
        <v>39.49</v>
      </c>
      <c r="H180" s="212" t="n">
        <v>37.39</v>
      </c>
      <c r="I180" s="212" t="n">
        <v>39</v>
      </c>
      <c r="J180" s="212" t="n">
        <v>37.85</v>
      </c>
      <c r="K180" s="212" t="n">
        <v>44.65</v>
      </c>
      <c r="L180" s="212" t="n">
        <v>40.69</v>
      </c>
      <c r="M180" s="212" t="n">
        <v>46.77</v>
      </c>
      <c r="N180" s="212" t="n">
        <v>38.11</v>
      </c>
      <c r="O180" s="201"/>
    </row>
    <row r="181" customFormat="false" ht="12.95" hidden="false" customHeight="true" outlineLevel="0" collapsed="false">
      <c r="A181" s="96" t="s">
        <v>284</v>
      </c>
      <c r="B181" s="200" t="n">
        <v>46.62</v>
      </c>
      <c r="C181" s="200" t="n">
        <v>47.54</v>
      </c>
      <c r="D181" s="200" t="n">
        <v>44.28</v>
      </c>
      <c r="E181" s="200"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200" t="n">
        <v>50.1</v>
      </c>
      <c r="C182" s="200" t="n">
        <v>46.79</v>
      </c>
      <c r="D182" s="200" t="n">
        <v>47.9</v>
      </c>
      <c r="E182" s="200" t="n">
        <v>51.56</v>
      </c>
      <c r="F182" s="212" t="n">
        <v>55.74</v>
      </c>
      <c r="G182" s="212" t="n">
        <v>54.57</v>
      </c>
      <c r="H182" s="212" t="n">
        <v>53.77</v>
      </c>
      <c r="I182" s="202" t="n">
        <v>57.03</v>
      </c>
      <c r="J182" s="212"/>
      <c r="K182" s="212"/>
      <c r="L182" s="212"/>
      <c r="M182" s="212"/>
      <c r="N182" s="212"/>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5"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5"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5"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5"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5"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5"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5"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5"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5" hidden="false" customHeight="true" outlineLevel="0" collapsed="false">
      <c r="A198" s="96" t="s">
        <v>281</v>
      </c>
      <c r="B198" s="200" t="n">
        <v>63.89</v>
      </c>
      <c r="C198" s="200" t="n">
        <v>64.98</v>
      </c>
      <c r="D198" s="200" t="n">
        <v>64.32</v>
      </c>
      <c r="E198" s="200"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200" t="n">
        <v>42</v>
      </c>
      <c r="C199" s="200" t="n">
        <v>51.98</v>
      </c>
      <c r="D199" s="200" t="n">
        <v>48.95</v>
      </c>
      <c r="E199" s="200"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200" t="n">
        <v>29.94</v>
      </c>
      <c r="C200" s="200" t="n">
        <v>31.38</v>
      </c>
      <c r="D200" s="200" t="n">
        <v>35.15</v>
      </c>
      <c r="E200" s="200" t="n">
        <v>36.06</v>
      </c>
      <c r="F200" s="212" t="n">
        <v>39.82</v>
      </c>
      <c r="G200" s="212" t="n">
        <v>39.21</v>
      </c>
      <c r="H200" s="212" t="n">
        <v>37.1</v>
      </c>
      <c r="I200" s="212" t="n">
        <v>38.64</v>
      </c>
      <c r="J200" s="212" t="n">
        <v>37.74</v>
      </c>
      <c r="K200" s="212" t="n">
        <v>45.06</v>
      </c>
      <c r="L200" s="212" t="n">
        <v>41.14</v>
      </c>
      <c r="M200" s="212" t="n">
        <v>46.96</v>
      </c>
      <c r="N200" s="212" t="n">
        <v>38.18</v>
      </c>
      <c r="O200" s="201"/>
    </row>
    <row r="201" customFormat="false" ht="12.95" hidden="false" customHeight="true" outlineLevel="0" collapsed="false">
      <c r="A201" s="96" t="s">
        <v>284</v>
      </c>
      <c r="B201" s="200" t="n">
        <v>46.79</v>
      </c>
      <c r="C201" s="200" t="n">
        <v>47.84</v>
      </c>
      <c r="D201" s="200" t="n">
        <v>44.61</v>
      </c>
      <c r="E201" s="200"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200" t="n">
        <v>50.32</v>
      </c>
      <c r="C202" s="200" t="n">
        <v>47.19</v>
      </c>
      <c r="D202" s="200" t="n">
        <v>48</v>
      </c>
      <c r="E202" s="200" t="n">
        <v>51.81</v>
      </c>
      <c r="F202" s="212" t="n">
        <v>55.53</v>
      </c>
      <c r="G202" s="212" t="n">
        <v>54.69</v>
      </c>
      <c r="H202" s="212" t="n">
        <v>53.25</v>
      </c>
      <c r="I202" s="202" t="n">
        <v>56.33</v>
      </c>
      <c r="J202" s="212"/>
      <c r="K202" s="212"/>
      <c r="L202" s="212"/>
      <c r="M202" s="212"/>
      <c r="N202" s="212"/>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5"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5"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5"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5"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5"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5"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5"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5"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5" hidden="false" customHeight="true" outlineLevel="0" collapsed="false">
      <c r="A218" s="96" t="s">
        <v>281</v>
      </c>
      <c r="B218" s="200" t="n">
        <v>64.15</v>
      </c>
      <c r="C218" s="200" t="n">
        <v>65.42</v>
      </c>
      <c r="D218" s="200" t="n">
        <v>65.31</v>
      </c>
      <c r="E218" s="200"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200" t="n">
        <v>42.74</v>
      </c>
      <c r="C219" s="200" t="n">
        <v>52.59</v>
      </c>
      <c r="D219" s="200" t="n">
        <v>49.63</v>
      </c>
      <c r="E219" s="200"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200" t="n">
        <v>30.74</v>
      </c>
      <c r="C220" s="200" t="n">
        <v>32.07</v>
      </c>
      <c r="D220" s="200" t="n">
        <v>36.09</v>
      </c>
      <c r="E220" s="200" t="n">
        <v>36.64</v>
      </c>
      <c r="F220" s="212" t="n">
        <v>40.45</v>
      </c>
      <c r="G220" s="212" t="n">
        <v>39.98</v>
      </c>
      <c r="H220" s="212" t="n">
        <v>38.06</v>
      </c>
      <c r="I220" s="212" t="n">
        <v>39.75</v>
      </c>
      <c r="J220" s="212" t="n">
        <v>38.71</v>
      </c>
      <c r="K220" s="212" t="n">
        <v>44.86</v>
      </c>
      <c r="L220" s="212" t="n">
        <v>41.61</v>
      </c>
      <c r="M220" s="212" t="n">
        <v>47.82</v>
      </c>
      <c r="N220" s="212" t="n">
        <v>38.9</v>
      </c>
      <c r="O220" s="201"/>
    </row>
    <row r="221" customFormat="false" ht="12.95" hidden="false" customHeight="true" outlineLevel="0" collapsed="false">
      <c r="A221" s="96" t="s">
        <v>284</v>
      </c>
      <c r="B221" s="200" t="n">
        <v>47.07</v>
      </c>
      <c r="C221" s="200" t="n">
        <v>48.74</v>
      </c>
      <c r="D221" s="200" t="n">
        <v>45.52</v>
      </c>
      <c r="E221" s="200"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200" t="n">
        <v>50.31</v>
      </c>
      <c r="C222" s="200" t="n">
        <v>47.79</v>
      </c>
      <c r="D222" s="200" t="n">
        <v>48.75</v>
      </c>
      <c r="E222" s="200" t="n">
        <v>52.09</v>
      </c>
      <c r="F222" s="212" t="n">
        <v>56.38</v>
      </c>
      <c r="G222" s="212" t="n">
        <v>55.16</v>
      </c>
      <c r="H222" s="212" t="n">
        <v>54.21</v>
      </c>
      <c r="I222" s="202" t="n">
        <v>57.3</v>
      </c>
      <c r="J222" s="212"/>
      <c r="K222" s="212"/>
      <c r="L222" s="212"/>
      <c r="M222" s="212"/>
      <c r="N222" s="212"/>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5"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5"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5"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5"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5"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5"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5"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5" hidden="false" customHeight="true" outlineLevel="0" collapsed="false">
      <c r="A237" s="96" t="s">
        <v>280</v>
      </c>
      <c r="B237" s="200" t="n">
        <v>70.02</v>
      </c>
      <c r="C237" s="200" t="n">
        <v>72.64</v>
      </c>
      <c r="D237" s="200" t="n">
        <v>69.42</v>
      </c>
      <c r="E237" s="200"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200" t="n">
        <v>63.99</v>
      </c>
      <c r="C238" s="200" t="n">
        <v>65.37</v>
      </c>
      <c r="D238" s="200" t="n">
        <v>63.32</v>
      </c>
      <c r="E238" s="200"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200" t="n">
        <v>42.21</v>
      </c>
      <c r="C239" s="200" t="n">
        <v>51.94</v>
      </c>
      <c r="D239" s="200" t="n">
        <v>49.37</v>
      </c>
      <c r="E239" s="200"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200" t="n">
        <v>30.06</v>
      </c>
      <c r="C240" s="200" t="n">
        <v>30.98</v>
      </c>
      <c r="D240" s="200" t="n">
        <v>35.15</v>
      </c>
      <c r="E240" s="200" t="n">
        <v>36.59</v>
      </c>
      <c r="F240" s="212" t="n">
        <v>40.75</v>
      </c>
      <c r="G240" s="212" t="n">
        <v>40.75</v>
      </c>
      <c r="H240" s="212" t="n">
        <v>38.61</v>
      </c>
      <c r="I240" s="212" t="n">
        <v>39.71</v>
      </c>
      <c r="J240" s="212" t="n">
        <v>38.73</v>
      </c>
      <c r="K240" s="212" t="n">
        <v>44.14</v>
      </c>
      <c r="L240" s="212" t="n">
        <v>40.3</v>
      </c>
      <c r="M240" s="212" t="n">
        <v>47.12</v>
      </c>
      <c r="N240" s="212" t="n">
        <v>38.57</v>
      </c>
      <c r="O240" s="201"/>
    </row>
    <row r="241" customFormat="false" ht="12.95" hidden="false" customHeight="true" outlineLevel="0" collapsed="false">
      <c r="A241" s="96" t="s">
        <v>284</v>
      </c>
      <c r="B241" s="200" t="n">
        <v>46.53</v>
      </c>
      <c r="C241" s="200" t="n">
        <v>47.62</v>
      </c>
      <c r="D241" s="200" t="n">
        <v>44.32</v>
      </c>
      <c r="E241" s="200"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200" t="n">
        <v>50.12</v>
      </c>
      <c r="C242" s="200" t="n">
        <v>46.53</v>
      </c>
      <c r="D242" s="200" t="n">
        <v>47.64</v>
      </c>
      <c r="E242" s="200" t="n">
        <v>51.4</v>
      </c>
      <c r="F242" s="212" t="n">
        <v>55.69</v>
      </c>
      <c r="G242" s="212" t="n">
        <v>54.27</v>
      </c>
      <c r="H242" s="212" t="n">
        <v>54.01</v>
      </c>
      <c r="I242" s="202" t="n">
        <v>55.51</v>
      </c>
      <c r="J242" s="212"/>
      <c r="K242" s="212"/>
      <c r="L242" s="212"/>
      <c r="M242" s="212"/>
      <c r="N242" s="212"/>
    </row>
    <row r="243" s="1" customFormat="true" ht="12.95"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0"/>
      <c r="B249" s="210"/>
      <c r="C249" s="210"/>
      <c r="D249" s="210"/>
      <c r="E249" s="210"/>
      <c r="F249" s="210"/>
      <c r="G249" s="210"/>
      <c r="H249" s="210"/>
      <c r="I249" s="210"/>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0</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c r="K21" s="97"/>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1</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c r="K41" s="97"/>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2</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c r="K67" s="97"/>
      <c r="L67" s="97"/>
      <c r="M67" s="97"/>
      <c r="N67" s="97" t="str">
        <f aca="false">IF(M67="","",ROUND(AVERAGE(B67:M67),1))</f>
        <v/>
      </c>
    </row>
    <row r="68" customFormat="false" ht="12.95" hidden="false" customHeight="true" outlineLevel="0" collapsed="false">
      <c r="B68" s="187" t="s">
        <v>453</v>
      </c>
      <c r="C68" s="214"/>
      <c r="D68" s="214"/>
      <c r="F68" s="214"/>
      <c r="G68" s="214"/>
      <c r="H68" s="214"/>
      <c r="I68" s="214"/>
      <c r="J68" s="214"/>
      <c r="K68" s="214"/>
      <c r="L68" s="214"/>
      <c r="M68" s="214"/>
      <c r="N68" s="214"/>
    </row>
    <row r="69" s="81" customFormat="true" ht="12.95" hidden="false" customHeight="true" outlineLevel="0" collapsed="false">
      <c r="A69" s="1"/>
      <c r="B69" s="124" t="s">
        <v>454</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6</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c r="K21" s="98"/>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c r="K42" s="97"/>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c r="K62" s="97"/>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59</v>
      </c>
      <c r="C68" s="126"/>
      <c r="D68" s="126"/>
      <c r="E68" s="126"/>
      <c r="F68" s="126"/>
      <c r="G68" s="126"/>
      <c r="H68" s="126"/>
      <c r="I68" s="126"/>
      <c r="J68" s="126"/>
      <c r="K68" s="126"/>
      <c r="L68" s="126"/>
      <c r="M68" s="126"/>
      <c r="N68" s="126"/>
    </row>
    <row r="69" customFormat="false" ht="12.95" hidden="true" customHeight="true" outlineLevel="0" collapsed="false">
      <c r="A69" s="81"/>
      <c r="B69" s="187"/>
      <c r="C69" s="187"/>
      <c r="D69" s="187"/>
      <c r="E69" s="187"/>
      <c r="F69" s="187"/>
      <c r="G69" s="187"/>
      <c r="H69" s="187"/>
      <c r="I69" s="187"/>
      <c r="L69" s="187"/>
      <c r="M69" s="187"/>
      <c r="N69" s="187"/>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c r="K84" s="97"/>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c r="K105" s="97"/>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c r="K125" s="98"/>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c r="K151" s="98"/>
      <c r="L151" s="98"/>
      <c r="M151" s="98"/>
      <c r="N151" s="97" t="str">
        <f aca="false">IF(M151="","",ROUND(AVERAGE(B151:M151),1))</f>
        <v/>
      </c>
    </row>
    <row r="152" customFormat="false" ht="24.95"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5" hidden="false" customHeight="true" outlineLevel="0" collapsed="false">
      <c r="B153" s="124" t="s">
        <v>456</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c r="K167" s="98"/>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7"/>
      <c r="E174" s="217"/>
      <c r="F174" s="217"/>
      <c r="G174" s="217"/>
      <c r="H174" s="217"/>
      <c r="I174" s="217"/>
      <c r="J174" s="217"/>
      <c r="K174" s="217"/>
      <c r="L174" s="187"/>
      <c r="M174" s="187"/>
      <c r="N174" s="187"/>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61"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61"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61"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61"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61"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c r="K189" s="97"/>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7"/>
      <c r="E196" s="217"/>
      <c r="F196" s="217"/>
      <c r="G196" s="217"/>
      <c r="H196" s="217"/>
      <c r="I196" s="217"/>
      <c r="J196" s="217"/>
      <c r="K196" s="217"/>
      <c r="L196" s="187"/>
      <c r="M196" s="187"/>
      <c r="N196" s="187"/>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c r="K211" s="97"/>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c r="K232" s="97"/>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0"/>
    </row>
    <row r="263" customFormat="false" ht="12" hidden="false" customHeight="false" outlineLevel="0" collapsed="false">
      <c r="A263" s="220"/>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5"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1"/>
      <c r="B4" s="221"/>
      <c r="C4" s="221"/>
      <c r="D4" s="221"/>
      <c r="E4" s="221"/>
      <c r="F4" s="221"/>
      <c r="G4" s="221"/>
      <c r="H4" s="221"/>
      <c r="I4" s="221"/>
      <c r="J4" s="221"/>
    </row>
    <row r="5" s="137" customFormat="true" ht="22.5" hidden="false" customHeight="true" outlineLevel="0" collapsed="false">
      <c r="A5" s="134" t="s">
        <v>322</v>
      </c>
      <c r="B5" s="135" t="s">
        <v>323</v>
      </c>
      <c r="C5" s="135" t="s">
        <v>472</v>
      </c>
      <c r="D5" s="135" t="s">
        <v>324</v>
      </c>
      <c r="E5" s="222"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41"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41"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41"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41"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41"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41"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41"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41"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41"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41"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41"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41"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41"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41"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41"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41"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41"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41"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41"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41"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4"/>
      <c r="F30" s="224"/>
      <c r="G30" s="224"/>
      <c r="I30" s="224"/>
      <c r="J30" s="224"/>
    </row>
    <row r="31" customFormat="false" ht="12.95" hidden="false" customHeight="true" outlineLevel="0" collapsed="false">
      <c r="A31" s="141" t="s">
        <v>332</v>
      </c>
      <c r="B31" s="80" t="s">
        <v>80</v>
      </c>
      <c r="C31" s="223"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3"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3"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3"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3"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3"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3"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3"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3"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3"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3"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3"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3"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3"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3"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3"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3"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3"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3"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3"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3"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5" t="s">
        <v>362</v>
      </c>
      <c r="H53" s="225" t="s">
        <v>476</v>
      </c>
      <c r="I53" s="225" t="s">
        <v>363</v>
      </c>
      <c r="J53" s="225" t="s">
        <v>364</v>
      </c>
    </row>
    <row r="54" customFormat="false" ht="4.5" hidden="false" customHeight="true" outlineLevel="0" collapsed="false">
      <c r="A54" s="139"/>
      <c r="B54" s="224"/>
      <c r="C54" s="226"/>
      <c r="G54" s="226"/>
      <c r="H54" s="226"/>
      <c r="I54" s="226"/>
      <c r="J54" s="226"/>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9"/>
      <c r="B78" s="226"/>
      <c r="C78" s="226"/>
      <c r="D78" s="226"/>
      <c r="F78" s="226"/>
      <c r="G78" s="226"/>
      <c r="H78" s="226"/>
      <c r="I78" s="226"/>
      <c r="J78" s="226"/>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5" t="s">
        <v>374</v>
      </c>
      <c r="C101" s="225" t="s">
        <v>375</v>
      </c>
      <c r="D101" s="222" t="s">
        <v>376</v>
      </c>
      <c r="E101" s="225" t="s">
        <v>477</v>
      </c>
      <c r="F101" s="228" t="s">
        <v>478</v>
      </c>
    </row>
    <row r="102" customFormat="false" ht="5.25" hidden="false" customHeight="true" outlineLevel="0" collapsed="false">
      <c r="A102" s="139"/>
      <c r="B102" s="226"/>
      <c r="C102" s="226"/>
      <c r="D102" s="227"/>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5"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0"/>
      <c r="B4" s="230"/>
      <c r="C4" s="230"/>
      <c r="D4" s="230"/>
      <c r="E4" s="230"/>
      <c r="F4" s="230"/>
      <c r="G4" s="230"/>
      <c r="H4" s="230"/>
      <c r="I4" s="230"/>
      <c r="J4" s="230"/>
    </row>
    <row r="5" s="137" customFormat="true" ht="22.5" hidden="false" customHeight="true" outlineLevel="0" collapsed="false">
      <c r="A5" s="134" t="s">
        <v>322</v>
      </c>
      <c r="B5" s="135" t="s">
        <v>323</v>
      </c>
      <c r="C5" s="135" t="s">
        <v>324</v>
      </c>
      <c r="D5" s="222" t="s">
        <v>325</v>
      </c>
      <c r="E5" s="135" t="s">
        <v>326</v>
      </c>
      <c r="F5" s="135" t="s">
        <v>327</v>
      </c>
      <c r="G5" s="135" t="s">
        <v>328</v>
      </c>
      <c r="H5" s="135" t="s">
        <v>381</v>
      </c>
      <c r="I5" s="135" t="s">
        <v>329</v>
      </c>
      <c r="J5" s="135" t="s">
        <v>330</v>
      </c>
    </row>
    <row r="6" customFormat="false" ht="4.5" hidden="false" customHeight="true" outlineLevel="0" collapsed="false">
      <c r="A6" s="139"/>
      <c r="B6" s="224"/>
      <c r="C6" s="224"/>
      <c r="D6" s="224"/>
      <c r="E6" s="224"/>
      <c r="F6" s="224"/>
      <c r="G6" s="224"/>
      <c r="H6" s="224"/>
      <c r="I6" s="224"/>
    </row>
    <row r="7" customFormat="false" ht="12.95" hidden="false" customHeight="true" outlineLevel="0" collapsed="false">
      <c r="A7" s="141"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41"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41"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41"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41"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41"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41"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41"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41"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41"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41"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41"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41"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41"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41"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41"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41"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41"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41"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41"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41"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4"/>
      <c r="C30" s="224"/>
      <c r="E30" s="224"/>
      <c r="F30" s="224"/>
      <c r="G30" s="224"/>
      <c r="I30" s="224"/>
      <c r="J30" s="224"/>
    </row>
    <row r="31" customFormat="false" ht="12.95" hidden="false" customHeight="true" outlineLevel="0" collapsed="false">
      <c r="A31" s="141" t="s">
        <v>332</v>
      </c>
      <c r="B31" s="223" t="n">
        <v>7.37</v>
      </c>
      <c r="C31" s="178" t="n">
        <v>12.01</v>
      </c>
      <c r="D31" s="80" t="s">
        <v>80</v>
      </c>
      <c r="E31" s="178" t="n">
        <v>12.48</v>
      </c>
      <c r="F31" s="178" t="n">
        <v>6.19</v>
      </c>
      <c r="G31" s="178" t="n">
        <v>5.86</v>
      </c>
      <c r="H31" s="80" t="s">
        <v>80</v>
      </c>
      <c r="I31" s="178" t="n">
        <v>7.01</v>
      </c>
      <c r="J31" s="151" t="s">
        <v>80</v>
      </c>
    </row>
    <row r="32" customFormat="false" ht="12.95" hidden="false" customHeight="true" outlineLevel="0" collapsed="false">
      <c r="A32" s="141" t="s">
        <v>333</v>
      </c>
      <c r="B32" s="223"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3"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3"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3"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3"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3"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3"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3"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3"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3"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3"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3"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3"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3"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3"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3"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3"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3"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3"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3"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9"/>
      <c r="B54" s="226"/>
      <c r="F54" s="226"/>
      <c r="G54" s="226"/>
      <c r="H54" s="226"/>
      <c r="I54" s="226"/>
      <c r="J54" s="226"/>
    </row>
    <row r="55" customFormat="false" ht="12.95"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9"/>
      <c r="B78" s="226"/>
      <c r="D78" s="226"/>
      <c r="E78" s="226"/>
      <c r="F78" s="226"/>
      <c r="G78" s="226"/>
      <c r="H78" s="226"/>
      <c r="I78" s="226"/>
    </row>
    <row r="79" customFormat="false" ht="12.95"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5" t="s">
        <v>375</v>
      </c>
      <c r="C101" s="222" t="s">
        <v>376</v>
      </c>
      <c r="D101" s="225" t="s">
        <v>477</v>
      </c>
      <c r="E101" s="225" t="s">
        <v>478</v>
      </c>
      <c r="F101" s="231"/>
      <c r="G101" s="231"/>
      <c r="H101" s="231"/>
      <c r="I101" s="232"/>
      <c r="J101" s="231"/>
    </row>
    <row r="102" customFormat="false" ht="5.25" hidden="false" customHeight="true" outlineLevel="0" collapsed="false">
      <c r="A102" s="139"/>
      <c r="B102" s="226"/>
      <c r="C102" s="226"/>
      <c r="D102" s="227"/>
      <c r="E102" s="227"/>
      <c r="F102" s="226"/>
      <c r="H102" s="226"/>
      <c r="I102" s="226"/>
      <c r="J102" s="227"/>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29"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2</v>
      </c>
      <c r="C7" s="187"/>
      <c r="D7" s="187"/>
      <c r="E7" s="187"/>
      <c r="F7" s="187"/>
      <c r="G7" s="187"/>
      <c r="H7" s="187"/>
      <c r="I7" s="187"/>
      <c r="J7" s="187"/>
      <c r="K7" s="187"/>
      <c r="L7" s="187"/>
      <c r="M7" s="187"/>
      <c r="N7" s="187"/>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c r="K21" s="97"/>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3</v>
      </c>
      <c r="C28" s="187"/>
      <c r="D28" s="187"/>
      <c r="E28" s="217"/>
      <c r="F28" s="217"/>
      <c r="G28" s="217"/>
      <c r="H28" s="217"/>
      <c r="I28" s="217"/>
      <c r="J28" s="217"/>
      <c r="K28" s="187"/>
      <c r="L28" s="187"/>
      <c r="M28" s="187"/>
      <c r="N28" s="187"/>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97"/>
      <c r="K43" s="97"/>
      <c r="L43" s="97"/>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5"/>
      <c r="C49" s="235"/>
      <c r="D49" s="235"/>
      <c r="E49" s="235"/>
      <c r="F49" s="235"/>
      <c r="G49" s="235"/>
      <c r="H49" s="235"/>
      <c r="I49" s="235"/>
      <c r="J49" s="235"/>
      <c r="K49" s="235"/>
      <c r="L49" s="235"/>
      <c r="M49" s="235"/>
      <c r="N49" s="235"/>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6"/>
      <c r="C52" s="233"/>
      <c r="D52" s="233"/>
      <c r="E52" s="233"/>
      <c r="F52" s="233"/>
      <c r="G52" s="233"/>
      <c r="H52" s="233"/>
      <c r="I52" s="233"/>
      <c r="J52" s="233"/>
      <c r="K52" s="233"/>
      <c r="L52" s="233"/>
      <c r="M52" s="233"/>
      <c r="N52" s="233"/>
    </row>
    <row r="53" customFormat="false" ht="12.75" hidden="false" customHeight="true" outlineLevel="0" collapsed="false">
      <c r="A53" s="161" t="s">
        <v>273</v>
      </c>
      <c r="B53" s="236"/>
      <c r="C53" s="233"/>
      <c r="D53" s="233"/>
      <c r="E53" s="233"/>
      <c r="F53" s="233"/>
      <c r="G53" s="233"/>
      <c r="H53" s="233"/>
      <c r="I53" s="233"/>
      <c r="J53" s="233"/>
      <c r="K53" s="233"/>
      <c r="L53" s="233"/>
      <c r="M53" s="233"/>
      <c r="N53" s="233"/>
    </row>
    <row r="54" customFormat="false" ht="12.75" hidden="false" customHeight="true" outlineLevel="0" collapsed="false">
      <c r="A54" s="161" t="s">
        <v>274</v>
      </c>
      <c r="B54" s="236"/>
      <c r="C54" s="233"/>
      <c r="D54" s="233"/>
      <c r="E54" s="233"/>
      <c r="F54" s="233"/>
      <c r="G54" s="233"/>
      <c r="H54" s="233"/>
      <c r="I54" s="233"/>
      <c r="J54" s="233"/>
      <c r="K54" s="233"/>
      <c r="L54" s="233"/>
      <c r="M54" s="233"/>
      <c r="N54" s="233"/>
    </row>
    <row r="55" customFormat="false" ht="12.75" hidden="false" customHeight="true" outlineLevel="0" collapsed="false">
      <c r="A55" s="161" t="s">
        <v>275</v>
      </c>
      <c r="B55" s="236"/>
      <c r="C55" s="233"/>
      <c r="D55" s="233"/>
      <c r="E55" s="233"/>
      <c r="F55" s="233"/>
      <c r="G55" s="233"/>
      <c r="H55" s="233"/>
      <c r="I55" s="233"/>
      <c r="J55" s="233"/>
      <c r="K55" s="233"/>
      <c r="L55" s="233"/>
      <c r="M55" s="233"/>
      <c r="N55" s="233"/>
    </row>
    <row r="56" customFormat="false" ht="12.75" hidden="false" customHeight="true" outlineLevel="0" collapsed="false">
      <c r="A56" s="161" t="s">
        <v>276</v>
      </c>
      <c r="B56" s="236"/>
      <c r="C56" s="233"/>
      <c r="D56" s="233"/>
      <c r="E56" s="233"/>
      <c r="F56" s="233"/>
      <c r="G56" s="233"/>
      <c r="H56" s="233"/>
      <c r="I56" s="233"/>
      <c r="J56" s="233"/>
      <c r="K56" s="233"/>
      <c r="L56" s="233"/>
      <c r="M56" s="233"/>
      <c r="N56" s="233"/>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97"/>
      <c r="K65" s="97"/>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5"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5"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5"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5"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5"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5"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5" hidden="false" customHeight="true" outlineLevel="0" collapsed="false">
      <c r="A88" s="96" t="s">
        <v>491</v>
      </c>
      <c r="B88" s="130"/>
      <c r="C88" s="130"/>
      <c r="D88" s="130"/>
      <c r="E88" s="130"/>
      <c r="F88" s="130"/>
      <c r="G88" s="130"/>
      <c r="H88" s="130"/>
      <c r="I88" s="130"/>
      <c r="J88" s="130"/>
      <c r="K88" s="130"/>
      <c r="L88" s="130"/>
      <c r="M88" s="130"/>
      <c r="N88" s="129"/>
    </row>
    <row r="89" s="1" customFormat="true" ht="12.95" hidden="false" customHeight="true" outlineLevel="0" collapsed="false">
      <c r="A89" s="96" t="s">
        <v>492</v>
      </c>
      <c r="B89" s="130"/>
      <c r="C89" s="130"/>
      <c r="D89" s="130"/>
      <c r="E89" s="130"/>
      <c r="F89" s="130"/>
      <c r="G89" s="130"/>
      <c r="H89" s="130"/>
      <c r="I89" s="130"/>
      <c r="J89" s="130"/>
      <c r="K89" s="130"/>
      <c r="L89" s="130"/>
      <c r="M89" s="130"/>
      <c r="N89" s="129"/>
    </row>
    <row r="90" s="1" customFormat="true" ht="12.95" hidden="false" customHeight="true" outlineLevel="0" collapsed="false">
      <c r="A90" s="96" t="s">
        <v>493</v>
      </c>
      <c r="B90" s="130"/>
      <c r="C90" s="130"/>
      <c r="D90" s="130"/>
      <c r="E90" s="130"/>
      <c r="F90" s="130"/>
      <c r="G90" s="130"/>
      <c r="H90" s="130"/>
      <c r="I90" s="130"/>
      <c r="J90" s="130"/>
      <c r="K90" s="130"/>
      <c r="L90" s="130"/>
      <c r="M90" s="130"/>
      <c r="N90" s="129"/>
    </row>
    <row r="91" s="1" customFormat="true" ht="12.95" hidden="false" customHeight="true" outlineLevel="0" collapsed="false">
      <c r="A91" s="96" t="s">
        <v>494</v>
      </c>
      <c r="B91" s="130"/>
      <c r="C91" s="130"/>
      <c r="D91" s="130"/>
      <c r="E91" s="130"/>
      <c r="F91" s="130"/>
      <c r="G91" s="130"/>
      <c r="H91" s="130"/>
      <c r="I91" s="130"/>
      <c r="J91" s="130"/>
      <c r="K91" s="130"/>
      <c r="L91" s="130"/>
      <c r="M91" s="130"/>
      <c r="N91" s="129"/>
    </row>
    <row r="92" customFormat="false" ht="12.95" hidden="false" customHeight="true" outlineLevel="0" collapsed="false">
      <c r="A92" s="96" t="s">
        <v>495</v>
      </c>
    </row>
    <row r="93" customFormat="false" ht="12.95" hidden="false" customHeight="true" outlineLevel="0" collapsed="false">
      <c r="A93" s="235"/>
    </row>
    <row r="94" customFormat="false" ht="24.95" hidden="false" customHeight="true" outlineLevel="0" collapsed="false">
      <c r="A94" s="210" t="s">
        <v>499</v>
      </c>
      <c r="B94" s="210"/>
      <c r="C94" s="210"/>
      <c r="D94" s="210"/>
      <c r="E94" s="210"/>
      <c r="F94" s="210"/>
      <c r="G94" s="210"/>
      <c r="H94" s="210"/>
      <c r="I94" s="210"/>
      <c r="J94" s="210"/>
      <c r="K94" s="210"/>
      <c r="L94" s="210"/>
      <c r="M94" s="210"/>
      <c r="N94" s="210"/>
    </row>
  </sheetData>
  <mergeCells count="16">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8" customFormat="true" ht="15.75" hidden="false" customHeight="false" outlineLevel="0" collapsed="false">
      <c r="A1" s="237" t="s">
        <v>500</v>
      </c>
      <c r="B1" s="237"/>
      <c r="C1" s="237"/>
      <c r="D1" s="237"/>
      <c r="E1" s="237"/>
      <c r="F1" s="237"/>
      <c r="G1" s="237"/>
      <c r="H1" s="237"/>
      <c r="I1" s="237"/>
    </row>
    <row r="4" s="241" customFormat="true" ht="26.25" hidden="false" customHeight="true" outlineLevel="0" collapsed="false">
      <c r="A4" s="239"/>
      <c r="B4" s="240" t="s">
        <v>501</v>
      </c>
      <c r="C4" s="240" t="s">
        <v>502</v>
      </c>
      <c r="D4" s="240" t="s">
        <v>503</v>
      </c>
      <c r="E4" s="240" t="s">
        <v>504</v>
      </c>
      <c r="F4" s="240"/>
      <c r="G4" s="240" t="s">
        <v>505</v>
      </c>
      <c r="H4" s="240" t="s">
        <v>506</v>
      </c>
      <c r="I4" s="240"/>
    </row>
    <row r="5" s="241" customFormat="true" ht="38.25" hidden="false" customHeight="true" outlineLevel="0" collapsed="false">
      <c r="A5" s="239"/>
      <c r="B5" s="240"/>
      <c r="C5" s="240"/>
      <c r="D5" s="240"/>
      <c r="E5" s="240"/>
      <c r="F5" s="240"/>
      <c r="G5" s="240"/>
      <c r="H5" s="240" t="s">
        <v>507</v>
      </c>
      <c r="I5" s="240" t="s">
        <v>508</v>
      </c>
    </row>
    <row r="6" s="241" customFormat="true" ht="13.5" hidden="false" customHeight="true" outlineLevel="0" collapsed="false">
      <c r="A6" s="239"/>
      <c r="B6" s="242" t="s">
        <v>509</v>
      </c>
      <c r="C6" s="242" t="s">
        <v>510</v>
      </c>
      <c r="D6" s="242" t="s">
        <v>510</v>
      </c>
      <c r="E6" s="243" t="s">
        <v>511</v>
      </c>
      <c r="F6" s="243"/>
      <c r="G6" s="242" t="s">
        <v>512</v>
      </c>
      <c r="H6" s="242" t="s">
        <v>509</v>
      </c>
      <c r="I6" s="242" t="s">
        <v>509</v>
      </c>
    </row>
    <row r="7" s="50" customFormat="true" ht="12.75" hidden="false" customHeight="false" outlineLevel="0" collapsed="false">
      <c r="A7" s="239"/>
      <c r="B7" s="242"/>
      <c r="C7" s="242"/>
      <c r="D7" s="242"/>
      <c r="E7" s="243" t="s">
        <v>513</v>
      </c>
      <c r="F7" s="243" t="s">
        <v>514</v>
      </c>
      <c r="G7" s="242"/>
      <c r="H7" s="242"/>
      <c r="I7" s="242"/>
    </row>
    <row r="8" s="50" customFormat="true" ht="12.75" hidden="false" customHeight="false" outlineLevel="0" collapsed="false">
      <c r="A8" s="244"/>
      <c r="B8" s="245"/>
      <c r="C8" s="245"/>
      <c r="D8" s="245"/>
      <c r="E8" s="245"/>
      <c r="F8" s="245"/>
      <c r="G8" s="245"/>
      <c r="H8" s="245"/>
      <c r="I8" s="245"/>
    </row>
    <row r="9" customFormat="false" ht="12.75" hidden="false" customHeight="false" outlineLevel="0" collapsed="false">
      <c r="A9" s="246" t="s">
        <v>515</v>
      </c>
      <c r="B9" s="247" t="n">
        <v>3.477</v>
      </c>
      <c r="C9" s="247" t="n">
        <v>56.24</v>
      </c>
      <c r="D9" s="247" t="n">
        <v>37.84</v>
      </c>
      <c r="E9" s="248" t="n">
        <v>61.35</v>
      </c>
      <c r="F9" s="248"/>
      <c r="G9" s="247" t="n">
        <v>17.89</v>
      </c>
      <c r="H9" s="247" t="n">
        <v>12.78</v>
      </c>
      <c r="I9" s="247" t="n">
        <v>2.56</v>
      </c>
    </row>
    <row r="10" customFormat="false" ht="12.75" hidden="false" customHeight="false" outlineLevel="0" collapsed="false">
      <c r="A10" s="246" t="s">
        <v>516</v>
      </c>
      <c r="B10" s="247" t="n">
        <v>3.477</v>
      </c>
      <c r="C10" s="247" t="n">
        <v>59.31</v>
      </c>
      <c r="D10" s="247" t="n">
        <v>40.9</v>
      </c>
      <c r="E10" s="248" t="n">
        <v>61.35</v>
      </c>
      <c r="F10" s="248"/>
      <c r="G10" s="247" t="n">
        <v>17.89</v>
      </c>
      <c r="H10" s="247" t="n">
        <v>15.34</v>
      </c>
      <c r="I10" s="247" t="n">
        <v>3.07</v>
      </c>
    </row>
    <row r="11" customFormat="false" ht="12.75" hidden="false" customHeight="false" outlineLevel="0" collapsed="false">
      <c r="A11" s="246" t="s">
        <v>517</v>
      </c>
      <c r="B11" s="247" t="n">
        <v>3.476</v>
      </c>
      <c r="C11" s="247" t="n">
        <v>62.38</v>
      </c>
      <c r="D11" s="247" t="n">
        <v>43.97</v>
      </c>
      <c r="E11" s="248" t="n">
        <v>61.35</v>
      </c>
      <c r="F11" s="248"/>
      <c r="G11" s="247" t="n">
        <v>17.89</v>
      </c>
      <c r="H11" s="247" t="n">
        <v>17.9</v>
      </c>
      <c r="I11" s="247" t="n">
        <v>3.6</v>
      </c>
    </row>
    <row r="12" customFormat="false" ht="12.75" hidden="false" customHeight="false" outlineLevel="0" collapsed="false">
      <c r="A12" s="246" t="s">
        <v>518</v>
      </c>
      <c r="B12" s="247" t="n">
        <v>5.5</v>
      </c>
      <c r="C12" s="247" t="n">
        <v>65.45</v>
      </c>
      <c r="D12" s="247" t="n">
        <v>47.04</v>
      </c>
      <c r="E12" s="248" t="n">
        <v>61.35</v>
      </c>
      <c r="F12" s="248"/>
      <c r="G12" s="247" t="n">
        <v>25</v>
      </c>
      <c r="H12" s="247" t="n">
        <v>20.5</v>
      </c>
      <c r="I12" s="247" t="n">
        <v>12.3</v>
      </c>
    </row>
    <row r="13" customFormat="false" ht="12.75" hidden="false" customHeight="false" outlineLevel="0" collapsed="false">
      <c r="A13" s="249" t="n">
        <v>39814</v>
      </c>
      <c r="B13" s="247" t="n">
        <v>5.5</v>
      </c>
      <c r="C13" s="247" t="n">
        <v>65.45</v>
      </c>
      <c r="D13" s="247" t="n">
        <v>47.04</v>
      </c>
      <c r="E13" s="250" t="n">
        <v>76.35</v>
      </c>
      <c r="F13" s="250" t="n">
        <v>61.35</v>
      </c>
      <c r="G13" s="247" t="n">
        <v>25</v>
      </c>
      <c r="H13" s="247" t="n">
        <v>20.5</v>
      </c>
      <c r="I13" s="247" t="n">
        <v>12.3</v>
      </c>
    </row>
    <row r="14" customFormat="false" ht="14.25" hidden="false" customHeight="true" outlineLevel="0" collapsed="false">
      <c r="A14" s="249" t="n">
        <v>40544</v>
      </c>
      <c r="B14" s="247" t="n">
        <v>5.5</v>
      </c>
      <c r="C14" s="247" t="n">
        <v>65.45</v>
      </c>
      <c r="D14" s="247" t="n">
        <v>47.04</v>
      </c>
      <c r="E14" s="250" t="n">
        <v>76.35</v>
      </c>
      <c r="F14" s="250" t="n">
        <v>61.35</v>
      </c>
      <c r="G14" s="247" t="n">
        <v>25</v>
      </c>
      <c r="H14" s="247" t="n">
        <v>20.5</v>
      </c>
      <c r="I14" s="203" t="n">
        <v>15.37</v>
      </c>
      <c r="J14" s="35" t="n">
        <v>1</v>
      </c>
    </row>
    <row r="17" customFormat="false" ht="12.75" hidden="false" customHeight="false" outlineLevel="0" collapsed="false">
      <c r="A17" s="160" t="s">
        <v>519</v>
      </c>
    </row>
    <row r="19" customFormat="false" ht="12.75" hidden="false" customHeight="false" outlineLevel="0" collapsed="false">
      <c r="A19" s="251" t="s">
        <v>52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3" min="2" style="4" width="11.42"/>
    <col collapsed="false" customWidth="false" hidden="false" outlineLevel="0" max="25" min="24" style="252" width="11.42"/>
    <col collapsed="false" customWidth="false" hidden="false" outlineLevel="0" max="29" min="26" style="253" width="11.42"/>
    <col collapsed="false" customWidth="true" hidden="false" outlineLevel="0" max="30" min="30" style="253" width="14.14"/>
    <col collapsed="false" customWidth="false" hidden="false" outlineLevel="0" max="33" min="31" style="253" width="11.42"/>
    <col collapsed="false" customWidth="true" hidden="false" outlineLevel="0" max="34" min="34" style="253" width="12.7"/>
    <col collapsed="false" customWidth="true" hidden="false" outlineLevel="0" max="35" min="35" style="253" width="12.99"/>
    <col collapsed="false" customWidth="true" hidden="false" outlineLevel="0" max="36" min="36" style="253" width="33.41"/>
    <col collapsed="false" customWidth="true" hidden="false" outlineLevel="0" max="37" min="37" style="253" width="17.28"/>
    <col collapsed="false" customWidth="false" hidden="false" outlineLevel="0" max="39" min="38" style="253" width="11.42"/>
    <col collapsed="false" customWidth="true" hidden="false" outlineLevel="0" max="40" min="40" style="253" width="27.14"/>
    <col collapsed="false" customWidth="true" hidden="false" outlineLevel="0" max="41" min="41" style="253" width="16.42"/>
    <col collapsed="false" customWidth="false" hidden="false" outlineLevel="0" max="52" min="42" style="253" width="11.42"/>
    <col collapsed="false" customWidth="false" hidden="false" outlineLevel="0" max="73" min="53" style="252" width="11.42"/>
    <col collapsed="false" customWidth="false" hidden="false" outlineLevel="0" max="257" min="74" style="4" width="11.42"/>
  </cols>
  <sheetData>
    <row r="1" customFormat="false" ht="15" hidden="false" customHeight="false" outlineLevel="0" collapsed="false">
      <c r="A1" s="254" t="s">
        <v>521</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2</v>
      </c>
      <c r="AB2" s="258" t="s">
        <v>523</v>
      </c>
      <c r="AC2" s="253" t="s">
        <v>524</v>
      </c>
      <c r="AD2" s="253" t="s">
        <v>525</v>
      </c>
      <c r="AE2" s="253" t="s">
        <v>526</v>
      </c>
      <c r="AH2" s="258" t="s">
        <v>527</v>
      </c>
      <c r="AI2" s="258" t="s">
        <v>528</v>
      </c>
      <c r="AJ2" s="253" t="s">
        <v>529</v>
      </c>
      <c r="AK2" s="253" t="s">
        <v>530</v>
      </c>
      <c r="AN2" s="253" t="s">
        <v>531</v>
      </c>
      <c r="AO2" s="253" t="s">
        <v>532</v>
      </c>
      <c r="AP2" s="253" t="s">
        <v>533</v>
      </c>
    </row>
    <row r="3" customFormat="false" ht="12.75" hidden="false" customHeight="false" outlineLevel="0" collapsed="false">
      <c r="A3" s="257" t="s">
        <v>534</v>
      </c>
      <c r="AA3" s="259" t="s">
        <v>535</v>
      </c>
      <c r="AB3" s="260"/>
      <c r="AC3" s="113" t="n">
        <v>78.5</v>
      </c>
      <c r="AD3" s="113" t="n">
        <v>77.5</v>
      </c>
      <c r="AE3" s="113" t="n">
        <v>65.8</v>
      </c>
      <c r="AG3" s="259" t="s">
        <v>535</v>
      </c>
      <c r="AH3" s="260" t="n">
        <v>71.1</v>
      </c>
      <c r="AI3" s="261" t="n">
        <v>72.9</v>
      </c>
      <c r="AJ3" s="261" t="n">
        <v>60.1</v>
      </c>
      <c r="AK3" s="261" t="n">
        <v>72.7</v>
      </c>
      <c r="AM3" s="259" t="s">
        <v>535</v>
      </c>
      <c r="AN3" s="261" t="n">
        <v>63.8</v>
      </c>
      <c r="AO3" s="261" t="n">
        <v>67.4</v>
      </c>
      <c r="AP3" s="260"/>
    </row>
    <row r="4" customFormat="false" ht="12.75" hidden="false" customHeight="false" outlineLevel="0" collapsed="false">
      <c r="A4" s="257" t="s">
        <v>536</v>
      </c>
      <c r="AA4" s="259" t="s">
        <v>537</v>
      </c>
      <c r="AB4" s="260"/>
      <c r="AC4" s="113" t="n">
        <v>77.4</v>
      </c>
      <c r="AD4" s="113" t="n">
        <v>78.8</v>
      </c>
      <c r="AE4" s="113" t="n">
        <v>66.6</v>
      </c>
      <c r="AG4" s="259" t="s">
        <v>537</v>
      </c>
      <c r="AH4" s="260" t="n">
        <v>71.6</v>
      </c>
      <c r="AI4" s="261" t="n">
        <v>73.4</v>
      </c>
      <c r="AJ4" s="261" t="n">
        <v>60.8</v>
      </c>
      <c r="AK4" s="261" t="n">
        <v>72.9</v>
      </c>
      <c r="AM4" s="259" t="s">
        <v>537</v>
      </c>
      <c r="AN4" s="261" t="n">
        <v>64.6</v>
      </c>
      <c r="AO4" s="261" t="n">
        <v>67.4</v>
      </c>
      <c r="AP4" s="260"/>
    </row>
    <row r="5" customFormat="false" ht="18" hidden="false" customHeight="true" outlineLevel="0" collapsed="false">
      <c r="A5" s="64"/>
      <c r="AA5" s="259" t="s">
        <v>538</v>
      </c>
      <c r="AB5" s="260"/>
      <c r="AC5" s="113" t="n">
        <v>82.7</v>
      </c>
      <c r="AD5" s="113" t="n">
        <v>81.2</v>
      </c>
      <c r="AE5" s="113" t="n">
        <v>75.2</v>
      </c>
      <c r="AG5" s="259" t="s">
        <v>538</v>
      </c>
      <c r="AH5" s="260" t="n">
        <v>71.3</v>
      </c>
      <c r="AI5" s="261" t="n">
        <v>73.4</v>
      </c>
      <c r="AJ5" s="261" t="n">
        <v>60.9</v>
      </c>
      <c r="AK5" s="261" t="n">
        <v>83.8</v>
      </c>
      <c r="AM5" s="259" t="s">
        <v>538</v>
      </c>
      <c r="AN5" s="261" t="n">
        <v>65.1</v>
      </c>
      <c r="AO5" s="261" t="n">
        <v>67.8</v>
      </c>
      <c r="AP5" s="260"/>
    </row>
    <row r="6" customFormat="false" ht="14.25" hidden="false" customHeight="false" outlineLevel="0" collapsed="false">
      <c r="A6" s="262" t="s">
        <v>539</v>
      </c>
      <c r="AA6" s="259" t="s">
        <v>540</v>
      </c>
      <c r="AB6" s="260"/>
      <c r="AC6" s="113" t="n">
        <v>85.3</v>
      </c>
      <c r="AD6" s="113" t="n">
        <v>84.4</v>
      </c>
      <c r="AE6" s="113" t="n">
        <v>77</v>
      </c>
      <c r="AG6" s="259" t="s">
        <v>540</v>
      </c>
      <c r="AH6" s="260" t="n">
        <v>73.9</v>
      </c>
      <c r="AI6" s="261" t="n">
        <v>73.6</v>
      </c>
      <c r="AJ6" s="261" t="n">
        <v>64.2</v>
      </c>
      <c r="AK6" s="261" t="n">
        <v>84.1</v>
      </c>
      <c r="AM6" s="259" t="s">
        <v>540</v>
      </c>
      <c r="AN6" s="261" t="n">
        <v>65.1</v>
      </c>
      <c r="AO6" s="261" t="n">
        <v>69</v>
      </c>
      <c r="AP6" s="260"/>
    </row>
    <row r="7" customFormat="false" ht="15.95" hidden="false" customHeight="true" outlineLevel="0" collapsed="false">
      <c r="A7" s="263" t="s">
        <v>541</v>
      </c>
      <c r="AA7" s="259" t="s">
        <v>542</v>
      </c>
      <c r="AB7" s="260"/>
      <c r="AC7" s="113" t="n">
        <v>85</v>
      </c>
      <c r="AD7" s="113" t="n">
        <v>84.1</v>
      </c>
      <c r="AE7" s="113" t="n">
        <v>72.9</v>
      </c>
      <c r="AG7" s="259" t="s">
        <v>542</v>
      </c>
      <c r="AH7" s="260" t="n">
        <v>75.4</v>
      </c>
      <c r="AI7" s="261" t="n">
        <v>73.8</v>
      </c>
      <c r="AJ7" s="261" t="n">
        <v>65</v>
      </c>
      <c r="AK7" s="261" t="n">
        <v>78.2</v>
      </c>
      <c r="AM7" s="259" t="s">
        <v>542</v>
      </c>
      <c r="AN7" s="261" t="n">
        <v>65.2</v>
      </c>
      <c r="AO7" s="261" t="n">
        <v>69.6</v>
      </c>
      <c r="AP7" s="260"/>
    </row>
    <row r="8" customFormat="false" ht="12.75" hidden="false" customHeight="false" outlineLevel="0" collapsed="false">
      <c r="A8" s="264" t="s">
        <v>543</v>
      </c>
      <c r="AA8" s="259" t="s">
        <v>544</v>
      </c>
      <c r="AB8" s="260"/>
      <c r="AC8" s="113" t="n">
        <v>87</v>
      </c>
      <c r="AD8" s="113" t="n">
        <v>85.8</v>
      </c>
      <c r="AE8" s="113" t="n">
        <v>82.4</v>
      </c>
      <c r="AG8" s="259" t="s">
        <v>544</v>
      </c>
      <c r="AH8" s="260" t="n">
        <v>76.3</v>
      </c>
      <c r="AI8" s="261" t="n">
        <v>73.9</v>
      </c>
      <c r="AJ8" s="261" t="n">
        <v>65</v>
      </c>
      <c r="AK8" s="261" t="n">
        <v>95.8</v>
      </c>
      <c r="AM8" s="259" t="s">
        <v>544</v>
      </c>
      <c r="AN8" s="261" t="n">
        <v>65.2</v>
      </c>
      <c r="AO8" s="261" t="n">
        <v>70.1</v>
      </c>
      <c r="AP8" s="260"/>
    </row>
    <row r="9" customFormat="false" ht="15.95" hidden="false" customHeight="true" outlineLevel="0" collapsed="false">
      <c r="A9" s="263" t="s">
        <v>545</v>
      </c>
      <c r="AA9" s="259" t="s">
        <v>546</v>
      </c>
      <c r="AB9" s="260"/>
      <c r="AC9" s="113" t="n">
        <v>90.6</v>
      </c>
      <c r="AD9" s="113" t="n">
        <v>89.2</v>
      </c>
      <c r="AE9" s="113" t="n">
        <v>86.5</v>
      </c>
      <c r="AG9" s="259" t="s">
        <v>546</v>
      </c>
      <c r="AH9" s="260" t="n">
        <v>80</v>
      </c>
      <c r="AI9" s="261" t="n">
        <v>74.7</v>
      </c>
      <c r="AJ9" s="261" t="n">
        <v>66.3</v>
      </c>
      <c r="AK9" s="261" t="n">
        <v>95.9</v>
      </c>
      <c r="AM9" s="259" t="s">
        <v>546</v>
      </c>
      <c r="AN9" s="261" t="n">
        <v>65.2</v>
      </c>
      <c r="AO9" s="261" t="n">
        <v>72.1</v>
      </c>
      <c r="AP9" s="260"/>
    </row>
    <row r="10" customFormat="false" ht="12.75" hidden="false" customHeight="false" outlineLevel="0" collapsed="false">
      <c r="A10" s="264" t="s">
        <v>547</v>
      </c>
      <c r="AA10" s="259" t="s">
        <v>548</v>
      </c>
      <c r="AB10" s="260"/>
      <c r="AC10" s="113" t="n">
        <v>91</v>
      </c>
      <c r="AD10" s="113" t="n">
        <v>90.9</v>
      </c>
      <c r="AE10" s="113" t="n">
        <v>89.4</v>
      </c>
      <c r="AG10" s="259" t="s">
        <v>548</v>
      </c>
      <c r="AH10" s="260" t="n">
        <v>81.3</v>
      </c>
      <c r="AI10" s="261" t="n">
        <v>75.6</v>
      </c>
      <c r="AJ10" s="261" t="n">
        <v>66.7</v>
      </c>
      <c r="AK10" s="261" t="n">
        <v>104.1</v>
      </c>
      <c r="AM10" s="259" t="s">
        <v>548</v>
      </c>
      <c r="AN10" s="261" t="n">
        <v>65.2</v>
      </c>
      <c r="AO10" s="261" t="n">
        <v>71.8</v>
      </c>
      <c r="AP10" s="260"/>
    </row>
    <row r="11" customFormat="false" ht="12.75" hidden="false" customHeight="false" outlineLevel="0" collapsed="false">
      <c r="A11" s="257"/>
      <c r="AA11" s="259" t="s">
        <v>549</v>
      </c>
      <c r="AB11" s="260"/>
      <c r="AC11" s="113" t="n">
        <v>91.8</v>
      </c>
      <c r="AD11" s="113" t="n">
        <v>96.1</v>
      </c>
      <c r="AE11" s="113" t="n">
        <v>93.9</v>
      </c>
      <c r="AG11" s="259" t="s">
        <v>549</v>
      </c>
      <c r="AH11" s="260" t="n">
        <v>84.2</v>
      </c>
      <c r="AI11" s="261" t="n">
        <v>76.7</v>
      </c>
      <c r="AJ11" s="261" t="n">
        <v>66.9</v>
      </c>
      <c r="AK11" s="261" t="n">
        <v>106.7</v>
      </c>
      <c r="AM11" s="259" t="s">
        <v>549</v>
      </c>
      <c r="AN11" s="261" t="n">
        <v>65.2</v>
      </c>
      <c r="AO11" s="261" t="n">
        <v>71.7</v>
      </c>
      <c r="AP11" s="260"/>
    </row>
    <row r="12" customFormat="false" ht="14.25" hidden="false" customHeight="false" outlineLevel="0" collapsed="false">
      <c r="A12" s="262" t="s">
        <v>550</v>
      </c>
      <c r="AA12" s="259" t="s">
        <v>551</v>
      </c>
      <c r="AB12" s="260"/>
      <c r="AC12" s="113" t="n">
        <v>93.8</v>
      </c>
      <c r="AD12" s="113" t="n">
        <v>94</v>
      </c>
      <c r="AE12" s="113" t="n">
        <v>96.2</v>
      </c>
      <c r="AG12" s="259" t="s">
        <v>551</v>
      </c>
      <c r="AH12" s="260" t="n">
        <v>91.6</v>
      </c>
      <c r="AI12" s="261" t="n">
        <v>80.6</v>
      </c>
      <c r="AJ12" s="261" t="n">
        <v>70.8</v>
      </c>
      <c r="AK12" s="261" t="n">
        <v>109.4</v>
      </c>
      <c r="AM12" s="259" t="s">
        <v>551</v>
      </c>
      <c r="AN12" s="261" t="n">
        <v>65.5</v>
      </c>
      <c r="AO12" s="261" t="n">
        <v>72.6</v>
      </c>
      <c r="AP12" s="260"/>
    </row>
    <row r="13" customFormat="false" ht="15.95" hidden="false" customHeight="true" outlineLevel="0" collapsed="false">
      <c r="A13" s="265" t="s">
        <v>552</v>
      </c>
      <c r="AA13" s="259" t="s">
        <v>553</v>
      </c>
      <c r="AB13" s="260"/>
      <c r="AC13" s="113" t="n">
        <v>90.3</v>
      </c>
      <c r="AD13" s="113" t="n">
        <v>87.4</v>
      </c>
      <c r="AE13" s="113" t="n">
        <v>88</v>
      </c>
      <c r="AG13" s="259" t="s">
        <v>553</v>
      </c>
      <c r="AH13" s="260" t="n">
        <v>94</v>
      </c>
      <c r="AI13" s="261" t="n">
        <v>81.1</v>
      </c>
      <c r="AJ13" s="261" t="n">
        <v>71.5</v>
      </c>
      <c r="AK13" s="261" t="n">
        <v>97.4</v>
      </c>
      <c r="AM13" s="259" t="s">
        <v>553</v>
      </c>
      <c r="AN13" s="261" t="n">
        <v>65.5</v>
      </c>
      <c r="AO13" s="261" t="n">
        <v>73</v>
      </c>
      <c r="AP13" s="260"/>
    </row>
    <row r="14" customFormat="false" ht="15.95" hidden="false" customHeight="true" outlineLevel="0" collapsed="false">
      <c r="A14" s="263" t="s">
        <v>554</v>
      </c>
      <c r="AA14" s="259" t="s">
        <v>555</v>
      </c>
      <c r="AB14" s="260"/>
      <c r="AC14" s="113" t="n">
        <v>89.5</v>
      </c>
      <c r="AD14" s="113" t="n">
        <v>87.3</v>
      </c>
      <c r="AE14" s="113" t="n">
        <v>88.1</v>
      </c>
      <c r="AG14" s="259" t="s">
        <v>555</v>
      </c>
      <c r="AH14" s="260" t="n">
        <v>96</v>
      </c>
      <c r="AI14" s="261" t="n">
        <v>81.1</v>
      </c>
      <c r="AJ14" s="261" t="n">
        <v>71.8</v>
      </c>
      <c r="AK14" s="261" t="n">
        <v>99.4</v>
      </c>
      <c r="AM14" s="259" t="s">
        <v>555</v>
      </c>
      <c r="AN14" s="261" t="n">
        <v>65.5</v>
      </c>
      <c r="AO14" s="261" t="n">
        <v>74</v>
      </c>
      <c r="AP14" s="260"/>
    </row>
    <row r="15" customFormat="false" ht="12.75" hidden="false" customHeight="false" outlineLevel="0" collapsed="false">
      <c r="A15" s="264" t="s">
        <v>556</v>
      </c>
      <c r="AA15" s="259" t="s">
        <v>557</v>
      </c>
      <c r="AB15" s="260"/>
      <c r="AC15" s="113" t="n">
        <v>89.7</v>
      </c>
      <c r="AD15" s="113" t="n">
        <v>89.6</v>
      </c>
      <c r="AE15" s="113" t="n">
        <v>86.7</v>
      </c>
      <c r="AG15" s="259" t="s">
        <v>557</v>
      </c>
      <c r="AH15" s="260" t="n">
        <v>102.8</v>
      </c>
      <c r="AI15" s="261" t="n">
        <v>87.2</v>
      </c>
      <c r="AJ15" s="261" t="n">
        <v>77</v>
      </c>
      <c r="AK15" s="261" t="n">
        <v>97.7</v>
      </c>
      <c r="AM15" s="259" t="s">
        <v>557</v>
      </c>
      <c r="AN15" s="261" t="n">
        <v>66.5</v>
      </c>
      <c r="AO15" s="261" t="n">
        <v>77.9</v>
      </c>
      <c r="AP15" s="260"/>
    </row>
    <row r="16" customFormat="false" ht="15.95" hidden="false" customHeight="true" outlineLevel="0" collapsed="false">
      <c r="A16" s="263" t="s">
        <v>541</v>
      </c>
      <c r="AA16" s="259" t="s">
        <v>558</v>
      </c>
      <c r="AB16" s="260"/>
      <c r="AC16" s="113" t="n">
        <v>89.3</v>
      </c>
      <c r="AD16" s="113" t="n">
        <v>89</v>
      </c>
      <c r="AE16" s="113" t="n">
        <v>88.7</v>
      </c>
      <c r="AG16" s="259" t="s">
        <v>558</v>
      </c>
      <c r="AH16" s="260" t="n">
        <v>103.5</v>
      </c>
      <c r="AI16" s="261" t="n">
        <v>87.8</v>
      </c>
      <c r="AJ16" s="261" t="n">
        <v>77.4</v>
      </c>
      <c r="AK16" s="261" t="n">
        <v>98.1</v>
      </c>
      <c r="AM16" s="259" t="s">
        <v>558</v>
      </c>
      <c r="AN16" s="261" t="n">
        <v>66.8</v>
      </c>
      <c r="AO16" s="261" t="n">
        <v>79.7</v>
      </c>
      <c r="AP16" s="260"/>
    </row>
    <row r="17" customFormat="false" ht="12.75" hidden="false" customHeight="false" outlineLevel="0" collapsed="false">
      <c r="A17" s="264" t="s">
        <v>559</v>
      </c>
      <c r="AA17" s="259" t="s">
        <v>560</v>
      </c>
      <c r="AB17" s="260"/>
      <c r="AC17" s="113" t="n">
        <v>90.8</v>
      </c>
      <c r="AD17" s="113" t="n">
        <v>88.8</v>
      </c>
      <c r="AE17" s="113" t="n">
        <v>89.8</v>
      </c>
      <c r="AG17" s="259" t="s">
        <v>560</v>
      </c>
      <c r="AH17" s="260" t="n">
        <v>104.8</v>
      </c>
      <c r="AI17" s="261" t="n">
        <v>87.8</v>
      </c>
      <c r="AJ17" s="261" t="n">
        <v>78.3</v>
      </c>
      <c r="AK17" s="261" t="n">
        <v>103.3</v>
      </c>
      <c r="AM17" s="259" t="s">
        <v>560</v>
      </c>
      <c r="AN17" s="261" t="n">
        <v>67.1</v>
      </c>
      <c r="AO17" s="261" t="n">
        <v>80.6</v>
      </c>
      <c r="AP17" s="260"/>
    </row>
    <row r="18" customFormat="false" ht="18" hidden="false" customHeight="true" outlineLevel="0" collapsed="false">
      <c r="A18" s="263" t="s">
        <v>561</v>
      </c>
      <c r="AA18" s="259" t="s">
        <v>562</v>
      </c>
      <c r="AB18" s="260"/>
      <c r="AC18" s="113" t="n">
        <v>93.4</v>
      </c>
      <c r="AD18" s="113" t="n">
        <v>94.6</v>
      </c>
      <c r="AE18" s="113" t="n">
        <v>93.8</v>
      </c>
      <c r="AG18" s="259" t="s">
        <v>562</v>
      </c>
      <c r="AH18" s="260" t="n">
        <v>107.1</v>
      </c>
      <c r="AI18" s="261" t="n">
        <v>88.5</v>
      </c>
      <c r="AJ18" s="261" t="n">
        <v>84.6</v>
      </c>
      <c r="AK18" s="261" t="n">
        <v>110.6</v>
      </c>
      <c r="AM18" s="259" t="s">
        <v>562</v>
      </c>
      <c r="AN18" s="261" t="n">
        <v>67.2</v>
      </c>
      <c r="AO18" s="261" t="n">
        <v>80.9</v>
      </c>
      <c r="AP18" s="260"/>
    </row>
    <row r="19" customFormat="false" ht="12.75" hidden="false" customHeight="false" outlineLevel="0" collapsed="false">
      <c r="A19" s="264" t="s">
        <v>563</v>
      </c>
      <c r="AA19" s="259" t="s">
        <v>564</v>
      </c>
      <c r="AB19" s="260"/>
      <c r="AC19" s="113" t="n">
        <v>92.5</v>
      </c>
      <c r="AD19" s="113" t="n">
        <v>95.2</v>
      </c>
      <c r="AE19" s="113" t="n">
        <v>94.3</v>
      </c>
      <c r="AG19" s="259" t="s">
        <v>564</v>
      </c>
      <c r="AH19" s="260" t="n">
        <v>108.2</v>
      </c>
      <c r="AI19" s="261" t="n">
        <v>88.8</v>
      </c>
      <c r="AJ19" s="261" t="n">
        <v>84.9</v>
      </c>
      <c r="AK19" s="261" t="n">
        <v>106.2</v>
      </c>
      <c r="AM19" s="259" t="s">
        <v>564</v>
      </c>
      <c r="AN19" s="261" t="n">
        <v>67.9</v>
      </c>
      <c r="AO19" s="261" t="n">
        <v>80.5</v>
      </c>
      <c r="AP19" s="260"/>
    </row>
    <row r="20" customFormat="false" ht="15.95" hidden="false" customHeight="true" outlineLevel="0" collapsed="false">
      <c r="A20" s="265" t="s">
        <v>565</v>
      </c>
      <c r="AA20" s="259" t="s">
        <v>566</v>
      </c>
      <c r="AB20" s="260"/>
      <c r="AC20" s="113" t="n">
        <v>93.7</v>
      </c>
      <c r="AD20" s="113" t="n">
        <v>96.5</v>
      </c>
      <c r="AE20" s="113" t="n">
        <v>94</v>
      </c>
      <c r="AG20" s="259" t="s">
        <v>566</v>
      </c>
      <c r="AH20" s="260" t="n">
        <v>108.8</v>
      </c>
      <c r="AI20" s="261" t="n">
        <v>89</v>
      </c>
      <c r="AJ20" s="261" t="n">
        <v>85.8</v>
      </c>
      <c r="AK20" s="261" t="n">
        <v>106.2</v>
      </c>
      <c r="AM20" s="259" t="s">
        <v>566</v>
      </c>
      <c r="AN20" s="261" t="n">
        <v>68</v>
      </c>
      <c r="AO20" s="261" t="n">
        <v>80.2</v>
      </c>
      <c r="AP20" s="260"/>
    </row>
    <row r="21" customFormat="false" ht="15.95" hidden="false" customHeight="true" outlineLevel="0" collapsed="false">
      <c r="A21" s="263" t="s">
        <v>554</v>
      </c>
      <c r="AA21" s="259" t="s">
        <v>567</v>
      </c>
      <c r="AB21" s="260"/>
      <c r="AC21" s="113" t="n">
        <v>95</v>
      </c>
      <c r="AD21" s="113" t="n">
        <v>98.3</v>
      </c>
      <c r="AE21" s="113" t="n">
        <v>95.6</v>
      </c>
      <c r="AG21" s="259" t="s">
        <v>567</v>
      </c>
      <c r="AH21" s="260" t="n">
        <v>111.2</v>
      </c>
      <c r="AI21" s="261" t="n">
        <v>89.1</v>
      </c>
      <c r="AJ21" s="261" t="n">
        <v>86.3</v>
      </c>
      <c r="AK21" s="261" t="n">
        <v>112.9</v>
      </c>
      <c r="AM21" s="259" t="s">
        <v>567</v>
      </c>
      <c r="AN21" s="261" t="n">
        <v>68.3</v>
      </c>
      <c r="AO21" s="261" t="n">
        <v>80.7</v>
      </c>
      <c r="AP21" s="260"/>
    </row>
    <row r="22" customFormat="false" ht="12.75" hidden="false" customHeight="false" outlineLevel="0" collapsed="false">
      <c r="A22" s="264" t="s">
        <v>568</v>
      </c>
      <c r="AA22" s="259" t="s">
        <v>569</v>
      </c>
      <c r="AB22" s="260"/>
      <c r="AC22" s="113" t="n">
        <v>94.2</v>
      </c>
      <c r="AD22" s="113" t="n">
        <v>96.3</v>
      </c>
      <c r="AE22" s="113" t="n">
        <v>96.5</v>
      </c>
      <c r="AG22" s="259" t="s">
        <v>569</v>
      </c>
      <c r="AH22" s="260" t="n">
        <v>110.7</v>
      </c>
      <c r="AI22" s="261" t="n">
        <v>89.2</v>
      </c>
      <c r="AJ22" s="261" t="n">
        <v>86.5</v>
      </c>
      <c r="AK22" s="261" t="n">
        <v>109.5</v>
      </c>
      <c r="AM22" s="259" t="s">
        <v>569</v>
      </c>
      <c r="AN22" s="261" t="n">
        <v>68.4</v>
      </c>
      <c r="AO22" s="261" t="n">
        <v>81.7</v>
      </c>
      <c r="AP22" s="260"/>
    </row>
    <row r="23" customFormat="false" ht="12.75" hidden="false" customHeight="false" outlineLevel="0" collapsed="false">
      <c r="A23" s="266" t="s">
        <v>570</v>
      </c>
      <c r="AA23" s="259" t="s">
        <v>571</v>
      </c>
      <c r="AB23" s="260"/>
      <c r="AC23" s="113" t="n">
        <v>90.5</v>
      </c>
      <c r="AD23" s="113" t="n">
        <v>88.4</v>
      </c>
      <c r="AE23" s="113" t="n">
        <v>92</v>
      </c>
      <c r="AG23" s="259" t="s">
        <v>571</v>
      </c>
      <c r="AH23" s="260" t="n">
        <v>111.9</v>
      </c>
      <c r="AI23" s="261" t="n">
        <v>89.4</v>
      </c>
      <c r="AJ23" s="261" t="n">
        <v>86.5</v>
      </c>
      <c r="AK23" s="261" t="n">
        <v>100.1</v>
      </c>
      <c r="AM23" s="259" t="s">
        <v>571</v>
      </c>
      <c r="AN23" s="261" t="n">
        <v>68.4</v>
      </c>
      <c r="AO23" s="261" t="n">
        <v>81.3</v>
      </c>
      <c r="AP23" s="260"/>
    </row>
    <row r="24" customFormat="false" ht="15.95" hidden="false" customHeight="true" outlineLevel="0" collapsed="false">
      <c r="A24" s="263" t="s">
        <v>561</v>
      </c>
      <c r="AA24" s="259" t="s">
        <v>572</v>
      </c>
      <c r="AB24" s="260"/>
      <c r="AC24" s="113" t="n">
        <v>89.3</v>
      </c>
      <c r="AD24" s="113" t="n">
        <v>86.3</v>
      </c>
      <c r="AE24" s="113" t="n">
        <v>89.6</v>
      </c>
      <c r="AG24" s="259" t="s">
        <v>572</v>
      </c>
      <c r="AH24" s="260" t="n">
        <v>112.5</v>
      </c>
      <c r="AI24" s="261" t="n">
        <v>92.6</v>
      </c>
      <c r="AJ24" s="261" t="n">
        <v>89.7</v>
      </c>
      <c r="AK24" s="261" t="n">
        <v>100.5</v>
      </c>
      <c r="AM24" s="259" t="s">
        <v>572</v>
      </c>
      <c r="AN24" s="261" t="n">
        <v>67.5</v>
      </c>
      <c r="AO24" s="261" t="n">
        <v>80.8</v>
      </c>
      <c r="AP24" s="260"/>
    </row>
    <row r="25" customFormat="false" ht="12.75" hidden="false" customHeight="false" outlineLevel="0" collapsed="false">
      <c r="A25" s="264" t="s">
        <v>573</v>
      </c>
      <c r="AA25" s="259" t="s">
        <v>574</v>
      </c>
      <c r="AB25" s="260"/>
      <c r="AC25" s="113" t="n">
        <v>88.5</v>
      </c>
      <c r="AD25" s="113" t="n">
        <v>86</v>
      </c>
      <c r="AE25" s="113" t="n">
        <v>85</v>
      </c>
      <c r="AG25" s="259" t="s">
        <v>574</v>
      </c>
      <c r="AH25" s="260" t="n">
        <v>112.1</v>
      </c>
      <c r="AI25" s="261" t="n">
        <v>93.4</v>
      </c>
      <c r="AJ25" s="261" t="n">
        <v>90</v>
      </c>
      <c r="AK25" s="261" t="n">
        <v>94.4</v>
      </c>
      <c r="AM25" s="259" t="s">
        <v>574</v>
      </c>
      <c r="AN25" s="261" t="n">
        <v>67.5</v>
      </c>
      <c r="AO25" s="261" t="n">
        <v>80.9</v>
      </c>
      <c r="AP25" s="260"/>
    </row>
    <row r="26" customFormat="false" ht="12.75" hidden="false" customHeight="false" outlineLevel="0" collapsed="false">
      <c r="A26" s="266" t="s">
        <v>575</v>
      </c>
      <c r="AA26" s="259" t="s">
        <v>576</v>
      </c>
      <c r="AB26" s="260"/>
      <c r="AC26" s="113" t="n">
        <v>88.1</v>
      </c>
      <c r="AD26" s="113" t="n">
        <v>86.3</v>
      </c>
      <c r="AE26" s="113" t="n">
        <v>83</v>
      </c>
      <c r="AG26" s="259" t="s">
        <v>576</v>
      </c>
      <c r="AH26" s="260" t="n">
        <v>110.6</v>
      </c>
      <c r="AI26" s="261" t="n">
        <v>93.4</v>
      </c>
      <c r="AJ26" s="261" t="n">
        <v>90.3</v>
      </c>
      <c r="AK26" s="261" t="n">
        <v>93.6</v>
      </c>
      <c r="AM26" s="259" t="s">
        <v>576</v>
      </c>
      <c r="AN26" s="261" t="n">
        <v>67.5</v>
      </c>
      <c r="AO26" s="261" t="n">
        <v>80.8</v>
      </c>
      <c r="AP26" s="260"/>
    </row>
    <row r="27" customFormat="false" ht="12.75" hidden="false" customHeight="false" outlineLevel="0" collapsed="false">
      <c r="A27" s="257"/>
      <c r="AA27" s="259" t="s">
        <v>577</v>
      </c>
      <c r="AB27" s="260"/>
      <c r="AC27" s="113" t="n">
        <v>88.1</v>
      </c>
      <c r="AD27" s="113" t="n">
        <v>87.3</v>
      </c>
      <c r="AE27" s="113" t="n">
        <v>78.4</v>
      </c>
      <c r="AG27" s="259" t="s">
        <v>577</v>
      </c>
      <c r="AH27" s="260" t="n">
        <v>107.7</v>
      </c>
      <c r="AI27" s="261" t="n">
        <v>95.5</v>
      </c>
      <c r="AJ27" s="261" t="n">
        <v>89.8</v>
      </c>
      <c r="AK27" s="261" t="n">
        <v>84.3</v>
      </c>
      <c r="AM27" s="259" t="s">
        <v>577</v>
      </c>
      <c r="AN27" s="261" t="n">
        <v>68.7</v>
      </c>
      <c r="AO27" s="261" t="n">
        <v>82.2</v>
      </c>
      <c r="AP27" s="260"/>
    </row>
    <row r="28" customFormat="false" ht="14.25" hidden="false" customHeight="false" outlineLevel="0" collapsed="false">
      <c r="A28" s="262" t="s">
        <v>578</v>
      </c>
      <c r="AA28" s="259" t="s">
        <v>579</v>
      </c>
      <c r="AB28" s="260"/>
      <c r="AC28" s="113" t="n">
        <v>88.8</v>
      </c>
      <c r="AD28" s="113" t="n">
        <v>88.1</v>
      </c>
      <c r="AE28" s="113" t="n">
        <v>81.1</v>
      </c>
      <c r="AG28" s="259" t="s">
        <v>579</v>
      </c>
      <c r="AH28" s="260" t="n">
        <v>105.9</v>
      </c>
      <c r="AI28" s="261" t="n">
        <v>95.5</v>
      </c>
      <c r="AJ28" s="261" t="n">
        <v>89.7</v>
      </c>
      <c r="AK28" s="261" t="n">
        <v>88</v>
      </c>
      <c r="AM28" s="259" t="s">
        <v>579</v>
      </c>
      <c r="AN28" s="261" t="n">
        <v>69</v>
      </c>
      <c r="AO28" s="261" t="n">
        <v>80.6</v>
      </c>
      <c r="AP28" s="260"/>
    </row>
    <row r="29" customFormat="false" ht="15.95" hidden="false" customHeight="true" outlineLevel="0" collapsed="false">
      <c r="A29" s="265" t="s">
        <v>552</v>
      </c>
      <c r="AA29" s="259" t="s">
        <v>580</v>
      </c>
      <c r="AB29" s="260"/>
      <c r="AC29" s="113" t="n">
        <v>91.2</v>
      </c>
      <c r="AD29" s="113" t="n">
        <v>91.7</v>
      </c>
      <c r="AE29" s="113" t="n">
        <v>81.5</v>
      </c>
      <c r="AG29" s="259" t="s">
        <v>580</v>
      </c>
      <c r="AH29" s="260" t="n">
        <v>102.3</v>
      </c>
      <c r="AI29" s="261" t="n">
        <v>95.5</v>
      </c>
      <c r="AJ29" s="261" t="n">
        <v>89.2</v>
      </c>
      <c r="AK29" s="261" t="n">
        <v>90.9</v>
      </c>
      <c r="AM29" s="259" t="s">
        <v>580</v>
      </c>
      <c r="AN29" s="261" t="n">
        <v>69</v>
      </c>
      <c r="AO29" s="261" t="n">
        <v>79.8</v>
      </c>
      <c r="AP29" s="260"/>
    </row>
    <row r="30" customFormat="false" ht="15.95" hidden="false" customHeight="true" outlineLevel="0" collapsed="false">
      <c r="A30" s="263" t="s">
        <v>581</v>
      </c>
      <c r="AA30" s="259" t="s">
        <v>582</v>
      </c>
      <c r="AB30" s="260"/>
      <c r="AC30" s="113" t="n">
        <v>93.4</v>
      </c>
      <c r="AD30" s="113" t="n">
        <v>95</v>
      </c>
      <c r="AE30" s="113" t="n">
        <v>85.5</v>
      </c>
      <c r="AG30" s="259" t="s">
        <v>582</v>
      </c>
      <c r="AH30" s="260" t="n">
        <v>95.8</v>
      </c>
      <c r="AI30" s="261" t="n">
        <v>92.1</v>
      </c>
      <c r="AJ30" s="261" t="n">
        <v>85.1</v>
      </c>
      <c r="AK30" s="261" t="n">
        <v>96.7</v>
      </c>
      <c r="AM30" s="259" t="s">
        <v>582</v>
      </c>
      <c r="AN30" s="261" t="n">
        <v>69</v>
      </c>
      <c r="AO30" s="261" t="n">
        <v>80.3</v>
      </c>
      <c r="AP30" s="260"/>
    </row>
    <row r="31" customFormat="false" ht="12.75" hidden="false" customHeight="false" outlineLevel="0" collapsed="false">
      <c r="A31" s="264" t="s">
        <v>583</v>
      </c>
      <c r="AA31" s="259" t="s">
        <v>584</v>
      </c>
      <c r="AB31" s="260"/>
      <c r="AC31" s="113" t="n">
        <v>93</v>
      </c>
      <c r="AD31" s="113" t="n">
        <v>97.3</v>
      </c>
      <c r="AE31" s="113" t="n">
        <v>84.6</v>
      </c>
      <c r="AG31" s="259" t="s">
        <v>584</v>
      </c>
      <c r="AH31" s="260" t="n">
        <v>95.8</v>
      </c>
      <c r="AI31" s="261" t="n">
        <v>91.7</v>
      </c>
      <c r="AJ31" s="261" t="n">
        <v>84.9</v>
      </c>
      <c r="AK31" s="261" t="n">
        <v>95.3</v>
      </c>
      <c r="AM31" s="259" t="s">
        <v>584</v>
      </c>
      <c r="AN31" s="261" t="n">
        <v>69</v>
      </c>
      <c r="AO31" s="261" t="n">
        <v>81.9</v>
      </c>
      <c r="AP31" s="260"/>
    </row>
    <row r="32" customFormat="false" ht="15.95" hidden="false" customHeight="true" outlineLevel="0" collapsed="false">
      <c r="A32" s="263" t="s">
        <v>561</v>
      </c>
      <c r="AA32" s="259" t="s">
        <v>585</v>
      </c>
      <c r="AB32" s="260"/>
      <c r="AC32" s="113" t="n">
        <v>93.5</v>
      </c>
      <c r="AD32" s="113" t="n">
        <v>97.5</v>
      </c>
      <c r="AE32" s="113" t="n">
        <v>86.2</v>
      </c>
      <c r="AG32" s="259" t="s">
        <v>585</v>
      </c>
      <c r="AH32" s="260" t="n">
        <v>95.5</v>
      </c>
      <c r="AI32" s="261" t="n">
        <v>91.7</v>
      </c>
      <c r="AJ32" s="261" t="n">
        <v>84.5</v>
      </c>
      <c r="AK32" s="261" t="n">
        <v>99.8</v>
      </c>
      <c r="AM32" s="259" t="s">
        <v>585</v>
      </c>
      <c r="AN32" s="261" t="n">
        <v>69</v>
      </c>
      <c r="AO32" s="261" t="n">
        <v>81.9</v>
      </c>
      <c r="AP32" s="260"/>
    </row>
    <row r="33" customFormat="false" ht="12.75" hidden="false" customHeight="false" outlineLevel="0" collapsed="false">
      <c r="A33" s="264" t="s">
        <v>586</v>
      </c>
      <c r="AA33" s="259" t="s">
        <v>587</v>
      </c>
      <c r="AB33" s="260"/>
      <c r="AC33" s="113" t="n">
        <v>95.7</v>
      </c>
      <c r="AD33" s="113" t="n">
        <v>98.4</v>
      </c>
      <c r="AE33" s="113" t="n">
        <v>89.3</v>
      </c>
      <c r="AG33" s="259" t="s">
        <v>587</v>
      </c>
      <c r="AH33" s="260" t="n">
        <v>95</v>
      </c>
      <c r="AI33" s="261" t="n">
        <v>91.2</v>
      </c>
      <c r="AJ33" s="261" t="n">
        <v>81.1</v>
      </c>
      <c r="AK33" s="261" t="n">
        <v>102.7</v>
      </c>
      <c r="AM33" s="259" t="s">
        <v>587</v>
      </c>
      <c r="AN33" s="261" t="n">
        <v>70</v>
      </c>
      <c r="AO33" s="261" t="n">
        <v>82.7</v>
      </c>
      <c r="AP33" s="260"/>
    </row>
    <row r="34" customFormat="false" ht="15.95" hidden="false" customHeight="true" outlineLevel="0" collapsed="false">
      <c r="A34" s="265" t="s">
        <v>565</v>
      </c>
      <c r="AA34" s="259" t="s">
        <v>588</v>
      </c>
      <c r="AB34" s="260"/>
      <c r="AC34" s="113" t="n">
        <v>94.1</v>
      </c>
      <c r="AD34" s="113" t="n">
        <v>95.1</v>
      </c>
      <c r="AE34" s="113" t="n">
        <v>88.9</v>
      </c>
      <c r="AG34" s="259" t="s">
        <v>588</v>
      </c>
      <c r="AH34" s="260" t="n">
        <v>97.3</v>
      </c>
      <c r="AI34" s="261" t="n">
        <v>91</v>
      </c>
      <c r="AJ34" s="261" t="n">
        <v>81.3</v>
      </c>
      <c r="AK34" s="261" t="n">
        <v>101.6</v>
      </c>
      <c r="AM34" s="259" t="s">
        <v>588</v>
      </c>
      <c r="AN34" s="261" t="n">
        <v>70.2</v>
      </c>
      <c r="AO34" s="261" t="n">
        <v>82.8</v>
      </c>
      <c r="AP34" s="260"/>
    </row>
    <row r="35" customFormat="false" ht="15.95" hidden="false" customHeight="true" outlineLevel="0" collapsed="false">
      <c r="A35" s="263" t="s">
        <v>589</v>
      </c>
      <c r="AA35" s="259" t="s">
        <v>590</v>
      </c>
      <c r="AB35" s="260"/>
      <c r="AC35" s="113" t="n">
        <v>96.4</v>
      </c>
      <c r="AD35" s="113" t="n">
        <v>96.3</v>
      </c>
      <c r="AE35" s="113" t="n">
        <v>94.7</v>
      </c>
      <c r="AG35" s="259" t="s">
        <v>590</v>
      </c>
      <c r="AH35" s="260" t="n">
        <v>97.3</v>
      </c>
      <c r="AI35" s="261" t="n">
        <v>90.7</v>
      </c>
      <c r="AJ35" s="261" t="n">
        <v>81.2</v>
      </c>
      <c r="AK35" s="261" t="n">
        <v>108.1</v>
      </c>
      <c r="AM35" s="259" t="s">
        <v>590</v>
      </c>
      <c r="AN35" s="261" t="n">
        <v>70.2</v>
      </c>
      <c r="AO35" s="261" t="n">
        <v>82.9</v>
      </c>
      <c r="AP35" s="260"/>
    </row>
    <row r="36" customFormat="false" ht="12.75" hidden="false" customHeight="false" outlineLevel="0" collapsed="false">
      <c r="A36" s="264" t="s">
        <v>591</v>
      </c>
      <c r="AA36" s="259" t="s">
        <v>592</v>
      </c>
      <c r="AB36" s="260"/>
      <c r="AC36" s="113" t="n">
        <v>96.7</v>
      </c>
      <c r="AD36" s="113" t="n">
        <v>95</v>
      </c>
      <c r="AE36" s="113" t="n">
        <v>94.5</v>
      </c>
      <c r="AG36" s="259" t="s">
        <v>592</v>
      </c>
      <c r="AH36" s="260" t="n">
        <v>103.5</v>
      </c>
      <c r="AI36" s="261" t="n">
        <v>91</v>
      </c>
      <c r="AJ36" s="261" t="n">
        <v>82</v>
      </c>
      <c r="AK36" s="261" t="n">
        <v>107.7</v>
      </c>
      <c r="AM36" s="259" t="s">
        <v>592</v>
      </c>
      <c r="AN36" s="261" t="n">
        <v>70.5</v>
      </c>
      <c r="AO36" s="261" t="n">
        <v>84.1</v>
      </c>
      <c r="AP36" s="260"/>
    </row>
    <row r="37" customFormat="false" ht="12.75" hidden="false" customHeight="false" outlineLevel="0" collapsed="false">
      <c r="A37" s="266" t="s">
        <v>593</v>
      </c>
      <c r="AA37" s="259" t="s">
        <v>594</v>
      </c>
      <c r="AB37" s="260"/>
      <c r="AC37" s="113" t="n">
        <v>107.6</v>
      </c>
      <c r="AD37" s="113" t="n">
        <v>101</v>
      </c>
      <c r="AE37" s="113" t="n">
        <v>105.1</v>
      </c>
      <c r="AG37" s="259" t="s">
        <v>594</v>
      </c>
      <c r="AH37" s="260" t="n">
        <v>105.6</v>
      </c>
      <c r="AI37" s="261" t="n">
        <v>91</v>
      </c>
      <c r="AJ37" s="261" t="n">
        <v>82.4</v>
      </c>
      <c r="AK37" s="261" t="n">
        <v>119</v>
      </c>
      <c r="AM37" s="259" t="s">
        <v>594</v>
      </c>
      <c r="AN37" s="261" t="n">
        <v>70.7</v>
      </c>
      <c r="AO37" s="261" t="n">
        <v>85.4</v>
      </c>
      <c r="AP37" s="260"/>
    </row>
    <row r="38" customFormat="false" ht="12.75" hidden="false" customHeight="false" outlineLevel="0" collapsed="false">
      <c r="AA38" s="259" t="s">
        <v>595</v>
      </c>
      <c r="AB38" s="260"/>
      <c r="AC38" s="113" t="n">
        <v>104.2</v>
      </c>
      <c r="AD38" s="113" t="n">
        <v>95</v>
      </c>
      <c r="AE38" s="113" t="n">
        <v>103.7</v>
      </c>
      <c r="AG38" s="259" t="s">
        <v>595</v>
      </c>
      <c r="AH38" s="260" t="n">
        <v>109.1</v>
      </c>
      <c r="AI38" s="261" t="n">
        <v>90.9</v>
      </c>
      <c r="AJ38" s="261" t="n">
        <v>83.3</v>
      </c>
      <c r="AK38" s="261" t="n">
        <v>121.1</v>
      </c>
      <c r="AM38" s="259" t="s">
        <v>595</v>
      </c>
      <c r="AN38" s="261" t="n">
        <v>70.7</v>
      </c>
      <c r="AO38" s="261" t="n">
        <v>85.8</v>
      </c>
      <c r="AP38" s="260"/>
    </row>
    <row r="39" customFormat="false" ht="14.25" hidden="false" customHeight="false" outlineLevel="0" collapsed="false">
      <c r="A39" s="262" t="s">
        <v>596</v>
      </c>
      <c r="AA39" s="259" t="s">
        <v>597</v>
      </c>
      <c r="AB39" s="260"/>
      <c r="AC39" s="113" t="n">
        <v>102.9</v>
      </c>
      <c r="AD39" s="113" t="n">
        <v>97.2</v>
      </c>
      <c r="AE39" s="113" t="n">
        <v>104.7</v>
      </c>
      <c r="AG39" s="259" t="s">
        <v>597</v>
      </c>
      <c r="AH39" s="260" t="n">
        <v>116.1</v>
      </c>
      <c r="AI39" s="261" t="n">
        <v>93.9</v>
      </c>
      <c r="AJ39" s="261" t="n">
        <v>87.3</v>
      </c>
      <c r="AK39" s="261" t="n">
        <v>117.4</v>
      </c>
      <c r="AM39" s="259" t="s">
        <v>597</v>
      </c>
      <c r="AN39" s="261" t="n">
        <v>72.2</v>
      </c>
      <c r="AO39" s="261" t="n">
        <v>87.1</v>
      </c>
      <c r="AP39" s="260"/>
    </row>
    <row r="40" customFormat="false" ht="15.95" hidden="false" customHeight="true" outlineLevel="0" collapsed="false">
      <c r="A40" s="265" t="s">
        <v>552</v>
      </c>
      <c r="AA40" s="259" t="s">
        <v>598</v>
      </c>
      <c r="AB40" s="260"/>
      <c r="AC40" s="113" t="n">
        <v>102.9</v>
      </c>
      <c r="AD40" s="113" t="n">
        <v>96.9</v>
      </c>
      <c r="AE40" s="113" t="n">
        <v>107.8</v>
      </c>
      <c r="AG40" s="259" t="s">
        <v>598</v>
      </c>
      <c r="AH40" s="260" t="n">
        <v>118.9</v>
      </c>
      <c r="AI40" s="261" t="n">
        <v>94.1</v>
      </c>
      <c r="AJ40" s="261" t="n">
        <v>87.8</v>
      </c>
      <c r="AK40" s="261" t="n">
        <v>125.5</v>
      </c>
      <c r="AM40" s="259" t="s">
        <v>598</v>
      </c>
      <c r="AN40" s="261" t="n">
        <v>72.2</v>
      </c>
      <c r="AO40" s="261" t="n">
        <v>86.9</v>
      </c>
      <c r="AP40" s="260"/>
    </row>
    <row r="41" customFormat="false" ht="15.95" hidden="false" customHeight="true" outlineLevel="0" collapsed="false">
      <c r="A41" s="263" t="s">
        <v>599</v>
      </c>
      <c r="AA41" s="259" t="s">
        <v>600</v>
      </c>
      <c r="AB41" s="260"/>
      <c r="AC41" s="113" t="n">
        <v>109</v>
      </c>
      <c r="AD41" s="113" t="n">
        <v>100.5</v>
      </c>
      <c r="AE41" s="113" t="n">
        <v>114.1</v>
      </c>
      <c r="AG41" s="259" t="s">
        <v>600</v>
      </c>
      <c r="AH41" s="260" t="n">
        <v>121.7</v>
      </c>
      <c r="AI41" s="261" t="n">
        <v>94.1</v>
      </c>
      <c r="AJ41" s="261" t="n">
        <v>88.5</v>
      </c>
      <c r="AK41" s="261" t="n">
        <v>132.4</v>
      </c>
      <c r="AM41" s="259" t="s">
        <v>600</v>
      </c>
      <c r="AN41" s="261" t="n">
        <v>72.3</v>
      </c>
      <c r="AO41" s="261" t="n">
        <v>87.6</v>
      </c>
      <c r="AP41" s="260"/>
    </row>
    <row r="42" customFormat="false" ht="12.75" hidden="false" customHeight="false" outlineLevel="0" collapsed="false">
      <c r="A42" s="264" t="s">
        <v>601</v>
      </c>
      <c r="AA42" s="259" t="s">
        <v>602</v>
      </c>
      <c r="AB42" s="260"/>
      <c r="AC42" s="113" t="n">
        <v>109.5</v>
      </c>
      <c r="AD42" s="113" t="n">
        <v>100.5</v>
      </c>
      <c r="AE42" s="113" t="n">
        <v>118.7</v>
      </c>
      <c r="AG42" s="259" t="s">
        <v>602</v>
      </c>
      <c r="AH42" s="260" t="n">
        <v>128.4</v>
      </c>
      <c r="AI42" s="261" t="n">
        <v>95.4</v>
      </c>
      <c r="AJ42" s="261" t="n">
        <v>94.2</v>
      </c>
      <c r="AK42" s="261" t="n">
        <v>137.5</v>
      </c>
      <c r="AM42" s="259" t="s">
        <v>602</v>
      </c>
      <c r="AN42" s="261" t="n">
        <v>72.6</v>
      </c>
      <c r="AO42" s="261" t="n">
        <v>88.2</v>
      </c>
      <c r="AP42" s="260"/>
    </row>
    <row r="43" customFormat="false" ht="18" hidden="false" customHeight="true" outlineLevel="0" collapsed="false">
      <c r="A43" s="263" t="s">
        <v>603</v>
      </c>
      <c r="AA43" s="259" t="s">
        <v>604</v>
      </c>
      <c r="AB43" s="260"/>
      <c r="AC43" s="113" t="n">
        <v>117.6</v>
      </c>
      <c r="AD43" s="113" t="n">
        <v>105</v>
      </c>
      <c r="AE43" s="113" t="n">
        <v>133.1</v>
      </c>
      <c r="AG43" s="259" t="s">
        <v>604</v>
      </c>
      <c r="AH43" s="260" t="n">
        <v>130.9</v>
      </c>
      <c r="AI43" s="261" t="n">
        <v>96</v>
      </c>
      <c r="AJ43" s="261" t="n">
        <v>94.8</v>
      </c>
      <c r="AK43" s="261" t="n">
        <v>157.5</v>
      </c>
      <c r="AM43" s="259" t="s">
        <v>604</v>
      </c>
      <c r="AN43" s="261" t="n">
        <v>72.6</v>
      </c>
      <c r="AO43" s="261" t="n">
        <v>89.5</v>
      </c>
      <c r="AP43" s="260"/>
    </row>
    <row r="44" customFormat="false" ht="12.75" hidden="false" customHeight="false" outlineLevel="0" collapsed="false">
      <c r="A44" s="264" t="s">
        <v>605</v>
      </c>
      <c r="AA44" s="259" t="s">
        <v>606</v>
      </c>
      <c r="AB44" s="260"/>
      <c r="AC44" s="113" t="n">
        <v>121.6</v>
      </c>
      <c r="AD44" s="113" t="n">
        <v>107.6</v>
      </c>
      <c r="AE44" s="113" t="n">
        <v>139.5</v>
      </c>
      <c r="AG44" s="259" t="s">
        <v>606</v>
      </c>
      <c r="AH44" s="260" t="n">
        <v>136.2</v>
      </c>
      <c r="AI44" s="261" t="n">
        <v>96.4</v>
      </c>
      <c r="AJ44" s="261" t="n">
        <v>95.9</v>
      </c>
      <c r="AK44" s="261" t="n">
        <v>164.7</v>
      </c>
      <c r="AM44" s="259" t="s">
        <v>606</v>
      </c>
      <c r="AN44" s="261" t="n">
        <v>72.6</v>
      </c>
      <c r="AO44" s="261" t="n">
        <v>92.5</v>
      </c>
      <c r="AP44" s="260"/>
    </row>
    <row r="45" customFormat="false" ht="15.95" hidden="false" customHeight="true" outlineLevel="0" collapsed="false">
      <c r="A45" s="265" t="s">
        <v>565</v>
      </c>
      <c r="AA45" s="259" t="s">
        <v>607</v>
      </c>
      <c r="AB45" s="260"/>
      <c r="AC45" s="113" t="n">
        <v>122.6</v>
      </c>
      <c r="AD45" s="113" t="n">
        <v>109.2</v>
      </c>
      <c r="AE45" s="113" t="n">
        <v>142.3</v>
      </c>
      <c r="AG45" s="259" t="s">
        <v>607</v>
      </c>
      <c r="AH45" s="260" t="n">
        <v>146.3</v>
      </c>
      <c r="AI45" s="261" t="n">
        <v>98.4</v>
      </c>
      <c r="AJ45" s="261" t="n">
        <v>101.3</v>
      </c>
      <c r="AK45" s="261" t="n">
        <v>167.8</v>
      </c>
      <c r="AM45" s="259" t="s">
        <v>607</v>
      </c>
      <c r="AN45" s="261" t="n">
        <v>73</v>
      </c>
      <c r="AO45" s="261" t="n">
        <v>97.7</v>
      </c>
      <c r="AP45" s="260"/>
    </row>
    <row r="46" customFormat="false" ht="15.95" hidden="false" customHeight="true" outlineLevel="0" collapsed="false">
      <c r="A46" s="263" t="s">
        <v>603</v>
      </c>
      <c r="AA46" s="259" t="s">
        <v>608</v>
      </c>
      <c r="AB46" s="260"/>
      <c r="AC46" s="113" t="n">
        <v>113.1</v>
      </c>
      <c r="AD46" s="113" t="n">
        <v>103.1</v>
      </c>
      <c r="AE46" s="113" t="n">
        <v>127.4</v>
      </c>
      <c r="AG46" s="259" t="s">
        <v>608</v>
      </c>
      <c r="AH46" s="260" t="n">
        <v>151.5</v>
      </c>
      <c r="AI46" s="261" t="n">
        <v>100.4</v>
      </c>
      <c r="AJ46" s="261" t="n">
        <v>102.4</v>
      </c>
      <c r="AK46" s="261" t="n">
        <v>144.5</v>
      </c>
      <c r="AM46" s="259" t="s">
        <v>608</v>
      </c>
      <c r="AN46" s="261" t="n">
        <v>73.1</v>
      </c>
      <c r="AO46" s="261" t="n">
        <v>95.9</v>
      </c>
      <c r="AP46" s="260"/>
    </row>
    <row r="47" customFormat="false" ht="12.75" hidden="false" customHeight="false" outlineLevel="0" collapsed="false">
      <c r="A47" s="264" t="s">
        <v>609</v>
      </c>
      <c r="AA47" s="259" t="s">
        <v>610</v>
      </c>
      <c r="AB47" s="260"/>
      <c r="AC47" s="113" t="n">
        <v>111.8</v>
      </c>
      <c r="AD47" s="113" t="n">
        <v>104.1</v>
      </c>
      <c r="AE47" s="113" t="n">
        <v>125</v>
      </c>
      <c r="AG47" s="259" t="s">
        <v>610</v>
      </c>
      <c r="AH47" s="260" t="n">
        <v>157.1</v>
      </c>
      <c r="AI47" s="261" t="n">
        <v>103.6</v>
      </c>
      <c r="AJ47" s="261" t="n">
        <v>103.3</v>
      </c>
      <c r="AK47" s="261" t="n">
        <v>138.9</v>
      </c>
      <c r="AM47" s="259" t="s">
        <v>610</v>
      </c>
      <c r="AN47" s="261" t="n">
        <v>73.3</v>
      </c>
      <c r="AO47" s="261" t="n">
        <v>96.4</v>
      </c>
      <c r="AP47" s="260"/>
    </row>
    <row r="48" customFormat="false" ht="12.75" hidden="false" customHeight="false" outlineLevel="0" collapsed="false">
      <c r="A48" s="266" t="s">
        <v>611</v>
      </c>
      <c r="AA48" s="259" t="s">
        <v>612</v>
      </c>
      <c r="AB48" s="260"/>
      <c r="AC48" s="113" t="n">
        <v>105.2</v>
      </c>
      <c r="AD48" s="113" t="n">
        <v>95.6</v>
      </c>
      <c r="AE48" s="113" t="n">
        <v>115.8</v>
      </c>
      <c r="AG48" s="259" t="s">
        <v>612</v>
      </c>
      <c r="AH48" s="260" t="n">
        <v>165.8</v>
      </c>
      <c r="AI48" s="261" t="n">
        <v>110.7</v>
      </c>
      <c r="AJ48" s="261" t="n">
        <v>111.1</v>
      </c>
      <c r="AK48" s="261" t="n">
        <v>121.9</v>
      </c>
      <c r="AM48" s="259" t="s">
        <v>612</v>
      </c>
      <c r="AN48" s="261" t="n">
        <v>73.3</v>
      </c>
      <c r="AO48" s="261" t="n">
        <v>95</v>
      </c>
      <c r="AP48" s="260"/>
    </row>
    <row r="49" customFormat="false" ht="15.95" hidden="false" customHeight="true" outlineLevel="0" collapsed="false">
      <c r="A49" s="263" t="s">
        <v>613</v>
      </c>
      <c r="AA49" s="259" t="s">
        <v>614</v>
      </c>
      <c r="AB49" s="260"/>
      <c r="AC49" s="113" t="n">
        <v>98.5</v>
      </c>
      <c r="AD49" s="113" t="n">
        <v>86.2</v>
      </c>
      <c r="AE49" s="113" t="n">
        <v>102.4</v>
      </c>
      <c r="AG49" s="259" t="s">
        <v>614</v>
      </c>
      <c r="AH49" s="260" t="n">
        <v>164.5</v>
      </c>
      <c r="AI49" s="261" t="n">
        <v>111.4</v>
      </c>
      <c r="AJ49" s="261" t="n">
        <v>112.4</v>
      </c>
      <c r="AK49" s="261" t="n">
        <v>107</v>
      </c>
      <c r="AM49" s="259" t="s">
        <v>614</v>
      </c>
      <c r="AN49" s="261" t="n">
        <v>73.3</v>
      </c>
      <c r="AO49" s="261" t="n">
        <v>91.9</v>
      </c>
      <c r="AP49" s="260"/>
    </row>
    <row r="50" customFormat="false" ht="12.75" hidden="false" customHeight="false" outlineLevel="0" collapsed="false">
      <c r="A50" s="264" t="s">
        <v>615</v>
      </c>
      <c r="AA50" s="259" t="s">
        <v>616</v>
      </c>
      <c r="AB50" s="260"/>
      <c r="AC50" s="113" t="n">
        <v>89.2</v>
      </c>
      <c r="AD50" s="113" t="n">
        <v>80.5</v>
      </c>
      <c r="AE50" s="113" t="n">
        <v>81.5</v>
      </c>
      <c r="AG50" s="259" t="s">
        <v>616</v>
      </c>
      <c r="AH50" s="260" t="n">
        <v>160.8</v>
      </c>
      <c r="AI50" s="261" t="n">
        <v>111.7</v>
      </c>
      <c r="AJ50" s="261" t="n">
        <v>114.4</v>
      </c>
      <c r="AK50" s="261" t="n">
        <v>84.3</v>
      </c>
      <c r="AM50" s="259" t="s">
        <v>616</v>
      </c>
      <c r="AN50" s="261" t="n">
        <v>73.4</v>
      </c>
      <c r="AO50" s="261" t="n">
        <v>89.7</v>
      </c>
      <c r="AP50" s="260"/>
    </row>
    <row r="51" customFormat="false" ht="12.75" hidden="false" customHeight="false" outlineLevel="0" collapsed="false">
      <c r="A51" s="266" t="s">
        <v>617</v>
      </c>
      <c r="AA51" s="259" t="s">
        <v>618</v>
      </c>
      <c r="AB51" s="260"/>
      <c r="AC51" s="113" t="n">
        <v>89.1</v>
      </c>
      <c r="AD51" s="113" t="n">
        <v>82.9</v>
      </c>
      <c r="AE51" s="113" t="n">
        <v>85.3</v>
      </c>
      <c r="AG51" s="259" t="s">
        <v>618</v>
      </c>
      <c r="AH51" s="260" t="n">
        <v>148.4</v>
      </c>
      <c r="AI51" s="261" t="n">
        <v>112.9</v>
      </c>
      <c r="AJ51" s="261" t="n">
        <v>114.3</v>
      </c>
      <c r="AK51" s="261" t="n">
        <v>90.3</v>
      </c>
      <c r="AM51" s="259" t="s">
        <v>618</v>
      </c>
      <c r="AN51" s="261" t="n">
        <v>74.4</v>
      </c>
      <c r="AO51" s="261" t="n">
        <v>88.2</v>
      </c>
      <c r="AP51" s="260"/>
    </row>
    <row r="52" customFormat="false" ht="12.75" hidden="false" customHeight="false" outlineLevel="0" collapsed="false">
      <c r="A52" s="266" t="s">
        <v>619</v>
      </c>
      <c r="AA52" s="259" t="s">
        <v>620</v>
      </c>
      <c r="AB52" s="260"/>
      <c r="AC52" s="113" t="n">
        <v>87.2</v>
      </c>
      <c r="AD52" s="113" t="n">
        <v>85.5</v>
      </c>
      <c r="AE52" s="113" t="n">
        <v>78.5</v>
      </c>
      <c r="AG52" s="259" t="s">
        <v>620</v>
      </c>
      <c r="AH52" s="260" t="n">
        <v>140.4</v>
      </c>
      <c r="AI52" s="261" t="n">
        <v>112.1</v>
      </c>
      <c r="AJ52" s="261" t="n">
        <v>114</v>
      </c>
      <c r="AK52" s="261" t="n">
        <v>81</v>
      </c>
      <c r="AM52" s="259" t="s">
        <v>620</v>
      </c>
      <c r="AN52" s="261" t="n">
        <v>75.4</v>
      </c>
      <c r="AO52" s="261" t="n">
        <v>85.8</v>
      </c>
      <c r="AP52" s="260"/>
    </row>
    <row r="53" customFormat="false" ht="12.75" hidden="false" customHeight="false" outlineLevel="0" collapsed="false">
      <c r="A53" s="266" t="s">
        <v>621</v>
      </c>
      <c r="AA53" s="259" t="s">
        <v>622</v>
      </c>
      <c r="AB53" s="260"/>
      <c r="AC53" s="113" t="n">
        <v>82.9</v>
      </c>
      <c r="AD53" s="113" t="n">
        <v>84.5</v>
      </c>
      <c r="AE53" s="113" t="n">
        <v>72.7</v>
      </c>
      <c r="AG53" s="259" t="s">
        <v>622</v>
      </c>
      <c r="AH53" s="260" t="n">
        <v>131.4</v>
      </c>
      <c r="AI53" s="261" t="n">
        <v>111.4</v>
      </c>
      <c r="AJ53" s="261" t="n">
        <v>112.8</v>
      </c>
      <c r="AK53" s="261" t="n">
        <v>74.6</v>
      </c>
      <c r="AM53" s="259" t="s">
        <v>622</v>
      </c>
      <c r="AN53" s="261" t="n">
        <v>75.9</v>
      </c>
      <c r="AO53" s="261" t="n">
        <v>84.4</v>
      </c>
      <c r="AP53" s="260"/>
    </row>
    <row r="54" customFormat="false" ht="12.75" hidden="false" customHeight="false" outlineLevel="0" collapsed="false">
      <c r="A54" s="266" t="s">
        <v>623</v>
      </c>
      <c r="AA54" s="259" t="s">
        <v>624</v>
      </c>
      <c r="AB54" s="260"/>
      <c r="AC54" s="113" t="n">
        <v>86.6</v>
      </c>
      <c r="AD54" s="113" t="n">
        <v>88.1</v>
      </c>
      <c r="AE54" s="113" t="n">
        <v>76.4</v>
      </c>
      <c r="AG54" s="259" t="s">
        <v>624</v>
      </c>
      <c r="AH54" s="260" t="n">
        <v>111.4</v>
      </c>
      <c r="AI54" s="261" t="n">
        <v>99.9</v>
      </c>
      <c r="AJ54" s="261" t="n">
        <v>98.2</v>
      </c>
      <c r="AK54" s="261" t="n">
        <v>82.8</v>
      </c>
      <c r="AM54" s="259" t="s">
        <v>624</v>
      </c>
      <c r="AN54" s="261" t="n">
        <v>76.6</v>
      </c>
      <c r="AO54" s="261" t="n">
        <v>86.6</v>
      </c>
      <c r="AP54" s="260"/>
    </row>
    <row r="55" customFormat="false" ht="12.75" hidden="false" customHeight="false" outlineLevel="0" collapsed="false">
      <c r="AA55" s="259" t="s">
        <v>625</v>
      </c>
      <c r="AB55" s="260"/>
      <c r="AC55" s="113" t="n">
        <v>86.4</v>
      </c>
      <c r="AD55" s="113" t="n">
        <v>90.5</v>
      </c>
      <c r="AE55" s="113" t="n">
        <v>76.7</v>
      </c>
      <c r="AG55" s="259" t="s">
        <v>625</v>
      </c>
      <c r="AH55" s="260" t="n">
        <v>102.4</v>
      </c>
      <c r="AI55" s="261" t="n">
        <v>99.3</v>
      </c>
      <c r="AJ55" s="261" t="n">
        <v>96.9</v>
      </c>
      <c r="AK55" s="261" t="n">
        <v>82.8</v>
      </c>
      <c r="AM55" s="259" t="s">
        <v>625</v>
      </c>
      <c r="AN55" s="261" t="n">
        <v>76.6</v>
      </c>
      <c r="AO55" s="261" t="n">
        <v>87.6</v>
      </c>
      <c r="AP55" s="260"/>
    </row>
    <row r="56" customFormat="false" ht="14.25" hidden="false" customHeight="false" outlineLevel="0" collapsed="false">
      <c r="A56" s="262" t="s">
        <v>626</v>
      </c>
      <c r="AA56" s="259" t="s">
        <v>627</v>
      </c>
      <c r="AB56" s="260"/>
      <c r="AC56" s="113" t="n">
        <v>89.1</v>
      </c>
      <c r="AD56" s="113" t="n">
        <v>95.1</v>
      </c>
      <c r="AE56" s="113" t="n">
        <v>83.5</v>
      </c>
      <c r="AG56" s="259" t="s">
        <v>627</v>
      </c>
      <c r="AH56" s="260" t="n">
        <v>97.2</v>
      </c>
      <c r="AI56" s="261" t="n">
        <v>98.9</v>
      </c>
      <c r="AJ56" s="261" t="n">
        <v>94.7</v>
      </c>
      <c r="AK56" s="261" t="n">
        <v>94</v>
      </c>
      <c r="AM56" s="259" t="s">
        <v>627</v>
      </c>
      <c r="AN56" s="261" t="n">
        <v>76.6</v>
      </c>
      <c r="AO56" s="261" t="n">
        <v>87.3</v>
      </c>
      <c r="AP56" s="260"/>
    </row>
    <row r="57" customFormat="false" ht="15.95" hidden="false" customHeight="true" outlineLevel="0" collapsed="false">
      <c r="A57" s="265" t="s">
        <v>552</v>
      </c>
      <c r="AA57" s="259" t="s">
        <v>628</v>
      </c>
      <c r="AB57" s="260"/>
      <c r="AC57" s="113" t="n">
        <v>87.1</v>
      </c>
      <c r="AD57" s="113" t="n">
        <v>90.8</v>
      </c>
      <c r="AE57" s="113" t="n">
        <v>78.7</v>
      </c>
      <c r="AG57" s="259" t="s">
        <v>628</v>
      </c>
      <c r="AH57" s="260" t="n">
        <v>89.5</v>
      </c>
      <c r="AI57" s="261" t="n">
        <v>95</v>
      </c>
      <c r="AJ57" s="261" t="n">
        <v>83.3</v>
      </c>
      <c r="AK57" s="261" t="n">
        <v>84.3</v>
      </c>
      <c r="AM57" s="259" t="s">
        <v>628</v>
      </c>
      <c r="AN57" s="261" t="n">
        <v>77.1</v>
      </c>
      <c r="AO57" s="261" t="n">
        <v>87.2</v>
      </c>
      <c r="AP57" s="260"/>
    </row>
    <row r="58" customFormat="false" ht="15.95" hidden="false" customHeight="true" outlineLevel="0" collapsed="false">
      <c r="A58" s="263" t="s">
        <v>629</v>
      </c>
      <c r="AA58" s="259" t="s">
        <v>630</v>
      </c>
      <c r="AB58" s="260"/>
      <c r="AC58" s="113" t="n">
        <v>91.2</v>
      </c>
      <c r="AD58" s="113" t="n">
        <v>95</v>
      </c>
      <c r="AE58" s="113" t="n">
        <v>86</v>
      </c>
      <c r="AG58" s="259" t="s">
        <v>630</v>
      </c>
      <c r="AH58" s="260" t="n">
        <v>87.9</v>
      </c>
      <c r="AI58" s="261" t="n">
        <v>94.1</v>
      </c>
      <c r="AJ58" s="261" t="n">
        <v>83.6</v>
      </c>
      <c r="AK58" s="261" t="n">
        <v>94</v>
      </c>
      <c r="AM58" s="259" t="s">
        <v>630</v>
      </c>
      <c r="AN58" s="261" t="n">
        <v>77.1</v>
      </c>
      <c r="AO58" s="261" t="n">
        <v>87.8</v>
      </c>
      <c r="AP58" s="260"/>
    </row>
    <row r="59" customFormat="false" ht="12.75" hidden="false" customHeight="false" outlineLevel="0" collapsed="false">
      <c r="A59" s="264" t="s">
        <v>583</v>
      </c>
      <c r="AA59" s="259" t="s">
        <v>631</v>
      </c>
      <c r="AB59" s="260"/>
      <c r="AC59" s="113" t="n">
        <v>89</v>
      </c>
      <c r="AD59" s="113" t="n">
        <v>92.3</v>
      </c>
      <c r="AE59" s="113" t="n">
        <v>82.2</v>
      </c>
      <c r="AG59" s="259" t="s">
        <v>631</v>
      </c>
      <c r="AH59" s="260" t="n">
        <v>87.7</v>
      </c>
      <c r="AI59" s="261" t="n">
        <v>93.6</v>
      </c>
      <c r="AJ59" s="261" t="n">
        <v>83.4</v>
      </c>
      <c r="AK59" s="261" t="n">
        <v>88.6</v>
      </c>
      <c r="AM59" s="259" t="s">
        <v>631</v>
      </c>
      <c r="AN59" s="261" t="n">
        <v>77.2</v>
      </c>
      <c r="AO59" s="261" t="n">
        <v>86.7</v>
      </c>
      <c r="AP59" s="260"/>
    </row>
    <row r="60" customFormat="false" ht="18" hidden="false" customHeight="true" outlineLevel="0" collapsed="false">
      <c r="A60" s="263" t="s">
        <v>632</v>
      </c>
      <c r="AA60" s="259" t="s">
        <v>633</v>
      </c>
      <c r="AB60" s="260"/>
      <c r="AC60" s="113" t="n">
        <v>91.2</v>
      </c>
      <c r="AD60" s="113" t="n">
        <v>92.1</v>
      </c>
      <c r="AE60" s="113" t="n">
        <v>86.8</v>
      </c>
      <c r="AG60" s="259" t="s">
        <v>633</v>
      </c>
      <c r="AH60" s="260" t="n">
        <v>90.7</v>
      </c>
      <c r="AI60" s="261" t="n">
        <v>90.4</v>
      </c>
      <c r="AJ60" s="261" t="n">
        <v>78.9</v>
      </c>
      <c r="AK60" s="261" t="n">
        <v>97</v>
      </c>
      <c r="AM60" s="259" t="s">
        <v>633</v>
      </c>
      <c r="AN60" s="261" t="n">
        <v>77.1</v>
      </c>
      <c r="AO60" s="261" t="n">
        <v>87.3</v>
      </c>
      <c r="AP60" s="260"/>
    </row>
    <row r="61" customFormat="false" ht="12.75" hidden="false" customHeight="false" outlineLevel="0" collapsed="false">
      <c r="A61" s="264" t="s">
        <v>634</v>
      </c>
      <c r="AA61" s="259" t="s">
        <v>635</v>
      </c>
      <c r="AB61" s="260"/>
      <c r="AC61" s="113" t="n">
        <v>92.4</v>
      </c>
      <c r="AD61" s="113" t="n">
        <v>94.5</v>
      </c>
      <c r="AE61" s="113" t="n">
        <v>87.2</v>
      </c>
      <c r="AG61" s="259" t="s">
        <v>635</v>
      </c>
      <c r="AH61" s="260" t="n">
        <v>90.3</v>
      </c>
      <c r="AI61" s="261" t="n">
        <v>90.1</v>
      </c>
      <c r="AJ61" s="261" t="n">
        <v>78.8</v>
      </c>
      <c r="AK61" s="261" t="n">
        <v>94.8</v>
      </c>
      <c r="AM61" s="259" t="s">
        <v>635</v>
      </c>
      <c r="AN61" s="261" t="n">
        <v>77.1</v>
      </c>
      <c r="AO61" s="261" t="n">
        <v>87.6</v>
      </c>
      <c r="AP61" s="260"/>
    </row>
    <row r="62" customFormat="false" ht="18" hidden="false" customHeight="true" outlineLevel="0" collapsed="false">
      <c r="A62" s="263" t="s">
        <v>603</v>
      </c>
      <c r="AA62" s="259" t="s">
        <v>636</v>
      </c>
      <c r="AB62" s="260"/>
      <c r="AC62" s="113" t="n">
        <v>91.6</v>
      </c>
      <c r="AD62" s="113" t="n">
        <v>93.5</v>
      </c>
      <c r="AE62" s="113" t="n">
        <v>85.1</v>
      </c>
      <c r="AG62" s="259" t="s">
        <v>636</v>
      </c>
      <c r="AH62" s="260" t="n">
        <v>93.1</v>
      </c>
      <c r="AI62" s="261" t="n">
        <v>89.2</v>
      </c>
      <c r="AJ62" s="261" t="n">
        <v>79.4</v>
      </c>
      <c r="AK62" s="261" t="n">
        <v>93.1</v>
      </c>
      <c r="AM62" s="259" t="s">
        <v>636</v>
      </c>
      <c r="AN62" s="261" t="n">
        <v>77.1</v>
      </c>
      <c r="AO62" s="261" t="n">
        <v>86.7</v>
      </c>
      <c r="AP62" s="260"/>
    </row>
    <row r="63" customFormat="false" ht="12.75" hidden="false" customHeight="false" outlineLevel="0" collapsed="false">
      <c r="A63" s="264" t="s">
        <v>586</v>
      </c>
      <c r="AA63" s="259" t="s">
        <v>637</v>
      </c>
      <c r="AB63" s="113"/>
      <c r="AC63" s="113" t="n">
        <v>95.6</v>
      </c>
      <c r="AD63" s="113" t="n">
        <v>96.8</v>
      </c>
      <c r="AE63" s="113" t="n">
        <v>91.3</v>
      </c>
      <c r="AG63" s="259" t="s">
        <v>637</v>
      </c>
      <c r="AH63" s="260" t="n">
        <v>95.9</v>
      </c>
      <c r="AI63" s="261" t="n">
        <v>89.5</v>
      </c>
      <c r="AJ63" s="261" t="n">
        <v>81.5</v>
      </c>
      <c r="AK63" s="261" t="n">
        <v>100.1</v>
      </c>
      <c r="AM63" s="259" t="s">
        <v>637</v>
      </c>
      <c r="AN63" s="261" t="n">
        <v>78.7</v>
      </c>
      <c r="AO63" s="261" t="n">
        <v>86.6</v>
      </c>
      <c r="AP63" s="260"/>
    </row>
    <row r="64" customFormat="false" ht="12.75" hidden="false" customHeight="false" outlineLevel="0" collapsed="false">
      <c r="A64" s="47"/>
      <c r="AA64" s="259" t="s">
        <v>638</v>
      </c>
      <c r="AB64" s="113"/>
      <c r="AC64" s="113" t="n">
        <v>92.7</v>
      </c>
      <c r="AD64" s="113" t="n">
        <v>95.4</v>
      </c>
      <c r="AE64" s="113" t="n">
        <v>89.3</v>
      </c>
      <c r="AG64" s="259" t="s">
        <v>638</v>
      </c>
      <c r="AH64" s="260" t="n">
        <v>99</v>
      </c>
      <c r="AI64" s="261" t="n">
        <v>89.6</v>
      </c>
      <c r="AJ64" s="261" t="n">
        <v>82.5</v>
      </c>
      <c r="AK64" s="261" t="n">
        <v>99.6</v>
      </c>
      <c r="AM64" s="259" t="s">
        <v>638</v>
      </c>
      <c r="AN64" s="261" t="n">
        <v>78.8</v>
      </c>
      <c r="AO64" s="261" t="n">
        <v>85.8</v>
      </c>
      <c r="AP64" s="260"/>
    </row>
    <row r="65" customFormat="false" ht="15.95" hidden="false" customHeight="true" outlineLevel="0" collapsed="false">
      <c r="A65" s="265" t="s">
        <v>565</v>
      </c>
      <c r="AA65" s="259" t="s">
        <v>639</v>
      </c>
      <c r="AB65" s="113"/>
      <c r="AC65" s="113" t="n">
        <v>98.4</v>
      </c>
      <c r="AD65" s="113" t="n">
        <v>100.7</v>
      </c>
      <c r="AE65" s="113" t="n">
        <v>96</v>
      </c>
      <c r="AG65" s="259" t="s">
        <v>639</v>
      </c>
      <c r="AH65" s="260" t="n">
        <v>100.7</v>
      </c>
      <c r="AI65" s="261" t="n">
        <v>89.5</v>
      </c>
      <c r="AJ65" s="261" t="n">
        <v>82.3</v>
      </c>
      <c r="AK65" s="261" t="n">
        <v>108.5</v>
      </c>
      <c r="AM65" s="259" t="s">
        <v>639</v>
      </c>
      <c r="AN65" s="261" t="n">
        <v>79</v>
      </c>
      <c r="AO65" s="261" t="n">
        <v>85.7</v>
      </c>
      <c r="AP65" s="260"/>
    </row>
    <row r="66" customFormat="false" ht="15.95" hidden="false" customHeight="true" outlineLevel="0" collapsed="false">
      <c r="A66" s="263" t="s">
        <v>640</v>
      </c>
      <c r="AA66" s="259" t="s">
        <v>641</v>
      </c>
      <c r="AB66" s="113"/>
      <c r="AC66" s="113" t="n">
        <v>101.2</v>
      </c>
      <c r="AD66" s="113" t="n">
        <v>102.3</v>
      </c>
      <c r="AE66" s="113" t="n">
        <v>101.6</v>
      </c>
      <c r="AG66" s="259" t="s">
        <v>641</v>
      </c>
      <c r="AH66" s="260" t="n">
        <v>102.6</v>
      </c>
      <c r="AI66" s="261" t="n">
        <v>89.8</v>
      </c>
      <c r="AJ66" s="261" t="n">
        <v>84.6</v>
      </c>
      <c r="AK66" s="261" t="n">
        <v>115.6</v>
      </c>
      <c r="AM66" s="259" t="s">
        <v>641</v>
      </c>
      <c r="AN66" s="261" t="n">
        <v>79.2</v>
      </c>
      <c r="AO66" s="261" t="n">
        <v>87.2</v>
      </c>
      <c r="AP66" s="260"/>
    </row>
    <row r="67" customFormat="false" ht="12.75" hidden="false" customHeight="false" outlineLevel="0" collapsed="false">
      <c r="A67" s="264" t="s">
        <v>642</v>
      </c>
      <c r="AA67" s="259" t="s">
        <v>643</v>
      </c>
      <c r="AB67" s="113"/>
      <c r="AC67" s="113" t="n">
        <v>101.7</v>
      </c>
      <c r="AD67" s="113" t="n">
        <v>102.1</v>
      </c>
      <c r="AE67" s="113" t="n">
        <v>103.2</v>
      </c>
      <c r="AG67" s="259" t="s">
        <v>643</v>
      </c>
      <c r="AH67" s="260" t="n">
        <v>106.1</v>
      </c>
      <c r="AI67" s="261" t="n">
        <v>89.9</v>
      </c>
      <c r="AJ67" s="261" t="n">
        <v>84.4</v>
      </c>
      <c r="AK67" s="261" t="n">
        <v>117.2</v>
      </c>
      <c r="AM67" s="259" t="s">
        <v>643</v>
      </c>
      <c r="AN67" s="261" t="n">
        <v>79.5</v>
      </c>
      <c r="AO67" s="261" t="n">
        <v>88.2</v>
      </c>
      <c r="AP67" s="260"/>
    </row>
    <row r="68" customFormat="false" ht="12.75" hidden="false" customHeight="false" outlineLevel="0" collapsed="false">
      <c r="A68" s="266" t="s">
        <v>644</v>
      </c>
      <c r="AA68" s="259" t="s">
        <v>645</v>
      </c>
      <c r="AB68" s="113"/>
      <c r="AC68" s="113" t="n">
        <v>101.6</v>
      </c>
      <c r="AD68" s="113" t="n">
        <v>101.6</v>
      </c>
      <c r="AE68" s="113" t="n">
        <v>103.2</v>
      </c>
      <c r="AG68" s="259" t="s">
        <v>645</v>
      </c>
      <c r="AH68" s="260" t="n">
        <v>111.1</v>
      </c>
      <c r="AI68" s="261" t="n">
        <v>89.8</v>
      </c>
      <c r="AJ68" s="261" t="n">
        <v>84.9</v>
      </c>
      <c r="AK68" s="261" t="n">
        <v>117</v>
      </c>
      <c r="AM68" s="259" t="s">
        <v>645</v>
      </c>
      <c r="AN68" s="261" t="n">
        <v>79.5</v>
      </c>
      <c r="AO68" s="261" t="n">
        <v>90.5</v>
      </c>
      <c r="AP68" s="260"/>
    </row>
    <row r="69" customFormat="false" ht="18" hidden="false" customHeight="true" outlineLevel="0" collapsed="false">
      <c r="A69" s="263" t="s">
        <v>646</v>
      </c>
      <c r="AA69" s="259" t="s">
        <v>647</v>
      </c>
      <c r="AB69" s="113"/>
      <c r="AC69" s="113" t="n">
        <v>99.7</v>
      </c>
      <c r="AD69" s="113" t="n">
        <v>100</v>
      </c>
      <c r="AE69" s="113" t="n">
        <v>99.6</v>
      </c>
      <c r="AG69" s="259" t="s">
        <v>647</v>
      </c>
      <c r="AH69" s="260" t="n">
        <v>115.9</v>
      </c>
      <c r="AI69" s="261" t="n">
        <v>89.8</v>
      </c>
      <c r="AJ69" s="261" t="n">
        <v>88</v>
      </c>
      <c r="AK69" s="261" t="n">
        <v>113</v>
      </c>
      <c r="AM69" s="259" t="s">
        <v>647</v>
      </c>
      <c r="AN69" s="261" t="n">
        <v>79.5</v>
      </c>
      <c r="AO69" s="261" t="n">
        <v>89.7</v>
      </c>
      <c r="AP69" s="260"/>
    </row>
    <row r="70" customFormat="false" ht="12.75" hidden="false" customHeight="false" outlineLevel="0" collapsed="false">
      <c r="A70" s="264" t="s">
        <v>648</v>
      </c>
      <c r="AA70" s="259" t="s">
        <v>649</v>
      </c>
      <c r="AB70" s="113"/>
      <c r="AC70" s="113" t="n">
        <v>98.9</v>
      </c>
      <c r="AD70" s="113" t="n">
        <v>99</v>
      </c>
      <c r="AE70" s="113" t="n">
        <v>99.5</v>
      </c>
      <c r="AG70" s="259" t="s">
        <v>649</v>
      </c>
      <c r="AH70" s="260" t="n">
        <v>118.6</v>
      </c>
      <c r="AI70" s="261" t="n">
        <v>90</v>
      </c>
      <c r="AJ70" s="261" t="n">
        <v>88.5</v>
      </c>
      <c r="AK70" s="261" t="n">
        <v>110.7</v>
      </c>
      <c r="AM70" s="259" t="s">
        <v>649</v>
      </c>
      <c r="AN70" s="261" t="n">
        <v>80.5</v>
      </c>
      <c r="AO70" s="261" t="n">
        <v>88.5</v>
      </c>
      <c r="AP70" s="260"/>
    </row>
    <row r="71" customFormat="false" ht="12.75" hidden="false" customHeight="false" outlineLevel="0" collapsed="false">
      <c r="A71" s="266"/>
      <c r="AA71" s="259" t="s">
        <v>650</v>
      </c>
      <c r="AB71" s="113"/>
      <c r="AC71" s="113" t="n">
        <v>100.2</v>
      </c>
      <c r="AD71" s="113" t="n">
        <v>99.2</v>
      </c>
      <c r="AE71" s="113" t="n">
        <v>101.6</v>
      </c>
      <c r="AG71" s="259" t="s">
        <v>650</v>
      </c>
      <c r="AH71" s="260" t="n">
        <v>114.8</v>
      </c>
      <c r="AI71" s="261" t="n">
        <v>90.1</v>
      </c>
      <c r="AJ71" s="261" t="n">
        <v>88.5</v>
      </c>
      <c r="AK71" s="261" t="n">
        <v>116</v>
      </c>
      <c r="AM71" s="259" t="s">
        <v>650</v>
      </c>
      <c r="AN71" s="261" t="n">
        <v>80.5</v>
      </c>
      <c r="AO71" s="261" t="n">
        <v>88.2</v>
      </c>
      <c r="AP71" s="260"/>
    </row>
    <row r="72" customFormat="false" ht="14.25" hidden="false" customHeight="false" outlineLevel="0" collapsed="false">
      <c r="A72" s="262" t="s">
        <v>651</v>
      </c>
      <c r="AA72" s="259" t="s">
        <v>652</v>
      </c>
      <c r="AB72" s="113"/>
      <c r="AC72" s="113" t="n">
        <v>101.2</v>
      </c>
      <c r="AD72" s="113" t="n">
        <v>99.1</v>
      </c>
      <c r="AE72" s="113" t="n">
        <v>101.7</v>
      </c>
      <c r="AG72" s="259" t="s">
        <v>652</v>
      </c>
      <c r="AH72" s="260" t="n">
        <v>119.2</v>
      </c>
      <c r="AI72" s="261" t="n">
        <v>91</v>
      </c>
      <c r="AJ72" s="261" t="n">
        <v>91.8</v>
      </c>
      <c r="AK72" s="261" t="n">
        <v>113.8</v>
      </c>
      <c r="AM72" s="259" t="s">
        <v>652</v>
      </c>
      <c r="AN72" s="261" t="n">
        <v>80.5</v>
      </c>
      <c r="AO72" s="261" t="n">
        <v>89.3</v>
      </c>
      <c r="AP72" s="260"/>
    </row>
    <row r="73" customFormat="false" ht="15.95" hidden="false" customHeight="true" outlineLevel="0" collapsed="false">
      <c r="A73" s="265" t="s">
        <v>552</v>
      </c>
      <c r="AA73" s="259" t="s">
        <v>653</v>
      </c>
      <c r="AB73" s="113"/>
      <c r="AC73" s="113" t="n">
        <v>102.2</v>
      </c>
      <c r="AD73" s="113" t="n">
        <v>99.8</v>
      </c>
      <c r="AE73" s="113" t="n">
        <v>103.7</v>
      </c>
      <c r="AG73" s="259" t="s">
        <v>653</v>
      </c>
      <c r="AH73" s="260" t="n">
        <v>119.5</v>
      </c>
      <c r="AI73" s="261" t="n">
        <v>91.2</v>
      </c>
      <c r="AJ73" s="261" t="n">
        <v>92.4</v>
      </c>
      <c r="AK73" s="261" t="n">
        <v>119.1</v>
      </c>
      <c r="AM73" s="259" t="s">
        <v>653</v>
      </c>
      <c r="AN73" s="261" t="n">
        <v>80.5</v>
      </c>
      <c r="AO73" s="261" t="n">
        <v>91.5</v>
      </c>
      <c r="AP73" s="260"/>
    </row>
    <row r="74" customFormat="false" ht="15.95" hidden="false" customHeight="true" outlineLevel="0" collapsed="false">
      <c r="A74" s="263" t="s">
        <v>599</v>
      </c>
      <c r="AA74" s="259" t="s">
        <v>654</v>
      </c>
      <c r="AB74" s="113"/>
      <c r="AC74" s="113" t="n">
        <v>106.6</v>
      </c>
      <c r="AD74" s="113" t="n">
        <v>104</v>
      </c>
      <c r="AE74" s="113" t="n">
        <v>109.3</v>
      </c>
      <c r="AG74" s="259" t="s">
        <v>654</v>
      </c>
      <c r="AH74" s="260" t="n">
        <v>121.9</v>
      </c>
      <c r="AI74" s="261" t="n">
        <v>91.4</v>
      </c>
      <c r="AJ74" s="261" t="n">
        <v>92.5</v>
      </c>
      <c r="AK74" s="261" t="n">
        <v>123.8</v>
      </c>
      <c r="AM74" s="259" t="s">
        <v>654</v>
      </c>
      <c r="AN74" s="261" t="n">
        <v>80.5</v>
      </c>
      <c r="AO74" s="261" t="n">
        <v>92.9</v>
      </c>
      <c r="AP74" s="260"/>
    </row>
    <row r="75" customFormat="false" ht="12.75" hidden="false" customHeight="false" outlineLevel="0" collapsed="false">
      <c r="A75" s="264" t="s">
        <v>655</v>
      </c>
      <c r="AA75" s="259" t="s">
        <v>656</v>
      </c>
      <c r="AB75" s="113"/>
      <c r="AC75" s="113" t="n">
        <v>108.7</v>
      </c>
      <c r="AD75" s="113" t="n">
        <v>105.3</v>
      </c>
      <c r="AE75" s="113" t="n">
        <v>114.5</v>
      </c>
      <c r="AG75" s="259" t="s">
        <v>656</v>
      </c>
      <c r="AH75" s="260" t="n">
        <v>124.3</v>
      </c>
      <c r="AI75" s="261" t="n">
        <v>92.4</v>
      </c>
      <c r="AJ75" s="261" t="n">
        <v>93.7</v>
      </c>
      <c r="AK75" s="261" t="n">
        <v>130.8</v>
      </c>
      <c r="AM75" s="259" t="s">
        <v>656</v>
      </c>
      <c r="AN75" s="261" t="n">
        <v>85.2</v>
      </c>
      <c r="AO75" s="261" t="n">
        <v>96</v>
      </c>
      <c r="AP75" s="260"/>
    </row>
    <row r="76" customFormat="false" ht="18" hidden="false" customHeight="true" outlineLevel="0" collapsed="false">
      <c r="A76" s="263" t="s">
        <v>657</v>
      </c>
      <c r="AA76" s="259" t="s">
        <v>658</v>
      </c>
      <c r="AB76" s="113"/>
      <c r="AC76" s="113" t="n">
        <v>111.7</v>
      </c>
      <c r="AD76" s="113" t="n">
        <v>104.4</v>
      </c>
      <c r="AE76" s="113" t="n">
        <v>117.9</v>
      </c>
      <c r="AG76" s="259" t="s">
        <v>658</v>
      </c>
      <c r="AH76" s="260" t="n">
        <v>126.9</v>
      </c>
      <c r="AI76" s="261" t="n">
        <v>92.6</v>
      </c>
      <c r="AJ76" s="261" t="n">
        <v>93.9</v>
      </c>
      <c r="AK76" s="261" t="n">
        <v>134.7</v>
      </c>
      <c r="AM76" s="259" t="s">
        <v>658</v>
      </c>
      <c r="AN76" s="261" t="n">
        <v>85.3</v>
      </c>
      <c r="AO76" s="261" t="n">
        <v>96</v>
      </c>
      <c r="AP76" s="260"/>
    </row>
    <row r="77" customFormat="false" ht="12.75" hidden="false" customHeight="false" outlineLevel="0" collapsed="false">
      <c r="A77" s="264" t="s">
        <v>659</v>
      </c>
      <c r="AA77" s="259" t="s">
        <v>660</v>
      </c>
      <c r="AB77" s="113"/>
      <c r="AC77" s="113" t="n">
        <v>117.2</v>
      </c>
      <c r="AD77" s="113" t="n">
        <v>109.8</v>
      </c>
      <c r="AE77" s="113" t="n">
        <v>127.5</v>
      </c>
      <c r="AG77" s="259" t="s">
        <v>660</v>
      </c>
      <c r="AH77" s="260" t="n">
        <v>128.7</v>
      </c>
      <c r="AI77" s="261" t="n">
        <v>92.6</v>
      </c>
      <c r="AJ77" s="261" t="n">
        <v>94</v>
      </c>
      <c r="AK77" s="261" t="n">
        <v>146.7</v>
      </c>
      <c r="AM77" s="259" t="s">
        <v>660</v>
      </c>
      <c r="AN77" s="261" t="n">
        <v>85.6</v>
      </c>
      <c r="AO77" s="261" t="n">
        <v>99.1</v>
      </c>
      <c r="AP77" s="260"/>
    </row>
    <row r="78" customFormat="false" ht="18" hidden="false" customHeight="true" outlineLevel="0" collapsed="false">
      <c r="A78" s="263" t="s">
        <v>661</v>
      </c>
      <c r="AA78" s="259" t="s">
        <v>662</v>
      </c>
      <c r="AB78" s="113"/>
      <c r="AC78" s="113" t="n">
        <v>119</v>
      </c>
      <c r="AD78" s="113" t="n">
        <v>113</v>
      </c>
      <c r="AE78" s="113" t="n">
        <v>128.7</v>
      </c>
      <c r="AG78" s="259" t="s">
        <v>662</v>
      </c>
      <c r="AH78" s="260" t="n">
        <v>132.9</v>
      </c>
      <c r="AI78" s="261" t="n">
        <v>92.9</v>
      </c>
      <c r="AJ78" s="261" t="n">
        <v>95.9</v>
      </c>
      <c r="AK78" s="261" t="n">
        <v>147</v>
      </c>
      <c r="AM78" s="259" t="s">
        <v>662</v>
      </c>
      <c r="AN78" s="261" t="n">
        <v>85.7</v>
      </c>
      <c r="AO78" s="261" t="n">
        <v>100.7</v>
      </c>
      <c r="AP78" s="260"/>
    </row>
    <row r="79" customFormat="false" ht="12.75" hidden="false" customHeight="false" outlineLevel="0" collapsed="false">
      <c r="A79" s="65" t="s">
        <v>663</v>
      </c>
      <c r="AA79" s="259" t="s">
        <v>664</v>
      </c>
      <c r="AB79" s="113"/>
      <c r="AC79" s="113" t="n">
        <v>115</v>
      </c>
      <c r="AD79" s="113" t="n">
        <v>113.3</v>
      </c>
      <c r="AE79" s="113" t="n">
        <v>121.2</v>
      </c>
      <c r="AG79" s="259" t="s">
        <v>664</v>
      </c>
      <c r="AH79" s="260" t="n">
        <v>137.1</v>
      </c>
      <c r="AI79" s="261" t="n">
        <v>93</v>
      </c>
      <c r="AJ79" s="261" t="n">
        <v>96.3</v>
      </c>
      <c r="AK79" s="261" t="n">
        <v>137.6</v>
      </c>
      <c r="AM79" s="259" t="s">
        <v>664</v>
      </c>
      <c r="AN79" s="261" t="n">
        <v>86.1</v>
      </c>
      <c r="AO79" s="261" t="n">
        <v>100.9</v>
      </c>
      <c r="AP79" s="260"/>
    </row>
    <row r="80" customFormat="false" ht="18" hidden="false" customHeight="true" outlineLevel="0" collapsed="false">
      <c r="A80" s="263" t="s">
        <v>545</v>
      </c>
      <c r="AA80" s="259" t="s">
        <v>665</v>
      </c>
      <c r="AB80" s="113"/>
      <c r="AC80" s="113" t="n">
        <v>116.1</v>
      </c>
      <c r="AD80" s="113" t="n">
        <v>110.3</v>
      </c>
      <c r="AE80" s="113" t="n">
        <v>122.7</v>
      </c>
      <c r="AG80" s="259" t="s">
        <v>665</v>
      </c>
      <c r="AH80" s="260" t="n">
        <v>136.5</v>
      </c>
      <c r="AI80" s="261" t="n">
        <v>93.1</v>
      </c>
      <c r="AJ80" s="261" t="n">
        <v>96.3</v>
      </c>
      <c r="AK80" s="261" t="n">
        <v>143.3</v>
      </c>
      <c r="AM80" s="259" t="s">
        <v>665</v>
      </c>
      <c r="AN80" s="261" t="n">
        <v>86.1</v>
      </c>
      <c r="AO80" s="261" t="n">
        <v>100.7</v>
      </c>
      <c r="AP80" s="260"/>
    </row>
    <row r="81" customFormat="false" ht="12.75" hidden="false" customHeight="false" outlineLevel="0" collapsed="false">
      <c r="A81" s="264" t="s">
        <v>666</v>
      </c>
      <c r="AA81" s="259" t="s">
        <v>667</v>
      </c>
      <c r="AB81" s="113"/>
      <c r="AC81" s="113" t="n">
        <v>116.1</v>
      </c>
      <c r="AD81" s="113" t="n">
        <v>111.1</v>
      </c>
      <c r="AE81" s="113" t="n">
        <v>125.1</v>
      </c>
      <c r="AG81" s="259" t="s">
        <v>667</v>
      </c>
      <c r="AH81" s="260" t="n">
        <v>141.6</v>
      </c>
      <c r="AI81" s="261" t="n">
        <v>93.6</v>
      </c>
      <c r="AJ81" s="261" t="n">
        <v>101.1</v>
      </c>
      <c r="AK81" s="261" t="n">
        <v>145.7</v>
      </c>
      <c r="AM81" s="259" t="s">
        <v>667</v>
      </c>
      <c r="AN81" s="261" t="n">
        <v>86.1</v>
      </c>
      <c r="AO81" s="261" t="n">
        <v>100</v>
      </c>
      <c r="AP81" s="260"/>
    </row>
    <row r="82" customFormat="false" ht="15.95" hidden="false" customHeight="true" outlineLevel="0" collapsed="false">
      <c r="A82" s="265" t="s">
        <v>565</v>
      </c>
      <c r="AA82" s="259" t="s">
        <v>668</v>
      </c>
      <c r="AB82" s="113"/>
      <c r="AC82" s="113" t="n">
        <v>113.6</v>
      </c>
      <c r="AD82" s="113" t="n">
        <v>109.1</v>
      </c>
      <c r="AE82" s="113" t="n">
        <v>121.5</v>
      </c>
      <c r="AG82" s="259" t="s">
        <v>668</v>
      </c>
      <c r="AH82" s="260" t="n">
        <v>140.9</v>
      </c>
      <c r="AI82" s="261" t="n">
        <v>94.2</v>
      </c>
      <c r="AJ82" s="261" t="n">
        <v>102</v>
      </c>
      <c r="AK82" s="261" t="n">
        <v>138.9</v>
      </c>
      <c r="AM82" s="259" t="s">
        <v>668</v>
      </c>
      <c r="AN82" s="261" t="n">
        <v>86.1</v>
      </c>
      <c r="AO82" s="261" t="n">
        <v>99.6</v>
      </c>
      <c r="AP82" s="260"/>
    </row>
    <row r="83" customFormat="false" ht="15.95" hidden="false" customHeight="true" outlineLevel="0" collapsed="false">
      <c r="A83" s="263" t="s">
        <v>613</v>
      </c>
      <c r="AA83" s="259" t="s">
        <v>669</v>
      </c>
      <c r="AB83" s="113"/>
      <c r="AC83" s="113" t="n">
        <v>117</v>
      </c>
      <c r="AD83" s="113" t="n">
        <v>112.1</v>
      </c>
      <c r="AE83" s="113" t="n">
        <v>125.8</v>
      </c>
      <c r="AG83" s="259" t="s">
        <v>669</v>
      </c>
      <c r="AH83" s="260" t="n">
        <v>135.1</v>
      </c>
      <c r="AI83" s="261" t="n">
        <v>95</v>
      </c>
      <c r="AJ83" s="261" t="n">
        <v>101.8</v>
      </c>
      <c r="AK83" s="261" t="n">
        <v>144.8</v>
      </c>
      <c r="AM83" s="259" t="s">
        <v>669</v>
      </c>
      <c r="AN83" s="261" t="n">
        <v>86.1</v>
      </c>
      <c r="AO83" s="261" t="n">
        <v>100.2</v>
      </c>
      <c r="AP83" s="260"/>
    </row>
    <row r="84" customFormat="false" ht="12.75" hidden="false" customHeight="false" outlineLevel="0" collapsed="false">
      <c r="A84" s="65" t="s">
        <v>670</v>
      </c>
      <c r="AA84" s="259" t="s">
        <v>671</v>
      </c>
      <c r="AB84" s="113"/>
      <c r="AC84" s="113" t="n">
        <v>117.8</v>
      </c>
      <c r="AD84" s="113" t="n">
        <v>110.6</v>
      </c>
      <c r="AE84" s="113" t="n">
        <v>127.7</v>
      </c>
      <c r="AG84" s="259" t="s">
        <v>671</v>
      </c>
      <c r="AH84" s="260" t="n">
        <v>150.8</v>
      </c>
      <c r="AI84" s="261" t="n">
        <v>97</v>
      </c>
      <c r="AJ84" s="261" t="n">
        <v>107.7</v>
      </c>
      <c r="AK84" s="261" t="n">
        <v>151.9</v>
      </c>
      <c r="AM84" s="259" t="s">
        <v>671</v>
      </c>
      <c r="AN84" s="261" t="n">
        <v>86.1</v>
      </c>
      <c r="AO84" s="261" t="n">
        <v>99.1</v>
      </c>
      <c r="AP84" s="260"/>
    </row>
    <row r="85" customFormat="false" ht="12.75" hidden="false" customHeight="false" outlineLevel="0" collapsed="false">
      <c r="A85" s="266" t="s">
        <v>672</v>
      </c>
      <c r="AA85" s="259" t="s">
        <v>673</v>
      </c>
      <c r="AB85" s="113"/>
      <c r="AC85" s="113" t="n">
        <v>119.6</v>
      </c>
      <c r="AD85" s="113" t="n">
        <v>109.5</v>
      </c>
      <c r="AE85" s="113" t="n">
        <v>133.3</v>
      </c>
      <c r="AG85" s="259" t="s">
        <v>673</v>
      </c>
      <c r="AH85" s="260" t="n">
        <v>147.9</v>
      </c>
      <c r="AI85" s="261" t="n">
        <v>97.2</v>
      </c>
      <c r="AJ85" s="261" t="n">
        <v>108.3</v>
      </c>
      <c r="AK85" s="261" t="n">
        <v>156.9</v>
      </c>
      <c r="AM85" s="259" t="s">
        <v>673</v>
      </c>
      <c r="AN85" s="261" t="n">
        <v>86.1</v>
      </c>
      <c r="AO85" s="261" t="n">
        <v>99.9</v>
      </c>
      <c r="AP85" s="260"/>
    </row>
    <row r="86" customFormat="false" ht="12.75" hidden="false" customHeight="false" outlineLevel="0" collapsed="false">
      <c r="A86" s="266" t="s">
        <v>621</v>
      </c>
      <c r="AA86" s="259" t="s">
        <v>674</v>
      </c>
      <c r="AB86" s="113"/>
      <c r="AC86" s="113" t="n">
        <v>116.8</v>
      </c>
      <c r="AD86" s="113" t="n">
        <v>108</v>
      </c>
      <c r="AE86" s="113" t="n">
        <v>129.3</v>
      </c>
      <c r="AG86" s="259" t="s">
        <v>674</v>
      </c>
      <c r="AH86" s="260" t="n">
        <v>150.1</v>
      </c>
      <c r="AI86" s="261" t="n">
        <v>97.6</v>
      </c>
      <c r="AJ86" s="261" t="n">
        <v>108.4</v>
      </c>
      <c r="AK86" s="261" t="n">
        <v>147.6</v>
      </c>
      <c r="AM86" s="259" t="s">
        <v>674</v>
      </c>
      <c r="AN86" s="261" t="n">
        <v>86.1</v>
      </c>
      <c r="AO86" s="261" t="n">
        <v>97.7</v>
      </c>
      <c r="AP86" s="260"/>
    </row>
    <row r="87" customFormat="false" ht="12.75" hidden="false" customHeight="false" outlineLevel="0" collapsed="false">
      <c r="A87" s="266" t="s">
        <v>623</v>
      </c>
      <c r="AA87" s="259" t="s">
        <v>675</v>
      </c>
      <c r="AB87" s="113"/>
      <c r="AC87" s="113" t="n">
        <v>118.7</v>
      </c>
      <c r="AD87" s="113" t="n">
        <v>111.2</v>
      </c>
      <c r="AE87" s="113" t="n">
        <v>134.3</v>
      </c>
      <c r="AG87" s="259" t="s">
        <v>675</v>
      </c>
      <c r="AH87" s="260" t="n">
        <v>151</v>
      </c>
      <c r="AI87" s="261" t="n">
        <v>98.7</v>
      </c>
      <c r="AJ87" s="261" t="n">
        <v>109.9</v>
      </c>
      <c r="AK87" s="261" t="n">
        <v>156.4</v>
      </c>
      <c r="AM87" s="259" t="s">
        <v>675</v>
      </c>
      <c r="AN87" s="261" t="n">
        <v>86.9</v>
      </c>
      <c r="AO87" s="261" t="n">
        <v>96.9</v>
      </c>
      <c r="AP87" s="260"/>
    </row>
    <row r="88" customFormat="false" ht="15.95" hidden="false" customHeight="true" outlineLevel="0" collapsed="false">
      <c r="A88" s="263" t="s">
        <v>676</v>
      </c>
      <c r="AA88" s="259" t="s">
        <v>677</v>
      </c>
      <c r="AB88" s="113"/>
      <c r="AC88" s="113" t="n">
        <v>120.8</v>
      </c>
      <c r="AD88" s="113" t="n">
        <v>114</v>
      </c>
      <c r="AE88" s="113" t="n">
        <v>138.9</v>
      </c>
      <c r="AG88" s="259" t="s">
        <v>677</v>
      </c>
      <c r="AH88" s="260" t="n">
        <v>150.1</v>
      </c>
      <c r="AI88" s="261" t="n">
        <v>99</v>
      </c>
      <c r="AJ88" s="261" t="n">
        <v>110.1</v>
      </c>
      <c r="AK88" s="261" t="n">
        <v>161.6</v>
      </c>
      <c r="AM88" s="259" t="s">
        <v>677</v>
      </c>
      <c r="AN88" s="261" t="n">
        <v>86.9</v>
      </c>
      <c r="AO88" s="261" t="n">
        <v>97.1</v>
      </c>
      <c r="AP88" s="260"/>
    </row>
    <row r="89" customFormat="false" ht="12.75" hidden="false" customHeight="false" outlineLevel="0" collapsed="false">
      <c r="A89" s="264" t="s">
        <v>678</v>
      </c>
      <c r="AA89" s="259" t="s">
        <v>679</v>
      </c>
      <c r="AB89" s="113"/>
      <c r="AC89" s="113" t="n">
        <v>124.8</v>
      </c>
      <c r="AD89" s="113" t="n">
        <v>118.7</v>
      </c>
      <c r="AE89" s="113" t="n">
        <v>138.6</v>
      </c>
      <c r="AG89" s="259" t="s">
        <v>679</v>
      </c>
      <c r="AH89" s="260" t="n">
        <v>152.1</v>
      </c>
      <c r="AI89" s="261" t="n">
        <v>99.1</v>
      </c>
      <c r="AJ89" s="261" t="n">
        <v>110.3</v>
      </c>
      <c r="AK89" s="261" t="n">
        <v>163.1</v>
      </c>
      <c r="AM89" s="259" t="s">
        <v>679</v>
      </c>
      <c r="AN89" s="261" t="n">
        <v>87.2</v>
      </c>
      <c r="AO89" s="261" t="n">
        <v>97.6</v>
      </c>
      <c r="AP89" s="260"/>
    </row>
    <row r="90" customFormat="false" ht="12.75" hidden="false" customHeight="false" outlineLevel="0" collapsed="false">
      <c r="A90" s="266" t="s">
        <v>680</v>
      </c>
      <c r="AA90" s="259" t="s">
        <v>681</v>
      </c>
      <c r="AB90" s="113"/>
      <c r="AC90" s="113" t="n">
        <v>124.4</v>
      </c>
      <c r="AD90" s="113" t="n">
        <v>120.8</v>
      </c>
      <c r="AE90" s="113" t="n">
        <v>135.9</v>
      </c>
      <c r="AG90" s="259" t="s">
        <v>681</v>
      </c>
      <c r="AH90" s="260" t="n">
        <v>153.7</v>
      </c>
      <c r="AI90" s="261" t="n">
        <v>99.1</v>
      </c>
      <c r="AJ90" s="261" t="n">
        <v>113.1</v>
      </c>
      <c r="AK90" s="261" t="n">
        <v>158.7</v>
      </c>
      <c r="AM90" s="259" t="s">
        <v>681</v>
      </c>
      <c r="AN90" s="261" t="n">
        <v>88.1</v>
      </c>
      <c r="AO90" s="261" t="n">
        <v>97.1</v>
      </c>
      <c r="AP90" s="260"/>
    </row>
    <row r="91" customFormat="false" ht="12.75" hidden="false" customHeight="false" outlineLevel="0" collapsed="false">
      <c r="A91" s="266" t="s">
        <v>682</v>
      </c>
      <c r="AA91" s="259" t="s">
        <v>683</v>
      </c>
      <c r="AB91" s="113"/>
      <c r="AC91" s="113" t="n">
        <v>120.5</v>
      </c>
      <c r="AD91" s="113" t="n">
        <v>116.6</v>
      </c>
      <c r="AE91" s="113" t="n">
        <v>132.2</v>
      </c>
      <c r="AG91" s="259" t="s">
        <v>683</v>
      </c>
      <c r="AH91" s="260" t="n">
        <v>153.6</v>
      </c>
      <c r="AI91" s="261" t="n">
        <v>99.1</v>
      </c>
      <c r="AJ91" s="261" t="n">
        <v>113.4</v>
      </c>
      <c r="AK91" s="261" t="n">
        <v>152.8</v>
      </c>
      <c r="AM91" s="259" t="s">
        <v>683</v>
      </c>
      <c r="AN91" s="261" t="n">
        <v>88.1</v>
      </c>
      <c r="AO91" s="261" t="n">
        <v>96</v>
      </c>
      <c r="AP91" s="260"/>
    </row>
    <row r="92" customFormat="false" ht="12.75" hidden="false" customHeight="false" outlineLevel="0" collapsed="false">
      <c r="AA92" s="259" t="s">
        <v>684</v>
      </c>
      <c r="AB92" s="113"/>
      <c r="AC92" s="113" t="n">
        <v>116.4</v>
      </c>
      <c r="AD92" s="113" t="n">
        <v>113.4</v>
      </c>
      <c r="AE92" s="113" t="n">
        <v>126.5</v>
      </c>
      <c r="AG92" s="259" t="s">
        <v>684</v>
      </c>
      <c r="AH92" s="260" t="n">
        <v>152</v>
      </c>
      <c r="AI92" s="261" t="n">
        <v>99.2</v>
      </c>
      <c r="AJ92" s="261" t="n">
        <v>113.2</v>
      </c>
      <c r="AK92" s="261" t="n">
        <v>145.6</v>
      </c>
      <c r="AM92" s="259" t="s">
        <v>684</v>
      </c>
      <c r="AN92" s="261" t="n">
        <v>89.2</v>
      </c>
      <c r="AO92" s="261" t="n">
        <v>95.2</v>
      </c>
      <c r="AP92" s="260"/>
    </row>
    <row r="93" customFormat="false" ht="14.25" hidden="false" customHeight="false" outlineLevel="0" collapsed="false">
      <c r="A93" s="262" t="s">
        <v>685</v>
      </c>
      <c r="AA93" s="259" t="s">
        <v>686</v>
      </c>
      <c r="AB93" s="113"/>
      <c r="AC93" s="113" t="n">
        <v>118</v>
      </c>
      <c r="AD93" s="113" t="n">
        <v>114.8</v>
      </c>
      <c r="AE93" s="113" t="n">
        <v>132.3</v>
      </c>
      <c r="AG93" s="259" t="s">
        <v>686</v>
      </c>
      <c r="AH93" s="260" t="n">
        <v>141.4</v>
      </c>
      <c r="AI93" s="261" t="n">
        <v>99.2</v>
      </c>
      <c r="AJ93" s="261" t="n">
        <v>114.3</v>
      </c>
      <c r="AK93" s="261" t="n">
        <v>154.4</v>
      </c>
      <c r="AM93" s="259" t="s">
        <v>686</v>
      </c>
      <c r="AN93" s="261" t="n">
        <v>89.2</v>
      </c>
      <c r="AO93" s="261" t="n">
        <v>95.4</v>
      </c>
      <c r="AP93" s="260"/>
    </row>
    <row r="94" customFormat="false" ht="15.95" hidden="false" customHeight="true" outlineLevel="0" collapsed="false">
      <c r="A94" s="265" t="s">
        <v>552</v>
      </c>
      <c r="AA94" s="259" t="s">
        <v>687</v>
      </c>
      <c r="AB94" s="113"/>
      <c r="AC94" s="113" t="n">
        <v>123.6</v>
      </c>
      <c r="AD94" s="113" t="n">
        <v>119.5</v>
      </c>
      <c r="AE94" s="113" t="n">
        <v>138</v>
      </c>
      <c r="AG94" s="259" t="s">
        <v>687</v>
      </c>
      <c r="AH94" s="260" t="n">
        <v>140.5</v>
      </c>
      <c r="AI94" s="261" t="n">
        <v>99.6</v>
      </c>
      <c r="AJ94" s="261" t="n">
        <v>114.5</v>
      </c>
      <c r="AK94" s="261" t="n">
        <v>163.4</v>
      </c>
      <c r="AM94" s="259" t="s">
        <v>687</v>
      </c>
      <c r="AN94" s="261" t="n">
        <v>90.4</v>
      </c>
      <c r="AO94" s="261" t="n">
        <v>96.4</v>
      </c>
      <c r="AP94" s="260"/>
    </row>
    <row r="95" customFormat="false" ht="15.95" hidden="false" customHeight="true" outlineLevel="0" collapsed="false">
      <c r="A95" s="263" t="s">
        <v>688</v>
      </c>
      <c r="AA95" s="259" t="s">
        <v>689</v>
      </c>
      <c r="AB95" s="113"/>
      <c r="AC95" s="113" t="n">
        <v>125.8</v>
      </c>
      <c r="AD95" s="113" t="n">
        <v>122.5</v>
      </c>
      <c r="AE95" s="113" t="n">
        <v>138.9</v>
      </c>
      <c r="AG95" s="259" t="s">
        <v>689</v>
      </c>
      <c r="AH95" s="260" t="n">
        <v>134.1</v>
      </c>
      <c r="AI95" s="261" t="n">
        <v>99.9</v>
      </c>
      <c r="AJ95" s="261" t="n">
        <v>114.8</v>
      </c>
      <c r="AK95" s="261" t="n">
        <v>161.3</v>
      </c>
      <c r="AM95" s="259" t="s">
        <v>689</v>
      </c>
      <c r="AN95" s="261" t="n">
        <v>90.4</v>
      </c>
      <c r="AO95" s="261" t="n">
        <v>96</v>
      </c>
      <c r="AP95" s="260"/>
    </row>
    <row r="96" customFormat="false" ht="12.75" hidden="false" customHeight="false" outlineLevel="0" collapsed="false">
      <c r="A96" s="264" t="s">
        <v>690</v>
      </c>
      <c r="AA96" s="259" t="s">
        <v>691</v>
      </c>
      <c r="AB96" s="113"/>
      <c r="AC96" s="113" t="n">
        <v>122.9</v>
      </c>
      <c r="AD96" s="113" t="n">
        <v>117.1</v>
      </c>
      <c r="AE96" s="113" t="n">
        <v>142.1</v>
      </c>
      <c r="AG96" s="259" t="s">
        <v>691</v>
      </c>
      <c r="AH96" s="260" t="n">
        <v>136.3</v>
      </c>
      <c r="AI96" s="261" t="n">
        <v>100</v>
      </c>
      <c r="AJ96" s="261" t="n">
        <v>115.6</v>
      </c>
      <c r="AK96" s="261" t="n">
        <v>167</v>
      </c>
      <c r="AM96" s="259" t="s">
        <v>691</v>
      </c>
      <c r="AN96" s="261" t="n">
        <v>90.5</v>
      </c>
      <c r="AO96" s="261" t="n">
        <v>96</v>
      </c>
      <c r="AP96" s="260"/>
    </row>
    <row r="97" customFormat="false" ht="18" hidden="false" customHeight="true" outlineLevel="0" collapsed="false">
      <c r="A97" s="263" t="s">
        <v>692</v>
      </c>
      <c r="AA97" s="259" t="s">
        <v>693</v>
      </c>
      <c r="AB97" s="113"/>
      <c r="AC97" s="113" t="n">
        <v>122.3</v>
      </c>
      <c r="AD97" s="113" t="n">
        <v>113.1</v>
      </c>
      <c r="AE97" s="113" t="n">
        <v>138.7</v>
      </c>
      <c r="AG97" s="259" t="s">
        <v>693</v>
      </c>
      <c r="AH97" s="260" t="n">
        <v>142.4</v>
      </c>
      <c r="AI97" s="261" t="n">
        <v>100.1</v>
      </c>
      <c r="AJ97" s="261" t="n">
        <v>115.5</v>
      </c>
      <c r="AK97" s="261" t="n">
        <v>159.3</v>
      </c>
      <c r="AM97" s="259" t="s">
        <v>693</v>
      </c>
      <c r="AN97" s="261" t="n">
        <v>90.5</v>
      </c>
      <c r="AO97" s="261" t="n">
        <v>100</v>
      </c>
      <c r="AP97" s="260"/>
    </row>
    <row r="98" customFormat="false" ht="12.75" hidden="false" customHeight="false" outlineLevel="0" collapsed="false">
      <c r="A98" s="264" t="s">
        <v>694</v>
      </c>
      <c r="AA98" s="259" t="s">
        <v>695</v>
      </c>
      <c r="AB98" s="113"/>
      <c r="AC98" s="113" t="n">
        <v>119.4</v>
      </c>
      <c r="AD98" s="113" t="n">
        <v>111.9</v>
      </c>
      <c r="AE98" s="113" t="n">
        <v>131.6</v>
      </c>
      <c r="AG98" s="259" t="s">
        <v>695</v>
      </c>
      <c r="AH98" s="260" t="n">
        <v>143</v>
      </c>
      <c r="AI98" s="261" t="n">
        <v>100.1</v>
      </c>
      <c r="AJ98" s="261" t="n">
        <v>115.1</v>
      </c>
      <c r="AK98" s="261" t="n">
        <v>149.4</v>
      </c>
      <c r="AM98" s="259" t="s">
        <v>695</v>
      </c>
      <c r="AN98" s="261" t="n">
        <v>90.5</v>
      </c>
      <c r="AO98" s="261" t="n">
        <v>99.2</v>
      </c>
      <c r="AP98" s="260"/>
    </row>
    <row r="99" customFormat="false" ht="15.95" hidden="false" customHeight="true" outlineLevel="0" collapsed="false">
      <c r="A99" s="265" t="s">
        <v>565</v>
      </c>
      <c r="AA99" s="259" t="s">
        <v>696</v>
      </c>
      <c r="AB99" s="113"/>
      <c r="AC99" s="113" t="n">
        <v>118.2</v>
      </c>
      <c r="AD99" s="113" t="n">
        <v>111.9</v>
      </c>
      <c r="AE99" s="113" t="n">
        <v>130.9</v>
      </c>
      <c r="AG99" s="259" t="s">
        <v>696</v>
      </c>
      <c r="AH99" s="260" t="n">
        <v>142.1</v>
      </c>
      <c r="AI99" s="261" t="n">
        <v>100.5</v>
      </c>
      <c r="AJ99" s="261" t="n">
        <v>115</v>
      </c>
      <c r="AK99" s="261" t="n">
        <v>151.2</v>
      </c>
      <c r="AM99" s="259" t="s">
        <v>696</v>
      </c>
      <c r="AN99" s="261" t="n">
        <v>96.5</v>
      </c>
      <c r="AO99" s="261" t="n">
        <v>102.3</v>
      </c>
      <c r="AP99" s="260"/>
    </row>
    <row r="100" customFormat="false" ht="15.95" hidden="false" customHeight="true" outlineLevel="0" collapsed="false">
      <c r="A100" s="263" t="s">
        <v>545</v>
      </c>
      <c r="AA100" s="259" t="s">
        <v>697</v>
      </c>
      <c r="AB100" s="113"/>
      <c r="AC100" s="113" t="n">
        <v>119.6</v>
      </c>
      <c r="AD100" s="113" t="n">
        <v>115</v>
      </c>
      <c r="AE100" s="113" t="n">
        <v>134.1</v>
      </c>
      <c r="AG100" s="259" t="s">
        <v>697</v>
      </c>
      <c r="AH100" s="260" t="n">
        <v>140.4</v>
      </c>
      <c r="AI100" s="261" t="n">
        <v>100.5</v>
      </c>
      <c r="AJ100" s="261" t="n">
        <v>115</v>
      </c>
      <c r="AK100" s="261" t="n">
        <v>157</v>
      </c>
      <c r="AM100" s="259" t="s">
        <v>697</v>
      </c>
      <c r="AN100" s="261" t="n">
        <v>97.4</v>
      </c>
      <c r="AO100" s="261" t="n">
        <v>101.1</v>
      </c>
      <c r="AP100" s="260"/>
    </row>
    <row r="101" customFormat="false" ht="12.75" hidden="false" customHeight="false" outlineLevel="0" collapsed="false">
      <c r="A101" s="264" t="s">
        <v>547</v>
      </c>
      <c r="AA101" s="259" t="s">
        <v>698</v>
      </c>
      <c r="AB101" s="113"/>
      <c r="AC101" s="113" t="n">
        <v>114.8</v>
      </c>
      <c r="AD101" s="113" t="n">
        <v>111.2</v>
      </c>
      <c r="AE101" s="113" t="n">
        <v>130</v>
      </c>
      <c r="AG101" s="259" t="s">
        <v>698</v>
      </c>
      <c r="AH101" s="260" t="n">
        <v>140.7</v>
      </c>
      <c r="AI101" s="261" t="n">
        <v>100.6</v>
      </c>
      <c r="AJ101" s="261" t="n">
        <v>115</v>
      </c>
      <c r="AK101" s="261" t="n">
        <v>149.6</v>
      </c>
      <c r="AM101" s="259" t="s">
        <v>698</v>
      </c>
      <c r="AN101" s="261" t="n">
        <v>99.2</v>
      </c>
      <c r="AO101" s="261" t="n">
        <v>100</v>
      </c>
      <c r="AP101" s="260"/>
    </row>
    <row r="102" customFormat="false" ht="12.75" hidden="false" customHeight="false" outlineLevel="0" collapsed="false">
      <c r="A102" s="251"/>
      <c r="AA102" s="259" t="s">
        <v>699</v>
      </c>
      <c r="AB102" s="113"/>
      <c r="AC102" s="113" t="n">
        <v>116.2</v>
      </c>
      <c r="AD102" s="113" t="n">
        <v>113.7</v>
      </c>
      <c r="AE102" s="113" t="n">
        <v>125.9</v>
      </c>
      <c r="AG102" s="259" t="s">
        <v>699</v>
      </c>
      <c r="AH102" s="260" t="n">
        <v>141.9</v>
      </c>
      <c r="AI102" s="261" t="n">
        <v>100.6</v>
      </c>
      <c r="AJ102" s="261" t="n">
        <v>114</v>
      </c>
      <c r="AK102" s="261" t="n">
        <v>141</v>
      </c>
      <c r="AM102" s="259" t="s">
        <v>699</v>
      </c>
      <c r="AN102" s="261" t="n">
        <v>100</v>
      </c>
      <c r="AO102" s="261" t="n">
        <v>100.4</v>
      </c>
      <c r="AP102" s="260"/>
    </row>
    <row r="103" customFormat="false" ht="12.75" hidden="false" customHeight="false" outlineLevel="0" collapsed="false">
      <c r="A103" s="251"/>
      <c r="AA103" s="259" t="s">
        <v>700</v>
      </c>
      <c r="AB103" s="113"/>
      <c r="AC103" s="113" t="n">
        <v>115.5</v>
      </c>
      <c r="AD103" s="113" t="n">
        <v>112.6</v>
      </c>
      <c r="AE103" s="113" t="n">
        <v>124.4</v>
      </c>
      <c r="AG103" s="259" t="s">
        <v>700</v>
      </c>
      <c r="AH103" s="260" t="n">
        <v>136.8</v>
      </c>
      <c r="AI103" s="261" t="n">
        <v>100.6</v>
      </c>
      <c r="AJ103" s="261" t="n">
        <v>114</v>
      </c>
      <c r="AK103" s="261" t="n">
        <v>142.6</v>
      </c>
      <c r="AM103" s="259" t="s">
        <v>700</v>
      </c>
      <c r="AN103" s="261" t="n">
        <v>100</v>
      </c>
      <c r="AO103" s="261" t="n">
        <v>99.5</v>
      </c>
      <c r="AP103" s="260"/>
    </row>
    <row r="104" customFormat="false" ht="12.75" hidden="false" customHeight="false" outlineLevel="0" collapsed="false">
      <c r="A104" s="251"/>
      <c r="AA104" s="259" t="s">
        <v>701</v>
      </c>
      <c r="AB104" s="113"/>
      <c r="AC104" s="113" t="n">
        <v>114.9</v>
      </c>
      <c r="AD104" s="113" t="n">
        <v>112.8</v>
      </c>
      <c r="AE104" s="113" t="n">
        <v>123.5</v>
      </c>
      <c r="AG104" s="259" t="s">
        <v>701</v>
      </c>
      <c r="AH104" s="260" t="n">
        <v>136</v>
      </c>
      <c r="AI104" s="261" t="n">
        <v>100.9</v>
      </c>
      <c r="AJ104" s="261" t="n">
        <v>113.9</v>
      </c>
      <c r="AK104" s="261" t="n">
        <v>144.1</v>
      </c>
      <c r="AM104" s="259" t="s">
        <v>701</v>
      </c>
      <c r="AN104" s="261" t="n">
        <v>100</v>
      </c>
      <c r="AO104" s="261" t="n">
        <v>99</v>
      </c>
      <c r="AP104" s="260"/>
    </row>
    <row r="105" customFormat="false" ht="12.75" hidden="false" customHeight="false" outlineLevel="0" collapsed="false">
      <c r="A105" s="251"/>
      <c r="AA105" s="259" t="s">
        <v>702</v>
      </c>
      <c r="AB105" s="113"/>
      <c r="AC105" s="113" t="n">
        <v>117.4</v>
      </c>
      <c r="AD105" s="113" t="n">
        <v>114.8</v>
      </c>
      <c r="AE105" s="113" t="n">
        <v>127.6</v>
      </c>
      <c r="AG105" s="259" t="s">
        <v>702</v>
      </c>
      <c r="AH105" s="260" t="n">
        <v>130.5</v>
      </c>
      <c r="AI105" s="261" t="n">
        <v>100.9</v>
      </c>
      <c r="AJ105" s="261" t="n">
        <v>112.8</v>
      </c>
      <c r="AK105" s="261" t="n">
        <v>148</v>
      </c>
      <c r="AM105" s="259" t="s">
        <v>702</v>
      </c>
      <c r="AN105" s="261" t="n">
        <v>100</v>
      </c>
      <c r="AO105" s="261" t="n">
        <v>99.4</v>
      </c>
      <c r="AP105" s="260"/>
    </row>
    <row r="106" customFormat="false" ht="12.75" hidden="false" customHeight="false" outlineLevel="0" collapsed="false">
      <c r="AA106" s="259" t="s">
        <v>703</v>
      </c>
      <c r="AB106" s="113"/>
      <c r="AC106" s="113" t="n">
        <v>117</v>
      </c>
      <c r="AD106" s="113" t="n">
        <v>114.5</v>
      </c>
      <c r="AE106" s="113" t="n">
        <v>126.8</v>
      </c>
      <c r="AG106" s="259" t="s">
        <v>703</v>
      </c>
      <c r="AH106" s="260" t="n">
        <v>130.4</v>
      </c>
      <c r="AI106" s="261" t="n">
        <v>100.9</v>
      </c>
      <c r="AJ106" s="261" t="n">
        <v>112.3</v>
      </c>
      <c r="AK106" s="261" t="n">
        <v>148.5</v>
      </c>
      <c r="AM106" s="259" t="s">
        <v>703</v>
      </c>
      <c r="AN106" s="261" t="n">
        <v>100.1</v>
      </c>
      <c r="AO106" s="261" t="n">
        <v>99.4</v>
      </c>
      <c r="AP106" s="260"/>
    </row>
    <row r="107" customFormat="false" ht="12.75" hidden="false" customHeight="false" outlineLevel="0" collapsed="false">
      <c r="AA107" s="259" t="s">
        <v>704</v>
      </c>
      <c r="AB107" s="113"/>
      <c r="AC107" s="113" t="n">
        <v>118.7</v>
      </c>
      <c r="AD107" s="113" t="n">
        <v>114</v>
      </c>
      <c r="AE107" s="113" t="n">
        <v>130.9</v>
      </c>
      <c r="AG107" s="259" t="s">
        <v>704</v>
      </c>
      <c r="AH107" s="260" t="n">
        <v>127.6</v>
      </c>
      <c r="AI107" s="261" t="n">
        <v>101.2</v>
      </c>
      <c r="AJ107" s="261" t="n">
        <v>112.3</v>
      </c>
      <c r="AK107" s="261" t="n">
        <v>150.7</v>
      </c>
      <c r="AM107" s="259" t="s">
        <v>704</v>
      </c>
      <c r="AN107" s="261" t="n">
        <v>100.1</v>
      </c>
      <c r="AO107" s="261" t="n">
        <v>101.5</v>
      </c>
      <c r="AP107" s="260"/>
    </row>
    <row r="108" customFormat="false" ht="12.75" hidden="false" customHeight="false" outlineLevel="0" collapsed="false">
      <c r="AA108" s="259" t="s">
        <v>705</v>
      </c>
      <c r="AB108" s="113"/>
      <c r="AC108" s="113" t="n">
        <v>116</v>
      </c>
      <c r="AD108" s="113" t="n">
        <v>110.3</v>
      </c>
      <c r="AE108" s="113" t="n">
        <v>127.3</v>
      </c>
      <c r="AG108" s="259" t="s">
        <v>705</v>
      </c>
      <c r="AH108" s="260" t="n">
        <v>130.5</v>
      </c>
      <c r="AI108" s="261" t="n">
        <v>101.1</v>
      </c>
      <c r="AJ108" s="261" t="n">
        <v>111.3</v>
      </c>
      <c r="AK108" s="261" t="n">
        <v>146.8</v>
      </c>
      <c r="AM108" s="259" t="s">
        <v>705</v>
      </c>
      <c r="AN108" s="261" t="n">
        <v>100.1</v>
      </c>
      <c r="AO108" s="261" t="n">
        <v>100.7</v>
      </c>
      <c r="AP108" s="260"/>
    </row>
    <row r="109" customFormat="false" ht="12.75" hidden="false" customHeight="false" outlineLevel="0" collapsed="false">
      <c r="AA109" s="259" t="s">
        <v>706</v>
      </c>
      <c r="AB109" s="113"/>
      <c r="AC109" s="113" t="n">
        <v>113.9</v>
      </c>
      <c r="AD109" s="113" t="n">
        <v>108.3</v>
      </c>
      <c r="AE109" s="113" t="n">
        <v>124</v>
      </c>
      <c r="AG109" s="259" t="s">
        <v>706</v>
      </c>
      <c r="AH109" s="260" t="n">
        <v>131.4</v>
      </c>
      <c r="AI109" s="261" t="n">
        <v>101.2</v>
      </c>
      <c r="AJ109" s="261" t="n">
        <v>110.8</v>
      </c>
      <c r="AK109" s="261" t="n">
        <v>143.3</v>
      </c>
      <c r="AM109" s="259" t="s">
        <v>706</v>
      </c>
      <c r="AN109" s="261" t="n">
        <v>100.1</v>
      </c>
      <c r="AO109" s="261" t="n">
        <v>103</v>
      </c>
      <c r="AP109" s="260"/>
    </row>
    <row r="110" customFormat="false" ht="12.75" hidden="false" customHeight="false" outlineLevel="0" collapsed="false">
      <c r="AA110" s="259" t="s">
        <v>707</v>
      </c>
      <c r="AB110" s="113"/>
      <c r="AC110" s="113" t="n">
        <v>115.2</v>
      </c>
      <c r="AD110" s="113" t="n">
        <v>109.4</v>
      </c>
      <c r="AE110" s="113" t="n">
        <v>124.3</v>
      </c>
      <c r="AG110" s="259" t="s">
        <v>707</v>
      </c>
      <c r="AH110" s="260" t="n">
        <v>131.9</v>
      </c>
      <c r="AI110" s="261" t="n">
        <v>101.2</v>
      </c>
      <c r="AJ110" s="261" t="n">
        <v>110.7</v>
      </c>
      <c r="AK110" s="261" t="n">
        <v>141.3</v>
      </c>
      <c r="AM110" s="259" t="s">
        <v>707</v>
      </c>
      <c r="AN110" s="261" t="n">
        <v>100.1</v>
      </c>
      <c r="AO110" s="261" t="n">
        <v>103.6</v>
      </c>
      <c r="AP110" s="260"/>
    </row>
    <row r="111" customFormat="false" ht="12.75" hidden="false" customHeight="false" outlineLevel="0" collapsed="false">
      <c r="AA111" s="259" t="s">
        <v>708</v>
      </c>
      <c r="AC111" s="253" t="n">
        <v>112.1</v>
      </c>
      <c r="AD111" s="253" t="n">
        <v>107.1</v>
      </c>
      <c r="AE111" s="253" t="n">
        <v>121.6</v>
      </c>
      <c r="AG111" s="259" t="s">
        <v>708</v>
      </c>
      <c r="AH111" s="260" t="n">
        <v>132.2</v>
      </c>
      <c r="AI111" s="261" t="n">
        <v>101.1</v>
      </c>
      <c r="AJ111" s="261" t="n">
        <v>110.3</v>
      </c>
      <c r="AK111" s="261" t="n">
        <v>138.4</v>
      </c>
      <c r="AM111" s="259" t="s">
        <v>708</v>
      </c>
      <c r="AN111" s="261" t="n">
        <v>100.3</v>
      </c>
      <c r="AO111" s="261" t="n">
        <v>104</v>
      </c>
    </row>
    <row r="112" customFormat="false" ht="12.75" hidden="false" customHeight="false" outlineLevel="0" collapsed="false">
      <c r="AA112" s="259" t="s">
        <v>709</v>
      </c>
      <c r="AC112" s="253" t="n">
        <v>112.5</v>
      </c>
      <c r="AD112" s="253" t="n">
        <v>107.8</v>
      </c>
      <c r="AE112" s="253" t="n">
        <v>122.5</v>
      </c>
      <c r="AG112" s="259" t="s">
        <v>709</v>
      </c>
      <c r="AH112" s="260" t="n">
        <v>131.4</v>
      </c>
      <c r="AI112" s="261" t="n">
        <v>101.1</v>
      </c>
      <c r="AJ112" s="261" t="n">
        <v>109.9</v>
      </c>
      <c r="AK112" s="261" t="n">
        <v>141.1</v>
      </c>
      <c r="AM112" s="259" t="s">
        <v>709</v>
      </c>
      <c r="AN112" s="261" t="n">
        <v>100.3</v>
      </c>
      <c r="AO112" s="261" t="n">
        <v>103.7</v>
      </c>
    </row>
    <row r="113" customFormat="false" ht="12.75" hidden="false" customHeight="false" outlineLevel="0" collapsed="false">
      <c r="AA113" s="259" t="s">
        <v>710</v>
      </c>
      <c r="AC113" s="253" t="n">
        <v>111.9</v>
      </c>
      <c r="AD113" s="253" t="n">
        <v>107.6</v>
      </c>
      <c r="AE113" s="253" t="n">
        <v>120.2</v>
      </c>
      <c r="AG113" s="259" t="s">
        <v>710</v>
      </c>
      <c r="AH113" s="260" t="n">
        <v>125.9</v>
      </c>
      <c r="AI113" s="261" t="n">
        <v>101.1</v>
      </c>
      <c r="AJ113" s="261" t="n">
        <v>109.6</v>
      </c>
      <c r="AK113" s="261" t="n">
        <v>137.8</v>
      </c>
      <c r="AM113" s="259" t="s">
        <v>710</v>
      </c>
      <c r="AN113" s="261" t="n">
        <v>100.3</v>
      </c>
      <c r="AO113" s="261" t="n">
        <v>103</v>
      </c>
    </row>
    <row r="114" customFormat="false" ht="12.75" hidden="false" customHeight="false" outlineLevel="0" collapsed="false">
      <c r="AA114" s="259" t="s">
        <v>711</v>
      </c>
      <c r="AC114" s="253" t="n">
        <v>112.2</v>
      </c>
      <c r="AD114" s="253" t="n">
        <v>110</v>
      </c>
      <c r="AE114" s="253" t="n">
        <v>121.2</v>
      </c>
      <c r="AG114" s="259" t="s">
        <v>711</v>
      </c>
      <c r="AH114" s="260" t="n">
        <v>119.8</v>
      </c>
      <c r="AI114" s="261" t="n">
        <v>101</v>
      </c>
      <c r="AJ114" s="261" t="n">
        <v>109</v>
      </c>
      <c r="AK114" s="261" t="n">
        <v>140.6</v>
      </c>
      <c r="AM114" s="259" t="s">
        <v>711</v>
      </c>
      <c r="AN114" s="261" t="n">
        <v>100.4</v>
      </c>
      <c r="AO114" s="261" t="n">
        <v>102.3</v>
      </c>
    </row>
    <row r="115" customFormat="false" ht="12.75" hidden="false" customHeight="false" outlineLevel="0" collapsed="false">
      <c r="AA115" s="259" t="s">
        <v>712</v>
      </c>
      <c r="AC115" s="253" t="n">
        <v>112</v>
      </c>
      <c r="AD115" s="253" t="n">
        <v>110.4</v>
      </c>
      <c r="AE115" s="253" t="n">
        <v>120.6</v>
      </c>
      <c r="AG115" s="259" t="s">
        <v>712</v>
      </c>
      <c r="AH115" s="260" t="n">
        <v>114.2</v>
      </c>
      <c r="AI115" s="261" t="n">
        <v>100.9</v>
      </c>
      <c r="AJ115" s="261" t="n">
        <v>108.5</v>
      </c>
      <c r="AK115" s="261" t="n">
        <v>140.6</v>
      </c>
      <c r="AM115" s="259" t="s">
        <v>712</v>
      </c>
      <c r="AN115" s="261" t="n">
        <v>100.5</v>
      </c>
      <c r="AO115" s="261" t="n">
        <v>102.4</v>
      </c>
    </row>
    <row r="116" customFormat="false" ht="12.75" hidden="false" customHeight="false" outlineLevel="0" collapsed="false">
      <c r="AA116" s="259" t="s">
        <v>713</v>
      </c>
      <c r="AC116" s="253" t="n">
        <v>112.7</v>
      </c>
      <c r="AD116" s="253" t="n">
        <v>112.1</v>
      </c>
      <c r="AE116" s="253" t="n">
        <v>121.1</v>
      </c>
      <c r="AG116" s="259" t="s">
        <v>713</v>
      </c>
      <c r="AH116" s="260" t="n">
        <v>110.7</v>
      </c>
      <c r="AI116" s="261" t="n">
        <v>101</v>
      </c>
      <c r="AJ116" s="261" t="n">
        <v>108</v>
      </c>
      <c r="AK116" s="261" t="n">
        <v>142.9</v>
      </c>
      <c r="AM116" s="259" t="s">
        <v>713</v>
      </c>
      <c r="AN116" s="261" t="n">
        <v>100.5</v>
      </c>
      <c r="AO116" s="261" t="n">
        <v>102.3</v>
      </c>
    </row>
    <row r="117" customFormat="false" ht="12.75" hidden="false" customHeight="false" outlineLevel="0" collapsed="false">
      <c r="AA117" s="259" t="s">
        <v>714</v>
      </c>
      <c r="AC117" s="253" t="n">
        <v>111.6</v>
      </c>
      <c r="AD117" s="253" t="n">
        <v>112</v>
      </c>
      <c r="AE117" s="253" t="n">
        <v>120</v>
      </c>
      <c r="AG117" s="259" t="s">
        <v>714</v>
      </c>
      <c r="AH117" s="260" t="n">
        <v>104</v>
      </c>
      <c r="AI117" s="261" t="n">
        <v>101</v>
      </c>
      <c r="AJ117" s="261" t="n">
        <v>107.4</v>
      </c>
      <c r="AK117" s="261" t="n">
        <v>137.8</v>
      </c>
      <c r="AM117" s="259" t="s">
        <v>714</v>
      </c>
      <c r="AN117" s="261" t="n">
        <v>100.5</v>
      </c>
      <c r="AO117" s="261" t="n">
        <v>102.3</v>
      </c>
    </row>
    <row r="118" customFormat="false" ht="12.75" hidden="false" customHeight="false" outlineLevel="0" collapsed="false">
      <c r="AA118" s="259" t="s">
        <v>715</v>
      </c>
      <c r="AB118" s="159"/>
      <c r="AC118" s="159" t="n">
        <v>111.4</v>
      </c>
      <c r="AD118" s="159" t="n">
        <v>109.5</v>
      </c>
      <c r="AE118" s="159" t="n">
        <v>120.5</v>
      </c>
      <c r="AF118" s="159"/>
      <c r="AG118" s="259" t="s">
        <v>715</v>
      </c>
      <c r="AH118" s="260" t="n">
        <v>101.1</v>
      </c>
      <c r="AI118" s="261" t="n">
        <v>101</v>
      </c>
      <c r="AJ118" s="261" t="n">
        <v>107</v>
      </c>
      <c r="AK118" s="261" t="n">
        <v>138</v>
      </c>
      <c r="AL118" s="159"/>
      <c r="AM118" s="259" t="s">
        <v>715</v>
      </c>
      <c r="AN118" s="261" t="n">
        <v>100.5</v>
      </c>
      <c r="AO118" s="261" t="n">
        <v>102.5</v>
      </c>
      <c r="AP118" s="159"/>
    </row>
    <row r="119" customFormat="false" ht="12.75" hidden="false" customHeight="false" outlineLevel="0" collapsed="false">
      <c r="AA119" s="259" t="s">
        <v>716</v>
      </c>
      <c r="AC119" s="253" t="n">
        <v>111.4</v>
      </c>
      <c r="AD119" s="253" t="n">
        <v>110.1</v>
      </c>
      <c r="AE119" s="253" t="n">
        <v>120.6</v>
      </c>
      <c r="AG119" s="259" t="s">
        <v>716</v>
      </c>
      <c r="AH119" s="260" t="n">
        <v>105.5</v>
      </c>
      <c r="AI119" s="261" t="n">
        <v>100.9</v>
      </c>
      <c r="AJ119" s="261" t="n">
        <v>107.4</v>
      </c>
      <c r="AK119" s="261" t="n">
        <v>137.5</v>
      </c>
      <c r="AM119" s="259" t="s">
        <v>716</v>
      </c>
      <c r="AN119" s="261" t="n">
        <v>100.5</v>
      </c>
      <c r="AO119" s="261" t="n">
        <v>102.8</v>
      </c>
    </row>
    <row r="120" customFormat="false" ht="12.75" hidden="false" customHeight="false" outlineLevel="0" collapsed="false">
      <c r="AA120" s="259" t="s">
        <v>717</v>
      </c>
      <c r="AC120" s="253" t="n">
        <v>108.6</v>
      </c>
      <c r="AD120" s="253" t="n">
        <v>107.6</v>
      </c>
      <c r="AE120" s="253" t="n">
        <v>113.6</v>
      </c>
      <c r="AG120" s="259" t="s">
        <v>717</v>
      </c>
      <c r="AH120" s="260" t="n">
        <v>116.9</v>
      </c>
      <c r="AI120" s="261" t="n">
        <v>101</v>
      </c>
      <c r="AJ120" s="261" t="n">
        <v>107.5</v>
      </c>
      <c r="AK120" s="261" t="n">
        <v>127.7</v>
      </c>
      <c r="AM120" s="259" t="s">
        <v>717</v>
      </c>
      <c r="AN120" s="261" t="n">
        <v>100.5</v>
      </c>
      <c r="AO120" s="261" t="n">
        <v>102.1</v>
      </c>
    </row>
    <row r="121" customFormat="false" ht="12.75" hidden="false" customHeight="false" outlineLevel="0" collapsed="false">
      <c r="AA121" s="259" t="s">
        <v>718</v>
      </c>
      <c r="AC121" s="253" t="n">
        <v>106.9</v>
      </c>
      <c r="AD121" s="253" t="n">
        <v>104</v>
      </c>
      <c r="AE121" s="253" t="n">
        <v>111.8</v>
      </c>
      <c r="AG121" s="259" t="s">
        <v>718</v>
      </c>
      <c r="AH121" s="260" t="n">
        <v>118.1</v>
      </c>
      <c r="AI121" s="261" t="n">
        <v>101</v>
      </c>
      <c r="AJ121" s="261" t="n">
        <v>107.7</v>
      </c>
      <c r="AK121" s="261" t="n">
        <v>123.4</v>
      </c>
      <c r="AM121" s="259" t="s">
        <v>718</v>
      </c>
      <c r="AN121" s="261" t="n">
        <v>100.5</v>
      </c>
      <c r="AO121" s="261" t="n">
        <v>103</v>
      </c>
    </row>
    <row r="122" customFormat="false" ht="12.75" hidden="false" customHeight="false" outlineLevel="0" collapsed="false">
      <c r="AA122" s="259" t="s">
        <v>719</v>
      </c>
      <c r="AC122" s="253" t="n">
        <v>99.5</v>
      </c>
      <c r="AD122" s="253" t="n">
        <v>96.7</v>
      </c>
      <c r="AE122" s="253" t="n">
        <v>95.9</v>
      </c>
      <c r="AG122" s="259" t="s">
        <v>719</v>
      </c>
      <c r="AH122" s="260" t="n">
        <v>117.7</v>
      </c>
      <c r="AI122" s="261" t="n">
        <v>100.4</v>
      </c>
      <c r="AJ122" s="261" t="n">
        <v>107.2</v>
      </c>
      <c r="AK122" s="261" t="n">
        <v>101.4</v>
      </c>
      <c r="AM122" s="259" t="s">
        <v>719</v>
      </c>
      <c r="AN122" s="261" t="n">
        <v>100.5</v>
      </c>
      <c r="AO122" s="261" t="n">
        <v>102.3</v>
      </c>
    </row>
    <row r="123" customFormat="false" ht="12.75" hidden="false" customHeight="false" outlineLevel="0" collapsed="false">
      <c r="AA123" s="259" t="s">
        <v>720</v>
      </c>
      <c r="AC123" s="253" t="n">
        <v>92.7</v>
      </c>
      <c r="AD123" s="253" t="n">
        <v>91.3</v>
      </c>
      <c r="AE123" s="253" t="n">
        <v>84.1</v>
      </c>
      <c r="AG123" s="259" t="s">
        <v>720</v>
      </c>
      <c r="AH123" s="113" t="n">
        <v>114.2</v>
      </c>
      <c r="AI123" s="261" t="n">
        <v>100.4</v>
      </c>
      <c r="AJ123" s="261" t="n">
        <v>105.4</v>
      </c>
      <c r="AK123" s="261" t="n">
        <v>91.2</v>
      </c>
      <c r="AM123" s="259" t="s">
        <v>720</v>
      </c>
      <c r="AN123" s="261" t="n">
        <v>100</v>
      </c>
      <c r="AO123" s="261" t="n">
        <v>100.3</v>
      </c>
    </row>
    <row r="124" customFormat="false" ht="12.75" hidden="false" customHeight="false" outlineLevel="0" collapsed="false">
      <c r="AA124" s="259" t="s">
        <v>721</v>
      </c>
      <c r="AC124" s="253" t="n">
        <v>96.3</v>
      </c>
      <c r="AD124" s="253" t="n">
        <v>94.7</v>
      </c>
      <c r="AE124" s="253" t="n">
        <v>95.5</v>
      </c>
      <c r="AG124" s="259" t="s">
        <v>721</v>
      </c>
      <c r="AH124" s="113" t="n">
        <v>105.6</v>
      </c>
      <c r="AI124" s="261" t="n">
        <v>100.4</v>
      </c>
      <c r="AJ124" s="261" t="n">
        <v>102.6</v>
      </c>
      <c r="AK124" s="261" t="n">
        <v>112.4</v>
      </c>
      <c r="AM124" s="259" t="s">
        <v>721</v>
      </c>
      <c r="AN124" s="261" t="n">
        <v>100.1</v>
      </c>
      <c r="AO124" s="261" t="n">
        <v>101.8</v>
      </c>
    </row>
    <row r="125" customFormat="false" ht="12.75" hidden="false" customHeight="false" outlineLevel="0" collapsed="false">
      <c r="AA125" s="259" t="s">
        <v>722</v>
      </c>
      <c r="AC125" s="253" t="n">
        <v>99.6</v>
      </c>
      <c r="AD125" s="253" t="n">
        <v>99.2</v>
      </c>
      <c r="AE125" s="253" t="n">
        <v>97.3</v>
      </c>
      <c r="AG125" s="259" t="s">
        <v>722</v>
      </c>
      <c r="AH125" s="113" t="n">
        <v>108.5</v>
      </c>
      <c r="AI125" s="261" t="n">
        <v>100.3</v>
      </c>
      <c r="AJ125" s="261" t="n">
        <v>104.8</v>
      </c>
      <c r="AK125" s="261" t="n">
        <v>106.6</v>
      </c>
      <c r="AM125" s="259" t="s">
        <v>722</v>
      </c>
      <c r="AN125" s="261" t="n">
        <v>100</v>
      </c>
      <c r="AO125" s="261" t="n">
        <v>100.7</v>
      </c>
    </row>
    <row r="126" customFormat="false" ht="12.75" hidden="false" customHeight="false" outlineLevel="0" collapsed="false">
      <c r="AA126" s="259" t="s">
        <v>723</v>
      </c>
      <c r="AC126" s="253" t="n">
        <v>99.9</v>
      </c>
      <c r="AD126" s="253" t="n">
        <v>102.1</v>
      </c>
      <c r="AE126" s="253" t="n">
        <v>96.8</v>
      </c>
      <c r="AG126" s="259" t="s">
        <v>723</v>
      </c>
      <c r="AH126" s="113" t="n">
        <v>103.5</v>
      </c>
      <c r="AI126" s="261" t="n">
        <v>100.2</v>
      </c>
      <c r="AJ126" s="261" t="n">
        <v>102.6</v>
      </c>
      <c r="AK126" s="261" t="n">
        <v>112</v>
      </c>
      <c r="AM126" s="259" t="s">
        <v>723</v>
      </c>
      <c r="AN126" s="261" t="n">
        <v>100.1</v>
      </c>
      <c r="AO126" s="261" t="n">
        <v>100.2</v>
      </c>
    </row>
    <row r="127" customFormat="false" ht="12.75" hidden="false" customHeight="false" outlineLevel="0" collapsed="false">
      <c r="AA127" s="259" t="s">
        <v>724</v>
      </c>
      <c r="AC127" s="253" t="n">
        <v>102.3</v>
      </c>
      <c r="AD127" s="253" t="n">
        <v>104.5</v>
      </c>
      <c r="AE127" s="253" t="n">
        <v>100.4</v>
      </c>
      <c r="AG127" s="259" t="s">
        <v>724</v>
      </c>
      <c r="AH127" s="113" t="n">
        <v>102.1</v>
      </c>
      <c r="AI127" s="261" t="n">
        <v>100.1</v>
      </c>
      <c r="AJ127" s="261" t="n">
        <v>102.9</v>
      </c>
      <c r="AK127" s="261" t="n">
        <v>115</v>
      </c>
      <c r="AM127" s="259" t="s">
        <v>724</v>
      </c>
      <c r="AN127" s="261" t="n">
        <v>100</v>
      </c>
      <c r="AO127" s="261" t="n">
        <v>99.3</v>
      </c>
    </row>
    <row r="128" customFormat="false" ht="12.75" hidden="false" customHeight="false" outlineLevel="0" collapsed="false">
      <c r="AA128" s="259" t="s">
        <v>725</v>
      </c>
      <c r="AC128" s="253" t="n">
        <v>100.3</v>
      </c>
      <c r="AD128" s="253" t="n">
        <v>104.9</v>
      </c>
      <c r="AE128" s="253" t="n">
        <v>97.8</v>
      </c>
      <c r="AG128" s="259" t="s">
        <v>725</v>
      </c>
      <c r="AH128" s="113" t="n">
        <v>99.9</v>
      </c>
      <c r="AI128" s="261" t="n">
        <v>100.1</v>
      </c>
      <c r="AJ128" s="261" t="n">
        <v>101.8</v>
      </c>
      <c r="AK128" s="261" t="n">
        <v>110.4</v>
      </c>
      <c r="AM128" s="259" t="s">
        <v>725</v>
      </c>
      <c r="AN128" s="261" t="n">
        <v>100</v>
      </c>
      <c r="AO128" s="261" t="n">
        <v>99.9</v>
      </c>
    </row>
    <row r="129" customFormat="false" ht="12.75" hidden="false" customHeight="false" outlineLevel="0" collapsed="false">
      <c r="AA129" s="259" t="s">
        <v>726</v>
      </c>
      <c r="AC129" s="253" t="n">
        <v>98.2</v>
      </c>
      <c r="AD129" s="253" t="n">
        <v>106.1</v>
      </c>
      <c r="AE129" s="253" t="n">
        <v>93.1</v>
      </c>
      <c r="AG129" s="259" t="s">
        <v>726</v>
      </c>
      <c r="AH129" s="113" t="n">
        <v>98.5</v>
      </c>
      <c r="AI129" s="261" t="n">
        <v>99.9</v>
      </c>
      <c r="AJ129" s="261" t="n">
        <v>100.4</v>
      </c>
      <c r="AK129" s="261" t="n">
        <v>105.6</v>
      </c>
      <c r="AM129" s="259" t="s">
        <v>726</v>
      </c>
      <c r="AN129" s="261" t="n">
        <v>100</v>
      </c>
      <c r="AO129" s="261" t="n">
        <v>100.7</v>
      </c>
    </row>
    <row r="130" customFormat="false" ht="12.75" hidden="false" customHeight="false" outlineLevel="0" collapsed="false">
      <c r="AA130" s="259" t="s">
        <v>727</v>
      </c>
      <c r="AC130" s="253" t="n">
        <v>94</v>
      </c>
      <c r="AD130" s="253" t="n">
        <v>101.7</v>
      </c>
      <c r="AE130" s="253" t="n">
        <v>87.3</v>
      </c>
      <c r="AG130" s="259" t="s">
        <v>727</v>
      </c>
      <c r="AH130" s="113" t="n">
        <v>98.3</v>
      </c>
      <c r="AI130" s="261" t="n">
        <v>99.9</v>
      </c>
      <c r="AJ130" s="261" t="n">
        <v>99.7</v>
      </c>
      <c r="AK130" s="261" t="n">
        <v>96.4</v>
      </c>
      <c r="AM130" s="259" t="s">
        <v>727</v>
      </c>
      <c r="AN130" s="261" t="n">
        <v>100</v>
      </c>
      <c r="AO130" s="261" t="n">
        <v>100</v>
      </c>
    </row>
    <row r="131" customFormat="false" ht="12.75" hidden="false" customHeight="false" outlineLevel="0" collapsed="false">
      <c r="AA131" s="259" t="s">
        <v>728</v>
      </c>
      <c r="AC131" s="253" t="n">
        <v>93.1</v>
      </c>
      <c r="AD131" s="253" t="n">
        <v>96.1</v>
      </c>
      <c r="AE131" s="253" t="n">
        <v>87</v>
      </c>
      <c r="AG131" s="259" t="s">
        <v>728</v>
      </c>
      <c r="AH131" s="113" t="n">
        <v>94.8</v>
      </c>
      <c r="AI131" s="261" t="n">
        <v>99.8</v>
      </c>
      <c r="AJ131" s="261" t="n">
        <v>97.4</v>
      </c>
      <c r="AK131" s="261" t="n">
        <v>93.7</v>
      </c>
      <c r="AM131" s="259" t="s">
        <v>728</v>
      </c>
      <c r="AN131" s="261" t="n">
        <v>100</v>
      </c>
      <c r="AO131" s="261" t="n">
        <v>99.5</v>
      </c>
    </row>
    <row r="132" customFormat="false" ht="12.75" hidden="false" customHeight="false" outlineLevel="0" collapsed="false">
      <c r="AA132" s="259" t="s">
        <v>729</v>
      </c>
      <c r="AC132" s="253" t="n">
        <v>92.5</v>
      </c>
      <c r="AD132" s="253" t="n">
        <v>94.2</v>
      </c>
      <c r="AE132" s="253" t="n">
        <v>85.8</v>
      </c>
      <c r="AG132" s="259" t="s">
        <v>729</v>
      </c>
      <c r="AH132" s="113" t="n">
        <v>92.9</v>
      </c>
      <c r="AI132" s="261" t="n">
        <v>99.7</v>
      </c>
      <c r="AJ132" s="261" t="n">
        <v>95.4</v>
      </c>
      <c r="AK132" s="261" t="n">
        <v>91.6</v>
      </c>
      <c r="AM132" s="259" t="s">
        <v>729</v>
      </c>
      <c r="AN132" s="261" t="n">
        <v>100</v>
      </c>
      <c r="AO132" s="261" t="n">
        <v>100</v>
      </c>
    </row>
    <row r="133" customFormat="false" ht="12.75" hidden="false" customHeight="false" outlineLevel="0" collapsed="false">
      <c r="AA133" s="259" t="s">
        <v>730</v>
      </c>
      <c r="AC133" s="253" t="n">
        <v>93.4</v>
      </c>
      <c r="AD133" s="253" t="n">
        <v>94.9</v>
      </c>
      <c r="AE133" s="253" t="n">
        <v>86.1</v>
      </c>
      <c r="AG133" s="259" t="s">
        <v>730</v>
      </c>
      <c r="AH133" s="113" t="n">
        <v>91.6</v>
      </c>
      <c r="AI133" s="261" t="n">
        <v>99.7</v>
      </c>
      <c r="AJ133" s="261" t="n">
        <v>94.1</v>
      </c>
      <c r="AK133" s="261" t="n">
        <v>92.2</v>
      </c>
      <c r="AM133" s="259" t="s">
        <v>730</v>
      </c>
      <c r="AN133" s="261" t="n">
        <v>100</v>
      </c>
      <c r="AO133" s="261" t="n">
        <v>99.2</v>
      </c>
    </row>
    <row r="134" customFormat="false" ht="12.75" hidden="false" customHeight="false" outlineLevel="0" collapsed="false">
      <c r="AA134" s="259" t="s">
        <v>731</v>
      </c>
      <c r="AC134" s="253" t="n">
        <v>86.7</v>
      </c>
      <c r="AD134" s="253" t="n">
        <v>91.3</v>
      </c>
      <c r="AE134" s="253" t="n">
        <v>73.6</v>
      </c>
      <c r="AG134" s="259" t="s">
        <v>731</v>
      </c>
      <c r="AH134" s="113" t="n">
        <v>90</v>
      </c>
      <c r="AI134" s="261" t="n">
        <v>99.5</v>
      </c>
      <c r="AJ134" s="261" t="n">
        <v>92.8</v>
      </c>
      <c r="AK134" s="261" t="n">
        <v>72.8</v>
      </c>
      <c r="AM134" s="259" t="s">
        <v>731</v>
      </c>
      <c r="AN134" s="261" t="n">
        <v>100</v>
      </c>
      <c r="AO134" s="261" t="n">
        <v>98.4</v>
      </c>
    </row>
    <row r="135" customFormat="false" ht="12.75" hidden="false" customHeight="false" outlineLevel="0" collapsed="false">
      <c r="AA135" s="259" t="s">
        <v>732</v>
      </c>
      <c r="AC135" s="253" t="n">
        <v>81.2</v>
      </c>
      <c r="AD135" s="253" t="n">
        <v>88.3</v>
      </c>
      <c r="AE135" s="253" t="n">
        <v>63.7</v>
      </c>
      <c r="AG135" s="259" t="s">
        <v>732</v>
      </c>
      <c r="AH135" s="113" t="n">
        <v>86.6</v>
      </c>
      <c r="AI135" s="261" t="n">
        <v>98.3</v>
      </c>
      <c r="AJ135" s="261" t="n">
        <v>87</v>
      </c>
      <c r="AK135" s="261" t="n">
        <v>64.9</v>
      </c>
      <c r="AM135" s="259" t="s">
        <v>732</v>
      </c>
      <c r="AN135" s="261" t="n">
        <v>100.3</v>
      </c>
      <c r="AO135" s="261" t="n">
        <v>98.1</v>
      </c>
    </row>
    <row r="136" customFormat="false" ht="12.75" hidden="false" customHeight="false" outlineLevel="0" collapsed="false">
      <c r="AA136" s="259" t="s">
        <v>733</v>
      </c>
      <c r="AC136" s="253" t="n">
        <v>80.4</v>
      </c>
      <c r="AD136" s="253" t="n">
        <v>86</v>
      </c>
      <c r="AE136" s="253" t="n">
        <v>63.4</v>
      </c>
      <c r="AG136" s="259" t="s">
        <v>733</v>
      </c>
      <c r="AH136" s="113" t="n">
        <v>79.7</v>
      </c>
      <c r="AI136" s="261" t="n">
        <v>98.1</v>
      </c>
      <c r="AJ136" s="261" t="n">
        <v>83.7</v>
      </c>
      <c r="AK136" s="261" t="n">
        <v>67.6</v>
      </c>
      <c r="AM136" s="259" t="s">
        <v>733</v>
      </c>
      <c r="AN136" s="261" t="n">
        <v>100.5</v>
      </c>
      <c r="AO136" s="261" t="n">
        <v>96.1</v>
      </c>
    </row>
    <row r="137" customFormat="false" ht="12.75" hidden="false" customHeight="false" outlineLevel="0" collapsed="false">
      <c r="AA137" s="259" t="s">
        <v>734</v>
      </c>
      <c r="AC137" s="253" t="n">
        <v>83.7</v>
      </c>
      <c r="AD137" s="253" t="n">
        <v>86.5</v>
      </c>
      <c r="AE137" s="253" t="n">
        <v>69.8</v>
      </c>
      <c r="AG137" s="259" t="s">
        <v>734</v>
      </c>
      <c r="AH137" s="113" t="n">
        <v>81.6</v>
      </c>
      <c r="AI137" s="261" t="n">
        <v>98.1</v>
      </c>
      <c r="AJ137" s="261" t="n">
        <v>83</v>
      </c>
      <c r="AK137" s="261" t="n">
        <v>75.8</v>
      </c>
      <c r="AM137" s="259" t="s">
        <v>734</v>
      </c>
      <c r="AN137" s="261" t="n">
        <v>100.5</v>
      </c>
      <c r="AO137" s="261" t="n">
        <v>96.4</v>
      </c>
    </row>
    <row r="138" customFormat="false" ht="12.75" hidden="false" customHeight="false" outlineLevel="0" collapsed="false">
      <c r="AA138" s="259" t="s">
        <v>735</v>
      </c>
      <c r="AC138" s="253" t="n">
        <v>83.5</v>
      </c>
      <c r="AD138" s="253" t="n">
        <v>90.1</v>
      </c>
      <c r="AE138" s="253" t="n">
        <v>69.1</v>
      </c>
      <c r="AG138" s="259" t="s">
        <v>735</v>
      </c>
      <c r="AH138" s="113" t="n">
        <v>77.9</v>
      </c>
      <c r="AI138" s="261" t="n">
        <v>97.8</v>
      </c>
      <c r="AJ138" s="261" t="n">
        <v>82</v>
      </c>
      <c r="AK138" s="261" t="n">
        <v>78.3</v>
      </c>
      <c r="AM138" s="259" t="s">
        <v>735</v>
      </c>
      <c r="AN138" s="261" t="n">
        <v>100.7</v>
      </c>
      <c r="AO138" s="261" t="n">
        <v>96.9</v>
      </c>
    </row>
    <row r="139" customFormat="false" ht="12.75" hidden="false" customHeight="false" outlineLevel="0" collapsed="false">
      <c r="AA139" s="259" t="s">
        <v>736</v>
      </c>
      <c r="AC139" s="253" t="n">
        <v>87.8</v>
      </c>
      <c r="AD139" s="253" t="n">
        <v>92.6</v>
      </c>
      <c r="AE139" s="253" t="n">
        <v>75.3</v>
      </c>
      <c r="AG139" s="259" t="s">
        <v>736</v>
      </c>
      <c r="AH139" s="113" t="n">
        <v>77.3</v>
      </c>
      <c r="AI139" s="261" t="n">
        <v>97.7</v>
      </c>
      <c r="AJ139" s="261" t="n">
        <v>81.9</v>
      </c>
      <c r="AK139" s="261" t="n">
        <v>87.5</v>
      </c>
      <c r="AM139" s="259" t="s">
        <v>736</v>
      </c>
      <c r="AN139" s="261" t="n">
        <v>100.7</v>
      </c>
      <c r="AO139" s="261" t="n">
        <v>97.3</v>
      </c>
    </row>
    <row r="140" customFormat="false" ht="12.75" hidden="false" customHeight="false" outlineLevel="0" collapsed="false">
      <c r="AA140" s="259" t="s">
        <v>737</v>
      </c>
      <c r="AC140" s="253" t="n">
        <v>91</v>
      </c>
      <c r="AD140" s="253" t="n">
        <v>95</v>
      </c>
      <c r="AE140" s="253" t="n">
        <v>79.2</v>
      </c>
      <c r="AG140" s="259" t="s">
        <v>737</v>
      </c>
      <c r="AH140" s="113" t="n">
        <v>80.6</v>
      </c>
      <c r="AI140" s="261" t="n">
        <v>97.5</v>
      </c>
      <c r="AJ140" s="261" t="n">
        <v>83.8</v>
      </c>
      <c r="AK140" s="261" t="n">
        <v>87.4</v>
      </c>
      <c r="AM140" s="259" t="s">
        <v>737</v>
      </c>
      <c r="AN140" s="261" t="n">
        <v>100.8</v>
      </c>
      <c r="AO140" s="261" t="n">
        <v>98.8</v>
      </c>
    </row>
    <row r="141" customFormat="false" ht="12.75" hidden="false" customHeight="false" outlineLevel="0" collapsed="false">
      <c r="AA141" s="259" t="s">
        <v>738</v>
      </c>
      <c r="AC141" s="253" t="n">
        <v>89.9</v>
      </c>
      <c r="AD141" s="253" t="n">
        <v>93</v>
      </c>
      <c r="AE141" s="253" t="n">
        <v>76.3</v>
      </c>
      <c r="AG141" s="259" t="s">
        <v>738</v>
      </c>
      <c r="AH141" s="113" t="n">
        <v>83</v>
      </c>
      <c r="AI141" s="261" t="n">
        <v>97.1</v>
      </c>
      <c r="AJ141" s="261" t="n">
        <v>84.9</v>
      </c>
      <c r="AK141" s="261" t="n">
        <v>82.9</v>
      </c>
      <c r="AM141" s="259" t="s">
        <v>738</v>
      </c>
      <c r="AN141" s="261" t="n">
        <v>100.8</v>
      </c>
      <c r="AO141" s="261" t="n">
        <v>99.5</v>
      </c>
    </row>
    <row r="142" customFormat="false" ht="12.75" hidden="false" customHeight="false" outlineLevel="0" collapsed="false">
      <c r="AA142" s="259" t="s">
        <v>739</v>
      </c>
      <c r="AC142" s="253" t="n">
        <v>87.9</v>
      </c>
      <c r="AD142" s="253" t="n">
        <v>91.5</v>
      </c>
      <c r="AE142" s="253" t="n">
        <v>74.2</v>
      </c>
      <c r="AG142" s="259" t="s">
        <v>739</v>
      </c>
      <c r="AH142" s="113" t="n">
        <v>82.8</v>
      </c>
      <c r="AI142" s="261" t="n">
        <v>96.9</v>
      </c>
      <c r="AJ142" s="261" t="n">
        <v>84.9</v>
      </c>
      <c r="AK142" s="261" t="n">
        <v>85.2</v>
      </c>
      <c r="AM142" s="259" t="s">
        <v>739</v>
      </c>
      <c r="AN142" s="261" t="n">
        <v>100.7</v>
      </c>
      <c r="AO142" s="261" t="n">
        <v>99.2</v>
      </c>
    </row>
    <row r="143" customFormat="false" ht="12.75" hidden="false" customHeight="false" outlineLevel="0" collapsed="false">
      <c r="AA143" s="259" t="s">
        <v>740</v>
      </c>
      <c r="AC143" s="253" t="n">
        <v>89.5</v>
      </c>
      <c r="AD143" s="253" t="n">
        <v>92.9</v>
      </c>
      <c r="AE143" s="253" t="n">
        <v>76.1</v>
      </c>
      <c r="AG143" s="259" t="s">
        <v>740</v>
      </c>
      <c r="AH143" s="113" t="n">
        <v>80.2</v>
      </c>
      <c r="AI143" s="261" t="n">
        <v>96.6</v>
      </c>
      <c r="AJ143" s="261" t="n">
        <v>82.1</v>
      </c>
      <c r="AK143" s="261" t="n">
        <v>83.2</v>
      </c>
      <c r="AM143" s="259" t="s">
        <v>740</v>
      </c>
      <c r="AN143" s="261" t="n">
        <v>100.7</v>
      </c>
      <c r="AO143" s="261" t="n">
        <v>99.4</v>
      </c>
    </row>
    <row r="144" customFormat="false" ht="12.75" hidden="false" customHeight="false" outlineLevel="0" collapsed="false">
      <c r="AA144" s="259" t="s">
        <v>741</v>
      </c>
      <c r="AC144" s="253" t="n">
        <v>92.7</v>
      </c>
      <c r="AD144" s="253" t="n">
        <v>94.9</v>
      </c>
      <c r="AE144" s="253" t="n">
        <v>84.6</v>
      </c>
      <c r="AG144" s="259" t="s">
        <v>741</v>
      </c>
      <c r="AH144" s="113" t="n">
        <v>85.1</v>
      </c>
      <c r="AI144" s="261" t="n">
        <v>95.8</v>
      </c>
      <c r="AJ144" s="261" t="n">
        <v>83.1</v>
      </c>
      <c r="AK144" s="261" t="n">
        <v>95.9</v>
      </c>
      <c r="AM144" s="259" t="s">
        <v>741</v>
      </c>
      <c r="AN144" s="261" t="n">
        <v>100.8</v>
      </c>
      <c r="AO144" s="261" t="n">
        <v>102.9</v>
      </c>
    </row>
    <row r="145" customFormat="false" ht="12.75" hidden="false" customHeight="false" outlineLevel="0" collapsed="false">
      <c r="AA145" s="259" t="s">
        <v>742</v>
      </c>
      <c r="AC145" s="253" t="n">
        <v>91.3</v>
      </c>
      <c r="AD145" s="253" t="n">
        <v>92.9</v>
      </c>
      <c r="AE145" s="253" t="n">
        <v>80.3</v>
      </c>
      <c r="AG145" s="259" t="s">
        <v>742</v>
      </c>
      <c r="AH145" s="113" t="n">
        <v>90.8</v>
      </c>
      <c r="AI145" s="261" t="n">
        <v>95.6</v>
      </c>
      <c r="AJ145" s="261" t="n">
        <v>86.3</v>
      </c>
      <c r="AK145" s="261" t="n">
        <v>87.8</v>
      </c>
      <c r="AM145" s="259" t="s">
        <v>742</v>
      </c>
      <c r="AN145" s="261" t="n">
        <v>100.8</v>
      </c>
      <c r="AO145" s="261" t="n">
        <v>104</v>
      </c>
    </row>
    <row r="146" customFormat="false" ht="12.75" hidden="false" customHeight="false" outlineLevel="0" collapsed="false">
      <c r="AA146" s="259" t="s">
        <v>743</v>
      </c>
      <c r="AC146" s="253" t="n">
        <v>95.4</v>
      </c>
      <c r="AD146" s="253" t="n">
        <v>96</v>
      </c>
      <c r="AE146" s="253" t="n">
        <v>89.7</v>
      </c>
      <c r="AG146" s="259" t="s">
        <v>743</v>
      </c>
      <c r="AH146" s="113" t="n">
        <v>97</v>
      </c>
      <c r="AI146" s="261" t="n">
        <v>96.6</v>
      </c>
      <c r="AJ146" s="261" t="n">
        <v>87.5</v>
      </c>
      <c r="AK146" s="261" t="n">
        <v>102</v>
      </c>
      <c r="AM146" s="259" t="s">
        <v>743</v>
      </c>
      <c r="AN146" s="261" t="n">
        <v>101.1</v>
      </c>
      <c r="AO146" s="261" t="n">
        <v>102.9</v>
      </c>
    </row>
    <row r="147" customFormat="false" ht="12.75" hidden="false" customHeight="false" outlineLevel="0" collapsed="false">
      <c r="AA147" s="259" t="s">
        <v>744</v>
      </c>
      <c r="AC147" s="253" t="n">
        <v>97.2</v>
      </c>
      <c r="AD147" s="253" t="n">
        <v>98.1</v>
      </c>
      <c r="AE147" s="253" t="n">
        <v>90.8</v>
      </c>
      <c r="AG147" s="259" t="s">
        <v>744</v>
      </c>
      <c r="AH147" s="113" t="n">
        <v>93.3</v>
      </c>
      <c r="AI147" s="261" t="n">
        <v>94.6</v>
      </c>
      <c r="AJ147" s="261" t="n">
        <v>91.6</v>
      </c>
      <c r="AK147" s="261" t="n">
        <v>100.9</v>
      </c>
      <c r="AM147" s="259" t="s">
        <v>744</v>
      </c>
      <c r="AN147" s="261" t="n">
        <v>102</v>
      </c>
      <c r="AO147" s="261" t="n">
        <v>107.5</v>
      </c>
    </row>
    <row r="148" customFormat="false" ht="12.75" hidden="false" customHeight="false" outlineLevel="0" collapsed="false">
      <c r="AA148" s="259" t="s">
        <v>745</v>
      </c>
      <c r="AC148" s="253" t="n">
        <v>96.8</v>
      </c>
      <c r="AD148" s="253" t="n">
        <v>98.6</v>
      </c>
      <c r="AE148" s="253" t="n">
        <v>91.2</v>
      </c>
      <c r="AG148" s="259" t="s">
        <v>745</v>
      </c>
      <c r="AH148" s="113" t="n">
        <v>95.4</v>
      </c>
      <c r="AI148" s="261" t="n">
        <v>94.4</v>
      </c>
      <c r="AJ148" s="261" t="n">
        <v>91.8</v>
      </c>
      <c r="AK148" s="261" t="n">
        <v>103</v>
      </c>
      <c r="AM148" s="259" t="s">
        <v>745</v>
      </c>
      <c r="AN148" s="261" t="n">
        <v>102.3</v>
      </c>
      <c r="AO148" s="261" t="n">
        <v>106.3</v>
      </c>
    </row>
    <row r="149" customFormat="false" ht="12.75" hidden="false" customHeight="false" outlineLevel="0" collapsed="false">
      <c r="AA149" s="259" t="s">
        <v>746</v>
      </c>
      <c r="AC149" s="253" t="n">
        <v>95.5</v>
      </c>
      <c r="AD149" s="253" t="n">
        <v>96.4</v>
      </c>
      <c r="AE149" s="253" t="n">
        <v>87.4</v>
      </c>
      <c r="AG149" s="259" t="s">
        <v>746</v>
      </c>
      <c r="AH149" s="113" t="n">
        <v>95.7</v>
      </c>
      <c r="AI149" s="261" t="n">
        <v>94.2</v>
      </c>
      <c r="AJ149" s="261" t="n">
        <v>90.8</v>
      </c>
      <c r="AK149" s="261" t="n">
        <v>96.1</v>
      </c>
      <c r="AM149" s="259" t="s">
        <v>746</v>
      </c>
      <c r="AN149" s="261" t="n">
        <v>102.1</v>
      </c>
      <c r="AO149" s="261" t="n">
        <v>104.7</v>
      </c>
    </row>
    <row r="150" customFormat="false" ht="12.75" hidden="false" customHeight="false" outlineLevel="0" collapsed="false">
      <c r="AA150" s="259" t="s">
        <v>747</v>
      </c>
      <c r="AC150" s="253" t="n">
        <v>96.1</v>
      </c>
      <c r="AD150" s="253" t="n">
        <v>98.5</v>
      </c>
      <c r="AE150" s="253" t="n">
        <v>89.9</v>
      </c>
      <c r="AG150" s="259" t="s">
        <v>747</v>
      </c>
      <c r="AH150" s="113" t="n">
        <v>91.2</v>
      </c>
      <c r="AI150" s="261" t="n">
        <v>94</v>
      </c>
      <c r="AJ150" s="261" t="n">
        <v>89.2</v>
      </c>
      <c r="AK150" s="261" t="n">
        <v>102</v>
      </c>
      <c r="AM150" s="259" t="s">
        <v>747</v>
      </c>
      <c r="AN150" s="261" t="n">
        <v>102.7</v>
      </c>
      <c r="AO150" s="261" t="n">
        <v>105</v>
      </c>
    </row>
    <row r="151" customFormat="false" ht="12.75" hidden="false" customHeight="false" outlineLevel="0" collapsed="false">
      <c r="AA151" s="259" t="s">
        <v>748</v>
      </c>
      <c r="AC151" s="253" t="n">
        <v>93.2</v>
      </c>
      <c r="AD151" s="253" t="n">
        <v>96.2</v>
      </c>
      <c r="AE151" s="253" t="n">
        <v>84.1</v>
      </c>
      <c r="AG151" s="259" t="s">
        <v>748</v>
      </c>
      <c r="AH151" s="113" t="n">
        <v>90.8</v>
      </c>
      <c r="AI151" s="261" t="n">
        <v>93.9</v>
      </c>
      <c r="AJ151" s="261" t="n">
        <v>89</v>
      </c>
      <c r="AK151" s="261" t="n">
        <v>95</v>
      </c>
      <c r="AM151" s="259" t="s">
        <v>748</v>
      </c>
      <c r="AN151" s="261" t="n">
        <v>102.7</v>
      </c>
      <c r="AO151" s="261" t="n">
        <v>105.1</v>
      </c>
    </row>
    <row r="152" customFormat="false" ht="12.75" hidden="false" customHeight="false" outlineLevel="0" collapsed="false">
      <c r="AA152" s="259" t="s">
        <v>749</v>
      </c>
      <c r="AC152" s="253" t="n">
        <v>91</v>
      </c>
      <c r="AD152" s="253" t="n">
        <v>95.1</v>
      </c>
      <c r="AE152" s="253" t="n">
        <v>79.9</v>
      </c>
      <c r="AG152" s="259" t="s">
        <v>749</v>
      </c>
      <c r="AH152" s="113" t="n">
        <v>88.1</v>
      </c>
      <c r="AI152" s="261" t="n">
        <v>93.9</v>
      </c>
      <c r="AJ152" s="261" t="n">
        <v>88.5</v>
      </c>
      <c r="AK152" s="261" t="n">
        <v>87.3</v>
      </c>
      <c r="AM152" s="259" t="s">
        <v>749</v>
      </c>
      <c r="AN152" s="261" t="n">
        <v>102.7</v>
      </c>
      <c r="AO152" s="261" t="n">
        <v>105.4</v>
      </c>
    </row>
    <row r="153" customFormat="false" ht="12.75" hidden="false" customHeight="false" outlineLevel="0" collapsed="false">
      <c r="AA153" s="259" t="s">
        <v>750</v>
      </c>
      <c r="AC153" s="253" t="n">
        <v>90.9</v>
      </c>
      <c r="AD153" s="253" t="n">
        <v>94.1</v>
      </c>
      <c r="AE153" s="253" t="n">
        <v>80.4</v>
      </c>
      <c r="AG153" s="259" t="s">
        <v>750</v>
      </c>
      <c r="AH153" s="113" t="n">
        <v>86.4</v>
      </c>
      <c r="AI153" s="261" t="n">
        <v>93.8</v>
      </c>
      <c r="AJ153" s="261" t="n">
        <v>88.1</v>
      </c>
      <c r="AK153" s="261" t="n">
        <v>90.4</v>
      </c>
      <c r="AM153" s="259" t="s">
        <v>750</v>
      </c>
      <c r="AN153" s="261" t="n">
        <v>102.7</v>
      </c>
      <c r="AO153" s="261" t="n">
        <v>106.2</v>
      </c>
    </row>
    <row r="154" customFormat="false" ht="12.75" hidden="false" customHeight="false" outlineLevel="0" collapsed="false">
      <c r="AA154" s="259" t="s">
        <v>751</v>
      </c>
      <c r="AC154" s="253" t="n">
        <v>92.1</v>
      </c>
      <c r="AD154" s="253" t="n">
        <v>94.8</v>
      </c>
      <c r="AE154" s="253" t="n">
        <v>81.9</v>
      </c>
      <c r="AG154" s="259" t="s">
        <v>751</v>
      </c>
      <c r="AH154" s="113" t="n">
        <v>85.9</v>
      </c>
      <c r="AI154" s="261" t="n">
        <v>93.8</v>
      </c>
      <c r="AJ154" s="261" t="n">
        <v>87.9</v>
      </c>
      <c r="AK154" s="261" t="n">
        <v>90.6</v>
      </c>
      <c r="AM154" s="259" t="s">
        <v>751</v>
      </c>
      <c r="AN154" s="261" t="n">
        <v>102.6</v>
      </c>
      <c r="AO154" s="261" t="n">
        <v>106.2</v>
      </c>
    </row>
    <row r="155" customFormat="false" ht="12.75" hidden="false" customHeight="false" outlineLevel="0" collapsed="false">
      <c r="AA155" s="259" t="s">
        <v>752</v>
      </c>
      <c r="AC155" s="253" t="n">
        <v>93.7</v>
      </c>
      <c r="AD155" s="253" t="n">
        <v>97</v>
      </c>
      <c r="AE155" s="253" t="n">
        <v>85.9</v>
      </c>
      <c r="AG155" s="259" t="s">
        <v>752</v>
      </c>
      <c r="AH155" s="113" t="n">
        <v>88.9</v>
      </c>
      <c r="AI155" s="261" t="n">
        <v>93.8</v>
      </c>
      <c r="AJ155" s="261" t="n">
        <v>89.1</v>
      </c>
      <c r="AK155" s="261" t="n">
        <v>97.5</v>
      </c>
      <c r="AM155" s="259" t="s">
        <v>752</v>
      </c>
      <c r="AN155" s="261" t="n">
        <v>102.6</v>
      </c>
      <c r="AO155" s="261" t="n">
        <v>107.8</v>
      </c>
    </row>
    <row r="156" customFormat="false" ht="12.75" hidden="false" customHeight="false" outlineLevel="0" collapsed="false">
      <c r="AA156" s="259" t="s">
        <v>753</v>
      </c>
      <c r="AC156" s="253" t="n">
        <v>95.2</v>
      </c>
      <c r="AD156" s="253" t="n">
        <v>95.4</v>
      </c>
      <c r="AE156" s="253" t="n">
        <v>87.8</v>
      </c>
      <c r="AG156" s="259" t="s">
        <v>753</v>
      </c>
      <c r="AH156" s="113" t="n">
        <v>90.7</v>
      </c>
      <c r="AI156" s="261" t="n">
        <v>93.8</v>
      </c>
      <c r="AJ156" s="261" t="n">
        <v>89.7</v>
      </c>
      <c r="AK156" s="261" t="n">
        <v>99.7</v>
      </c>
      <c r="AM156" s="259" t="s">
        <v>753</v>
      </c>
      <c r="AN156" s="261" t="n">
        <v>102.7</v>
      </c>
      <c r="AO156" s="261" t="n">
        <v>107.3</v>
      </c>
    </row>
    <row r="157" customFormat="false" ht="12.75" hidden="false" customHeight="false" outlineLevel="0" collapsed="false">
      <c r="AA157" s="259" t="s">
        <v>754</v>
      </c>
      <c r="AC157" s="253" t="n">
        <v>97</v>
      </c>
      <c r="AD157" s="253" t="n">
        <v>98.1</v>
      </c>
      <c r="AE157" s="253" t="n">
        <v>92.4</v>
      </c>
      <c r="AG157" s="259" t="s">
        <v>754</v>
      </c>
      <c r="AH157" s="113" t="n">
        <v>93.2</v>
      </c>
      <c r="AI157" s="261" t="n">
        <v>93.8</v>
      </c>
      <c r="AJ157" s="261" t="n">
        <v>90.3</v>
      </c>
      <c r="AK157" s="261" t="n">
        <v>102.7</v>
      </c>
      <c r="AM157" s="259" t="s">
        <v>754</v>
      </c>
      <c r="AN157" s="261" t="n">
        <v>102.6</v>
      </c>
      <c r="AO157" s="261" t="n">
        <v>109</v>
      </c>
    </row>
    <row r="158" customFormat="false" ht="12.75" hidden="false" customHeight="false" outlineLevel="0" collapsed="false">
      <c r="AA158" s="259" t="s">
        <v>755</v>
      </c>
      <c r="AC158" s="253" t="n">
        <v>97.6</v>
      </c>
      <c r="AD158" s="253" t="n">
        <v>96.9</v>
      </c>
      <c r="AE158" s="253" t="n">
        <v>93.3</v>
      </c>
      <c r="AG158" s="259" t="s">
        <v>755</v>
      </c>
      <c r="AH158" s="113" t="n">
        <v>96.6</v>
      </c>
      <c r="AI158" s="261" t="n">
        <v>93.8</v>
      </c>
      <c r="AJ158" s="261" t="n">
        <v>92.2</v>
      </c>
      <c r="AK158" s="261" t="n">
        <v>104.7</v>
      </c>
      <c r="AM158" s="259" t="s">
        <v>755</v>
      </c>
      <c r="AN158" s="261" t="n">
        <v>102.8</v>
      </c>
      <c r="AO158" s="261" t="n">
        <v>108.6</v>
      </c>
    </row>
    <row r="159" customFormat="false" ht="12.75" hidden="false" customHeight="false" outlineLevel="0" collapsed="false">
      <c r="AA159" s="259" t="s">
        <v>756</v>
      </c>
      <c r="AC159" s="253" t="n">
        <v>98.7</v>
      </c>
      <c r="AD159" s="253" t="n">
        <v>96.8</v>
      </c>
      <c r="AE159" s="253" t="n">
        <v>95.8</v>
      </c>
      <c r="AG159" s="259" t="s">
        <v>756</v>
      </c>
      <c r="AH159" s="113" t="n">
        <v>101.4</v>
      </c>
      <c r="AI159" s="261" t="n">
        <v>93</v>
      </c>
      <c r="AJ159" s="261" t="n">
        <v>93.1</v>
      </c>
      <c r="AK159" s="261" t="n">
        <v>108.6</v>
      </c>
      <c r="AM159" s="259" t="s">
        <v>756</v>
      </c>
      <c r="AN159" s="261" t="n">
        <v>101.8</v>
      </c>
      <c r="AO159" s="261" t="n">
        <v>107.4</v>
      </c>
    </row>
    <row r="160" customFormat="false" ht="12.75" hidden="false" customHeight="false" outlineLevel="0" collapsed="false">
      <c r="AA160" s="259" t="s">
        <v>757</v>
      </c>
      <c r="AC160" s="253" t="n">
        <v>98</v>
      </c>
      <c r="AD160" s="253" t="n">
        <v>97.2</v>
      </c>
      <c r="AE160" s="253" t="n">
        <v>91</v>
      </c>
      <c r="AG160" s="259" t="s">
        <v>757</v>
      </c>
      <c r="AH160" s="113" t="n">
        <v>94.8</v>
      </c>
      <c r="AI160" s="261" t="n">
        <v>92.9</v>
      </c>
      <c r="AJ160" s="261" t="n">
        <v>91.3</v>
      </c>
      <c r="AK160" s="261" t="n">
        <v>101.3</v>
      </c>
      <c r="AM160" s="259" t="s">
        <v>757</v>
      </c>
      <c r="AN160" s="261" t="n">
        <v>101.8</v>
      </c>
      <c r="AO160" s="261" t="n">
        <v>108.2</v>
      </c>
    </row>
    <row r="161" customFormat="false" ht="12.75" hidden="false" customHeight="false" outlineLevel="0" collapsed="false">
      <c r="AA161" s="259" t="s">
        <v>758</v>
      </c>
      <c r="AC161" s="253" t="n">
        <v>96.7</v>
      </c>
      <c r="AD161" s="253" t="n">
        <v>94.9</v>
      </c>
      <c r="AE161" s="253" t="n">
        <v>92.1</v>
      </c>
      <c r="AG161" s="259" t="s">
        <v>758</v>
      </c>
      <c r="AH161" s="113" t="n">
        <v>96.6</v>
      </c>
      <c r="AI161" s="261" t="n">
        <v>92.9</v>
      </c>
      <c r="AJ161" s="261" t="n">
        <v>92.2</v>
      </c>
      <c r="AK161" s="261" t="n">
        <v>103.2</v>
      </c>
      <c r="AM161" s="259" t="s">
        <v>758</v>
      </c>
      <c r="AN161" s="261" t="n">
        <v>101.8</v>
      </c>
      <c r="AO161" s="261" t="n">
        <v>108</v>
      </c>
    </row>
    <row r="162" customFormat="false" ht="12.75" hidden="false" customHeight="false" outlineLevel="0" collapsed="false">
      <c r="AA162" s="259" t="s">
        <v>759</v>
      </c>
      <c r="AC162" s="253" t="n">
        <v>99.2</v>
      </c>
      <c r="AD162" s="253" t="n">
        <v>98.3</v>
      </c>
      <c r="AE162" s="253" t="n">
        <v>97.1</v>
      </c>
      <c r="AG162" s="259" t="s">
        <v>759</v>
      </c>
      <c r="AH162" s="113" t="n">
        <v>97.3</v>
      </c>
      <c r="AI162" s="261" t="n">
        <v>92.9</v>
      </c>
      <c r="AJ162" s="261" t="n">
        <v>94.7</v>
      </c>
      <c r="AK162" s="261" t="n">
        <v>111.7</v>
      </c>
      <c r="AM162" s="259" t="s">
        <v>759</v>
      </c>
      <c r="AN162" s="261" t="n">
        <v>102</v>
      </c>
      <c r="AO162" s="261" t="n">
        <v>109</v>
      </c>
    </row>
    <row r="163" customFormat="false" ht="12.75" hidden="false" customHeight="false" outlineLevel="0" collapsed="false">
      <c r="AA163" s="259" t="s">
        <v>760</v>
      </c>
      <c r="AC163" s="253" t="n">
        <v>104.3</v>
      </c>
      <c r="AD163" s="253" t="n">
        <v>103</v>
      </c>
      <c r="AE163" s="253" t="n">
        <v>104.5</v>
      </c>
      <c r="AG163" s="259" t="s">
        <v>760</v>
      </c>
      <c r="AH163" s="113" t="n">
        <v>100.6</v>
      </c>
      <c r="AI163" s="261" t="n">
        <v>92.9</v>
      </c>
      <c r="AJ163" s="261" t="n">
        <v>95.2</v>
      </c>
      <c r="AK163" s="261" t="n">
        <v>121.4</v>
      </c>
      <c r="AM163" s="259" t="s">
        <v>760</v>
      </c>
      <c r="AN163" s="261" t="n">
        <v>102</v>
      </c>
      <c r="AO163" s="261" t="n">
        <v>110.7</v>
      </c>
    </row>
    <row r="164" customFormat="false" ht="12.75" hidden="false" customHeight="false" outlineLevel="0" collapsed="false">
      <c r="AA164" s="259" t="s">
        <v>761</v>
      </c>
      <c r="AC164" s="253" t="n">
        <v>106</v>
      </c>
      <c r="AD164" s="253" t="n">
        <v>104.5</v>
      </c>
      <c r="AE164" s="253" t="n">
        <v>104.1</v>
      </c>
      <c r="AG164" s="259" t="s">
        <v>761</v>
      </c>
      <c r="AH164" s="113" t="n">
        <v>106.7</v>
      </c>
      <c r="AI164" s="261" t="n">
        <v>92.2</v>
      </c>
      <c r="AJ164" s="261" t="n">
        <v>96.8</v>
      </c>
      <c r="AK164" s="261" t="n">
        <v>119</v>
      </c>
      <c r="AM164" s="259" t="s">
        <v>761</v>
      </c>
      <c r="AN164" s="261" t="n">
        <v>102</v>
      </c>
      <c r="AO164" s="261" t="n">
        <v>112.7</v>
      </c>
    </row>
    <row r="165" customFormat="false" ht="12.75" hidden="false" customHeight="false" outlineLevel="0" collapsed="false">
      <c r="AA165" s="259" t="s">
        <v>762</v>
      </c>
      <c r="AC165" s="253" t="n">
        <v>105.6</v>
      </c>
      <c r="AD165" s="253" t="n">
        <v>104.3</v>
      </c>
      <c r="AE165" s="253" t="n">
        <v>103.3</v>
      </c>
      <c r="AG165" s="259" t="s">
        <v>762</v>
      </c>
      <c r="AH165" s="113" t="n">
        <v>107.3</v>
      </c>
      <c r="AI165" s="261" t="n">
        <v>92.1</v>
      </c>
      <c r="AJ165" s="261" t="n">
        <v>97.7</v>
      </c>
      <c r="AK165" s="261" t="n">
        <v>117.2</v>
      </c>
      <c r="AM165" s="259" t="s">
        <v>762</v>
      </c>
      <c r="AN165" s="261" t="n">
        <v>102</v>
      </c>
      <c r="AO165" s="261" t="n">
        <v>114.8</v>
      </c>
    </row>
    <row r="166" customFormat="false" ht="12.75" hidden="false" customHeight="false" outlineLevel="0" collapsed="false">
      <c r="AA166" s="259" t="s">
        <v>763</v>
      </c>
      <c r="AC166" s="253" t="n">
        <v>106.4</v>
      </c>
      <c r="AD166" s="253" t="n">
        <v>105.8</v>
      </c>
      <c r="AE166" s="253" t="n">
        <v>106.2</v>
      </c>
      <c r="AG166" s="259" t="s">
        <v>763</v>
      </c>
      <c r="AH166" s="113" t="n">
        <v>107.7</v>
      </c>
      <c r="AI166" s="261" t="n">
        <v>92</v>
      </c>
      <c r="AJ166" s="261" t="n">
        <v>98.5</v>
      </c>
      <c r="AK166" s="261" t="n">
        <v>121.9</v>
      </c>
      <c r="AM166" s="259" t="s">
        <v>763</v>
      </c>
      <c r="AN166" s="261" t="n">
        <v>102</v>
      </c>
      <c r="AO166" s="261" t="n">
        <v>116.6</v>
      </c>
    </row>
    <row r="167" customFormat="false" ht="12.75" hidden="false" customHeight="false" outlineLevel="0" collapsed="false">
      <c r="AA167" s="259" t="s">
        <v>764</v>
      </c>
      <c r="AG167" s="259" t="s">
        <v>764</v>
      </c>
      <c r="AM167" s="259" t="s">
        <v>764</v>
      </c>
    </row>
    <row r="168" customFormat="false" ht="12.75" hidden="false" customHeight="false" outlineLevel="0" collapsed="false">
      <c r="AA168" s="259" t="s">
        <v>765</v>
      </c>
      <c r="AG168" s="259" t="s">
        <v>765</v>
      </c>
      <c r="AM168" s="259" t="s">
        <v>765</v>
      </c>
    </row>
    <row r="169" customFormat="false" ht="12.75" hidden="false" customHeight="false" outlineLevel="0" collapsed="false">
      <c r="AA169" s="259" t="s">
        <v>766</v>
      </c>
      <c r="AG169" s="259" t="s">
        <v>766</v>
      </c>
      <c r="AM169" s="259" t="s">
        <v>766</v>
      </c>
    </row>
    <row r="170" customFormat="false" ht="12.75" hidden="false" customHeight="false" outlineLevel="0" collapsed="false">
      <c r="AA170" s="259" t="s">
        <v>767</v>
      </c>
      <c r="AG170" s="259" t="s">
        <v>767</v>
      </c>
      <c r="AM170" s="259" t="s">
        <v>767</v>
      </c>
    </row>
    <row r="178" customFormat="false" ht="12.75" hidden="false" customHeight="false" outlineLevel="0" collapsed="false">
      <c r="AQ178" s="159"/>
      <c r="AR178" s="159"/>
      <c r="AS178" s="159"/>
      <c r="AT178" s="159"/>
      <c r="AU178" s="159"/>
      <c r="AV178" s="159"/>
      <c r="AW178" s="159"/>
      <c r="AX178" s="159"/>
      <c r="AY178" s="159"/>
      <c r="AZ178" s="159"/>
      <c r="BA178" s="267"/>
      <c r="BB178" s="267"/>
      <c r="BC178" s="267"/>
      <c r="BD178" s="267"/>
      <c r="BE178" s="267"/>
      <c r="BF178" s="267"/>
      <c r="BG178" s="267"/>
      <c r="BH178" s="267"/>
      <c r="BI178" s="267"/>
      <c r="BJ178" s="267"/>
      <c r="BK178" s="267"/>
      <c r="BL178" s="267"/>
      <c r="BM178" s="267"/>
      <c r="BN178" s="267"/>
      <c r="BO178" s="267"/>
      <c r="BP178" s="267"/>
      <c r="BQ178" s="267"/>
      <c r="BR178" s="267"/>
      <c r="BS178" s="268"/>
      <c r="BT178" s="267"/>
      <c r="BU178" s="267"/>
      <c r="BV178" s="269"/>
      <c r="BW178" s="269"/>
      <c r="BX178" s="269"/>
      <c r="BY178" s="269"/>
      <c r="BZ178" s="269"/>
      <c r="CA178" s="269"/>
      <c r="CB178" s="269"/>
      <c r="CC178" s="269"/>
      <c r="CD178" s="269"/>
      <c r="CE178" s="269"/>
      <c r="CF178" s="269"/>
      <c r="CG178" s="269"/>
      <c r="CH178" s="269"/>
      <c r="CI178" s="269"/>
      <c r="CJ178" s="269"/>
      <c r="CK178" s="269"/>
      <c r="CL178" s="269"/>
      <c r="CM178" s="269"/>
      <c r="CN178" s="269"/>
      <c r="CO178" s="269"/>
      <c r="CP178" s="269"/>
      <c r="CQ178" s="269"/>
      <c r="CR178" s="269"/>
      <c r="CS178" s="269"/>
      <c r="CT178" s="269"/>
      <c r="CU178" s="269"/>
      <c r="CV178" s="269"/>
      <c r="CW178" s="269"/>
      <c r="CX178" s="269"/>
      <c r="CY178" s="269"/>
      <c r="CZ178" s="269"/>
      <c r="DA178" s="269"/>
      <c r="DB178" s="269"/>
      <c r="DC178" s="269"/>
      <c r="DD178" s="269"/>
      <c r="DE178" s="269"/>
      <c r="DF178" s="269"/>
      <c r="DG178" s="269"/>
      <c r="DH178" s="269"/>
      <c r="DI178" s="269"/>
      <c r="DJ178" s="269"/>
      <c r="DK178" s="269"/>
      <c r="DL178" s="269"/>
      <c r="DM178" s="269"/>
      <c r="DN178" s="269"/>
      <c r="DO178" s="269"/>
      <c r="DP178" s="269"/>
      <c r="DQ178" s="269"/>
      <c r="DR178" s="269"/>
      <c r="DS178" s="269"/>
      <c r="DT178" s="269"/>
      <c r="DU178" s="269"/>
      <c r="DV178" s="269"/>
      <c r="DW178" s="269"/>
      <c r="DX178" s="269"/>
      <c r="DY178" s="269"/>
      <c r="DZ178" s="269"/>
      <c r="EA178" s="269"/>
      <c r="EB178" s="269"/>
      <c r="EC178" s="269"/>
      <c r="ED178" s="269"/>
      <c r="EE178" s="269"/>
      <c r="EF178" s="269"/>
      <c r="EG178" s="269"/>
      <c r="EH178" s="269"/>
      <c r="EI178" s="269"/>
      <c r="EJ178" s="269"/>
      <c r="EK178" s="269"/>
      <c r="EL178" s="269"/>
      <c r="EM178" s="269"/>
      <c r="EN178" s="269"/>
      <c r="EO178" s="269"/>
      <c r="EP178" s="269"/>
      <c r="EQ178" s="269"/>
      <c r="ER178" s="269"/>
      <c r="ES178" s="269"/>
      <c r="ET178" s="269"/>
      <c r="EU178" s="269"/>
      <c r="EV178" s="269"/>
      <c r="EW178" s="269"/>
      <c r="EX178" s="269"/>
      <c r="EY178" s="269"/>
      <c r="EZ178" s="269"/>
      <c r="FA178" s="269"/>
      <c r="FB178" s="269"/>
      <c r="FC178" s="269"/>
      <c r="FD178" s="269"/>
      <c r="FE178" s="269"/>
      <c r="FF178" s="269"/>
      <c r="FG178" s="269"/>
      <c r="FH178" s="269"/>
      <c r="FI178" s="269"/>
      <c r="FJ178" s="269"/>
      <c r="FK178" s="269"/>
      <c r="FL178" s="269"/>
      <c r="FM178" s="269"/>
      <c r="FN178" s="269"/>
      <c r="FO178" s="269"/>
      <c r="FP178" s="269"/>
      <c r="FQ178" s="269"/>
      <c r="FR178" s="269"/>
      <c r="FS178" s="269"/>
      <c r="FT178" s="269"/>
      <c r="FU178" s="269"/>
      <c r="FV178" s="269"/>
      <c r="FW178" s="269"/>
      <c r="FX178" s="269"/>
      <c r="FY178" s="269"/>
      <c r="FZ178" s="269"/>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61" activeCellId="0" sqref="E6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8"/>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c r="K42" s="97"/>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c r="K21" s="98"/>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c r="K41" s="98"/>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c r="K62" s="97"/>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0-19T07:30:06Z</cp:lastPrinted>
  <dcterms:modified xsi:type="dcterms:W3CDTF">2018-10-19T07:30:35Z</dcterms:modified>
  <cp:revision>0</cp:revision>
  <dc:subject/>
  <dc:title>Daten zur Energiepreisentwicklung - Lange Reihen</dc:title>
</cp:coreProperties>
</file>