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4</definedName>
    <definedName function="false" hidden="false" localSheetId="11" name="_xlnm.Print_Area" vbProcedure="false">'5.3.3  Erdgas-€-Unternehmen'!$A$1:$M$74</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4</definedName>
    <definedName function="false" hidden="false" localSheetId="24" name="_xlnm.Print_Area" vbProcedure="false">'5.9.3 Strom - € - Industrie'!$A$1:$M$97</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Juni 2018 -</t>
  </si>
  <si>
    <t xml:space="preserve">Erscheinungsfolge: monatlich</t>
  </si>
  <si>
    <t xml:space="preserve">Erschienen am 27. Juli 2018</t>
  </si>
  <si>
    <t xml:space="preserve">Artikelnummer: 561900118106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D$3:$AD$224</c:f>
              <c:numCache>
                <c:formatCode>General</c:formatCode>
                <c:ptCount val="22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C$3:$AC$224</c:f>
              <c:numCache>
                <c:formatCode>General</c:formatCode>
                <c:ptCount val="22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E$3:$AE$224</c:f>
              <c:numCache>
                <c:formatCode>General</c:formatCode>
                <c:ptCount val="22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B$3:$AB$224</c:f>
              <c:numCache>
                <c:formatCode>General</c:formatCode>
                <c:ptCount val="22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numCache>
            </c:numRef>
          </c:val>
          <c:smooth val="1"/>
        </c:ser>
        <c:hiLowLines>
          <c:spPr>
            <a:ln w="0">
              <a:noFill/>
            </a:ln>
          </c:spPr>
        </c:hiLowLines>
        <c:marker val="0"/>
        <c:axId val="78519000"/>
        <c:axId val="6215279"/>
      </c:lineChart>
      <c:catAx>
        <c:axId val="785190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15279"/>
        <c:crossesAt val="0"/>
        <c:auto val="1"/>
        <c:lblAlgn val="ctr"/>
        <c:lblOffset val="100"/>
        <c:noMultiLvlLbl val="0"/>
      </c:catAx>
      <c:valAx>
        <c:axId val="621527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519000"/>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H$3:$AH$224</c:f>
              <c:numCache>
                <c:formatCode>General</c:formatCode>
                <c:ptCount val="22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J$3:$AJ$224</c:f>
              <c:numCache>
                <c:formatCode>General</c:formatCode>
                <c:ptCount val="22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K$3:$AK$224</c:f>
              <c:numCache>
                <c:formatCode>General</c:formatCode>
                <c:ptCount val="22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I$3:$AI$224</c:f>
              <c:numCache>
                <c:formatCode>General</c:formatCode>
                <c:ptCount val="22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numCache>
            </c:numRef>
          </c:val>
          <c:smooth val="1"/>
        </c:ser>
        <c:hiLowLines>
          <c:spPr>
            <a:ln w="0">
              <a:noFill/>
            </a:ln>
          </c:spPr>
        </c:hiLowLines>
        <c:marker val="0"/>
        <c:axId val="20870735"/>
        <c:axId val="38297992"/>
      </c:lineChart>
      <c:catAx>
        <c:axId val="208707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297992"/>
        <c:crossesAt val="0"/>
        <c:auto val="1"/>
        <c:lblAlgn val="ctr"/>
        <c:lblOffset val="100"/>
        <c:noMultiLvlLbl val="0"/>
      </c:catAx>
      <c:valAx>
        <c:axId val="3829799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870735"/>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N$3:$AN$224</c:f>
              <c:numCache>
                <c:formatCode>General</c:formatCode>
                <c:ptCount val="22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O$3:$AO$224</c:f>
              <c:numCache>
                <c:formatCode>General</c:formatCode>
                <c:ptCount val="22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P$3:$AP$224</c:f>
              <c:numCache>
                <c:formatCode>General</c:formatCode>
                <c:ptCount val="22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numCache>
            </c:numRef>
          </c:val>
          <c:smooth val="0"/>
        </c:ser>
        <c:hiLowLines>
          <c:spPr>
            <a:ln w="0">
              <a:noFill/>
            </a:ln>
          </c:spPr>
        </c:hiLowLines>
        <c:marker val="0"/>
        <c:axId val="29925195"/>
        <c:axId val="88760283"/>
      </c:lineChart>
      <c:catAx>
        <c:axId val="299251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760283"/>
        <c:crossesAt val="0"/>
        <c:auto val="1"/>
        <c:lblAlgn val="ctr"/>
        <c:lblOffset val="100"/>
        <c:noMultiLvlLbl val="0"/>
      </c:catAx>
      <c:valAx>
        <c:axId val="8876028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925195"/>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2159110"/>
        <c:axId val="31413091"/>
      </c:barChart>
      <c:catAx>
        <c:axId val="92159110"/>
        <c:scaling>
          <c:orientation val="minMax"/>
        </c:scaling>
        <c:delete val="0"/>
        <c:axPos val="b"/>
        <c:numFmt formatCode="General" sourceLinked="1"/>
        <c:tickLblPos val="none"/>
        <c:spPr>
          <a:ln w="0">
            <a:noFill/>
          </a:ln>
        </c:spPr>
        <c:txPr>
          <a:bodyPr/>
          <a:lstStyle/>
          <a:p>
            <a:pPr>
              <a:defRPr b="0" sz="1800" spc="-1"/>
            </a:pPr>
          </a:p>
        </c:txPr>
        <c:crossAx val="31413091"/>
        <c:auto val="1"/>
        <c:lblAlgn val="ctr"/>
        <c:lblOffset val="100"/>
        <c:noMultiLvlLbl val="0"/>
      </c:catAx>
      <c:valAx>
        <c:axId val="31413091"/>
        <c:scaling>
          <c:orientation val="minMax"/>
        </c:scaling>
        <c:delete val="0"/>
        <c:axPos val="l"/>
        <c:numFmt formatCode="General" sourceLinked="1"/>
        <c:tickLblPos val="none"/>
        <c:spPr>
          <a:ln w="0">
            <a:noFill/>
          </a:ln>
        </c:spPr>
        <c:txPr>
          <a:bodyPr/>
          <a:lstStyle/>
          <a:p>
            <a:pPr>
              <a:defRPr b="0" sz="1800" spc="-1"/>
            </a:pPr>
          </a:p>
        </c:txPr>
        <c:crossAx val="9215911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3</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5.4.2 Benzin-€'!$AB$2:$AB$223</c:f>
              <c:numCache>
                <c:formatCode>General</c:formatCode>
                <c:ptCount val="22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numCache>
            </c:numRef>
          </c:val>
          <c:smooth val="0"/>
        </c:ser>
        <c:hiLowLines>
          <c:spPr>
            <a:ln w="0">
              <a:noFill/>
            </a:ln>
          </c:spPr>
        </c:hiLowLines>
        <c:marker val="0"/>
        <c:axId val="71271862"/>
        <c:axId val="84645851"/>
      </c:lineChart>
      <c:catAx>
        <c:axId val="712718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645851"/>
        <c:crossesAt val="0"/>
        <c:auto val="1"/>
        <c:lblAlgn val="ctr"/>
        <c:lblOffset val="100"/>
        <c:noMultiLvlLbl val="0"/>
      </c:catAx>
      <c:valAx>
        <c:axId val="8464585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27186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t="n">
        <v>98.6</v>
      </c>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t="n">
        <v>102.2</v>
      </c>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t="n">
        <v>102.8</v>
      </c>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t="n">
        <v>101.3</v>
      </c>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t="n">
        <v>95.7</v>
      </c>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t="n">
        <v>102.1</v>
      </c>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t="n">
        <v>101</v>
      </c>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9" activeCellId="0" sqref="A8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t="n">
        <v>111.4</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t="n">
        <v>103.8</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t="n">
        <v>104.5</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t="n">
        <v>108.3</v>
      </c>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t="n">
        <v>114.38</v>
      </c>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c r="AB223" s="104" t="n">
        <v>114.38</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t="n">
        <v>104.7</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t="n">
        <v>106</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t="n">
        <v>98.66</v>
      </c>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t="n">
        <v>100.65</v>
      </c>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t="n">
        <v>105.5</v>
      </c>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t="n">
        <v>104.1</v>
      </c>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t="n">
        <v>57.42</v>
      </c>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t="n">
        <v>57.28</v>
      </c>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t="n">
        <v>57.54</v>
      </c>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t="n">
        <v>56.62</v>
      </c>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t="n">
        <v>57.95</v>
      </c>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t="n">
        <v>57.71</v>
      </c>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t="n">
        <v>57.67</v>
      </c>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t="n">
        <v>57.24</v>
      </c>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t="n">
        <v>56.58</v>
      </c>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t="n">
        <v>57.83</v>
      </c>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t="n">
        <v>56.66</v>
      </c>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t="n">
        <v>57.64</v>
      </c>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t="n">
        <v>57.74</v>
      </c>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t="n">
        <v>54.89</v>
      </c>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t="n">
        <v>54.83</v>
      </c>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t="n">
        <v>54.8</v>
      </c>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t="n">
        <v>54.85</v>
      </c>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t="n">
        <v>55.26</v>
      </c>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t="n">
        <v>54.57</v>
      </c>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t="n">
        <v>55.26</v>
      </c>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t="n">
        <v>54.57</v>
      </c>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t="n">
        <v>54.69</v>
      </c>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t="n">
        <v>55.16</v>
      </c>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t="n">
        <v>54.27</v>
      </c>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t="n">
        <v>102.9</v>
      </c>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t="n">
        <v>101.9</v>
      </c>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8" activeCellId="0" sqref="A8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t="n">
        <v>91.2</v>
      </c>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t="n">
        <v>86.1</v>
      </c>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t="n">
        <v>94.3</v>
      </c>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t="n">
        <v>93</v>
      </c>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t="n">
        <v>84.1</v>
      </c>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t="n">
        <v>126.8</v>
      </c>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t="n">
        <v>129.4</v>
      </c>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t="n">
        <v>131.3</v>
      </c>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t="n">
        <v>128.4</v>
      </c>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t="n">
        <v>68.9</v>
      </c>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t="n">
        <v>129.3</v>
      </c>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t="n">
        <v>101.3</v>
      </c>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t="n">
        <v>236</v>
      </c>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t="n">
        <v>167.7</v>
      </c>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t="n">
        <v>123.9</v>
      </c>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t="n">
        <v>107.5</v>
      </c>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t="n">
        <v>107.5</v>
      </c>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t="n">
        <v>99.4</v>
      </c>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t="n">
        <v>92.1</v>
      </c>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t="n">
        <v>112.2</v>
      </c>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t="n">
        <v>98.6</v>
      </c>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B224" s="234" t="n">
        <v>104.5</v>
      </c>
      <c r="AC224" s="234" t="n">
        <v>106</v>
      </c>
      <c r="AD224" s="234" t="n">
        <v>104.5</v>
      </c>
      <c r="AE224" s="234" t="n">
        <v>104.1</v>
      </c>
      <c r="AG224" s="153" t="s">
        <v>604</v>
      </c>
      <c r="AH224" s="234" t="n">
        <v>98.6</v>
      </c>
      <c r="AI224" s="234" t="n">
        <v>102.1</v>
      </c>
      <c r="AJ224" s="234" t="n">
        <v>102.8</v>
      </c>
      <c r="AK224" s="234" t="n">
        <v>105.5</v>
      </c>
      <c r="AM224" s="153" t="s">
        <v>604</v>
      </c>
      <c r="AN224" s="234" t="n">
        <v>126.8</v>
      </c>
      <c r="AO224" s="234" t="n">
        <v>129.4</v>
      </c>
      <c r="AP224" s="234" t="n">
        <v>129.3</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t="n">
        <v>117.7</v>
      </c>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t="n">
        <v>109.5</v>
      </c>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t="n">
        <v>104.5</v>
      </c>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t="n">
        <v>110.8</v>
      </c>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t="n">
        <v>109.6</v>
      </c>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7-26T07:59:01Z</cp:lastPrinted>
  <dcterms:modified xsi:type="dcterms:W3CDTF">2018-07-26T13:30:05Z</dcterms:modified>
  <cp:revision>0</cp:revision>
  <dc:subject/>
  <dc:title>Daten zur Energiepreisentwicklung - Lange Reihen</dc:title>
</cp:coreProperties>
</file>