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6</definedName>
    <definedName function="false" hidden="false" localSheetId="11" name="_xlnm.Print_Area" vbProcedure="false">'5.3.3  Erdgas-€-Unternehmen'!$A$1:$M$71</definedName>
    <definedName function="false" hidden="false" localSheetId="11" name="_xlnm.Print_Titles" vbProcedure="false">'5.3.3  Erdgas-€-Unternehmen'!$A:$A,'5.3.3  Erdgas-€-Unternehmen'!$1:$6</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6</definedName>
    <definedName function="false" hidden="false" localSheetId="24" name="_xlnm.Print_Area" vbProcedure="false">'5.9.3 Strom - € - Industrie'!$A$1:$M$93</definedName>
    <definedName function="false" hidden="false" localSheetId="24" name="_xlnm.Print_Titles" vbProcedure="false">'5.9.3 Strom - € - Industrie'!$1:$6</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Februar 2018 -</t>
  </si>
  <si>
    <t xml:space="preserve">Erscheinungsfolge: monatlich</t>
  </si>
  <si>
    <t xml:space="preserve">Erschienen am 27. März 2018</t>
  </si>
  <si>
    <t xml:space="preserve">Artikelnummer: 56190011810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D$3:$AD$220</c:f>
              <c:numCache>
                <c:formatCode>General</c:formatCode>
                <c:ptCount val="21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C$3:$AC$220</c:f>
              <c:numCache>
                <c:formatCode>General</c:formatCode>
                <c:ptCount val="21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E$3:$AE$220</c:f>
              <c:numCache>
                <c:formatCode>General</c:formatCode>
                <c:ptCount val="21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B$3:$AB$220</c:f>
              <c:numCache>
                <c:formatCode>General</c:formatCode>
                <c:ptCount val="21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numCache>
            </c:numRef>
          </c:val>
          <c:smooth val="1"/>
        </c:ser>
        <c:hiLowLines>
          <c:spPr>
            <a:ln w="0">
              <a:noFill/>
            </a:ln>
          </c:spPr>
        </c:hiLowLines>
        <c:marker val="0"/>
        <c:axId val="37797704"/>
        <c:axId val="8463819"/>
      </c:lineChart>
      <c:catAx>
        <c:axId val="377977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63819"/>
        <c:crossesAt val="0"/>
        <c:auto val="1"/>
        <c:lblAlgn val="ctr"/>
        <c:lblOffset val="100"/>
        <c:noMultiLvlLbl val="0"/>
      </c:catAx>
      <c:valAx>
        <c:axId val="846381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797704"/>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H$3:$AH$220</c:f>
              <c:numCache>
                <c:formatCode>General</c:formatCode>
                <c:ptCount val="21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J$3:$AJ$220</c:f>
              <c:numCache>
                <c:formatCode>General</c:formatCode>
                <c:ptCount val="21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K$3:$AK$220</c:f>
              <c:numCache>
                <c:formatCode>General</c:formatCode>
                <c:ptCount val="21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I$3:$AI$220</c:f>
              <c:numCache>
                <c:formatCode>General</c:formatCode>
                <c:ptCount val="21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numCache>
            </c:numRef>
          </c:val>
          <c:smooth val="1"/>
        </c:ser>
        <c:hiLowLines>
          <c:spPr>
            <a:ln w="0">
              <a:noFill/>
            </a:ln>
          </c:spPr>
        </c:hiLowLines>
        <c:marker val="0"/>
        <c:axId val="92839703"/>
        <c:axId val="45191997"/>
      </c:lineChart>
      <c:catAx>
        <c:axId val="928397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191997"/>
        <c:crossesAt val="0"/>
        <c:auto val="1"/>
        <c:lblAlgn val="ctr"/>
        <c:lblOffset val="100"/>
        <c:noMultiLvlLbl val="0"/>
      </c:catAx>
      <c:valAx>
        <c:axId val="4519199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83970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N$3:$AN$220</c:f>
              <c:numCache>
                <c:formatCode>General</c:formatCode>
                <c:ptCount val="21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O$3:$AO$220</c:f>
              <c:numCache>
                <c:formatCode>General</c:formatCode>
                <c:ptCount val="21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P$3:$AP$220</c:f>
              <c:numCache>
                <c:formatCode>General</c:formatCode>
                <c:ptCount val="21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numCache>
            </c:numRef>
          </c:val>
          <c:smooth val="0"/>
        </c:ser>
        <c:hiLowLines>
          <c:spPr>
            <a:ln w="0">
              <a:noFill/>
            </a:ln>
          </c:spPr>
        </c:hiLowLines>
        <c:marker val="0"/>
        <c:axId val="15152130"/>
        <c:axId val="35727656"/>
      </c:lineChart>
      <c:catAx>
        <c:axId val="151521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727656"/>
        <c:crossesAt val="0"/>
        <c:auto val="1"/>
        <c:lblAlgn val="ctr"/>
        <c:lblOffset val="100"/>
        <c:noMultiLvlLbl val="0"/>
      </c:catAx>
      <c:valAx>
        <c:axId val="3572765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152130"/>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0494218"/>
        <c:axId val="5438135"/>
      </c:barChart>
      <c:catAx>
        <c:axId val="50494218"/>
        <c:scaling>
          <c:orientation val="minMax"/>
        </c:scaling>
        <c:delete val="0"/>
        <c:axPos val="b"/>
        <c:numFmt formatCode="General" sourceLinked="1"/>
        <c:tickLblPos val="none"/>
        <c:spPr>
          <a:ln w="0">
            <a:noFill/>
          </a:ln>
        </c:spPr>
        <c:txPr>
          <a:bodyPr/>
          <a:lstStyle/>
          <a:p>
            <a:pPr>
              <a:defRPr b="0" sz="1800" spc="-1"/>
            </a:pPr>
          </a:p>
        </c:txPr>
        <c:crossAx val="5438135"/>
        <c:auto val="1"/>
        <c:lblAlgn val="ctr"/>
        <c:lblOffset val="100"/>
        <c:noMultiLvlLbl val="0"/>
      </c:catAx>
      <c:valAx>
        <c:axId val="5438135"/>
        <c:scaling>
          <c:orientation val="minMax"/>
        </c:scaling>
        <c:delete val="0"/>
        <c:axPos val="l"/>
        <c:numFmt formatCode="General" sourceLinked="1"/>
        <c:tickLblPos val="none"/>
        <c:spPr>
          <a:ln w="0">
            <a:noFill/>
          </a:ln>
        </c:spPr>
        <c:txPr>
          <a:bodyPr/>
          <a:lstStyle/>
          <a:p>
            <a:pPr>
              <a:defRPr b="0" sz="1800" spc="-1"/>
            </a:pPr>
          </a:p>
        </c:txPr>
        <c:crossAx val="5049421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9</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5.4.2 Benzin-€'!$AB$2:$AB$219</c:f>
              <c:numCache>
                <c:formatCode>General</c:formatCode>
                <c:ptCount val="21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numCache>
            </c:numRef>
          </c:val>
          <c:smooth val="0"/>
        </c:ser>
        <c:hiLowLines>
          <c:spPr>
            <a:ln w="0">
              <a:noFill/>
            </a:ln>
          </c:spPr>
        </c:hiLowLines>
        <c:marker val="0"/>
        <c:axId val="12915034"/>
        <c:axId val="89313214"/>
      </c:lineChart>
      <c:catAx>
        <c:axId val="129150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313214"/>
        <c:crossesAt val="0"/>
        <c:auto val="1"/>
        <c:lblAlgn val="ctr"/>
        <c:lblOffset val="100"/>
        <c:noMultiLvlLbl val="0"/>
      </c:catAx>
      <c:valAx>
        <c:axId val="8931321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9150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684360</xdr:colOff>
      <xdr:row>37</xdr:row>
      <xdr:rowOff>37800</xdr:rowOff>
    </xdr:to>
    <xdr:pic>
      <xdr:nvPicPr>
        <xdr:cNvPr id="1" name="Picture 3" descr="17_Preise_RGB_80x80"/>
        <xdr:cNvPicPr/>
      </xdr:nvPicPr>
      <xdr:blipFill>
        <a:blip r:embed="rId1"/>
        <a:stretch/>
      </xdr:blipFill>
      <xdr:spPr>
        <a:xfrm>
          <a:off x="532800" y="4390560"/>
          <a:ext cx="303768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0"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4"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7"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1"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2"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5"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7"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t="n">
        <v>85.9</v>
      </c>
      <c r="M25" s="86" t="n">
        <v>90.4</v>
      </c>
      <c r="N25" s="85" t="n">
        <v>83.2</v>
      </c>
    </row>
    <row r="26" customFormat="false" ht="12.95" hidden="false" customHeight="true" outlineLevel="0" collapsed="false">
      <c r="A26" s="87" t="s">
        <v>287</v>
      </c>
      <c r="B26" s="86" t="n">
        <v>93.1</v>
      </c>
      <c r="C26" s="86" t="n">
        <v>88.5</v>
      </c>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t="n">
        <v>102.7</v>
      </c>
      <c r="M46" s="86" t="n">
        <v>102.7</v>
      </c>
      <c r="N46" s="85" t="n">
        <v>102.7</v>
      </c>
    </row>
    <row r="47" customFormat="false" ht="12.95" hidden="false" customHeight="true" outlineLevel="0" collapsed="false">
      <c r="A47" s="87" t="s">
        <v>287</v>
      </c>
      <c r="B47" s="86" t="n">
        <v>101.9</v>
      </c>
      <c r="C47" s="86" t="n">
        <v>101.9</v>
      </c>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t="n">
        <v>99.6</v>
      </c>
      <c r="M66" s="86" t="n">
        <v>100.2</v>
      </c>
      <c r="N66" s="85" t="n">
        <v>99.1</v>
      </c>
    </row>
    <row r="67" customFormat="false" ht="12.95" hidden="false" customHeight="true" outlineLevel="0" collapsed="false">
      <c r="A67" s="87" t="s">
        <v>287</v>
      </c>
      <c r="B67" s="86" t="n">
        <v>100.6</v>
      </c>
      <c r="C67" s="86" t="n">
        <v>99.6</v>
      </c>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t="n">
        <v>95</v>
      </c>
      <c r="M87" s="86" t="n">
        <v>96.9</v>
      </c>
      <c r="N87" s="85" t="n">
        <v>91.2</v>
      </c>
    </row>
    <row r="88" customFormat="false" ht="12.95" hidden="false" customHeight="true" outlineLevel="0" collapsed="false">
      <c r="A88" s="87" t="s">
        <v>287</v>
      </c>
      <c r="B88" s="86" t="n">
        <v>97.8</v>
      </c>
      <c r="C88" s="86" t="n">
        <v>98.4</v>
      </c>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t="n">
        <v>93.2</v>
      </c>
      <c r="M107" s="86" t="n">
        <v>93.3</v>
      </c>
      <c r="N107" s="85" t="n">
        <v>92.9</v>
      </c>
    </row>
    <row r="108" customFormat="false" ht="12.95" hidden="false" customHeight="true" outlineLevel="0" collapsed="false">
      <c r="A108" s="87" t="s">
        <v>287</v>
      </c>
      <c r="B108" s="86" t="n">
        <v>93.6</v>
      </c>
      <c r="C108" s="86" t="n">
        <v>92.8</v>
      </c>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t="n">
        <v>103.8</v>
      </c>
      <c r="M128" s="86" t="n">
        <v>103.8</v>
      </c>
      <c r="N128" s="86" t="n">
        <v>104.1</v>
      </c>
    </row>
    <row r="129" customFormat="false" ht="12.95" hidden="false" customHeight="true" outlineLevel="0" collapsed="false">
      <c r="A129" s="87" t="s">
        <v>287</v>
      </c>
      <c r="B129" s="86" t="n">
        <v>103</v>
      </c>
      <c r="C129" s="86" t="n">
        <v>102.9</v>
      </c>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t="n">
        <v>96.8</v>
      </c>
      <c r="M149" s="86" t="n">
        <v>99.3</v>
      </c>
      <c r="N149" s="85" t="n">
        <v>93.6</v>
      </c>
    </row>
    <row r="150" customFormat="false" ht="12.95" hidden="false" customHeight="true" outlineLevel="0" collapsed="false">
      <c r="A150" s="87" t="s">
        <v>287</v>
      </c>
      <c r="B150" s="86" t="n">
        <v>96.2</v>
      </c>
      <c r="C150" s="86" t="n">
        <v>93.9</v>
      </c>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8"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8"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8"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8"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8"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8"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8"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8"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8"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8"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8"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8"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8"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8"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8"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8"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8"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8"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t="n">
        <v>96.4</v>
      </c>
      <c r="M25" s="86" t="n">
        <v>94.5</v>
      </c>
      <c r="N25" s="85" t="n">
        <v>91.2</v>
      </c>
      <c r="Y25" s="1"/>
      <c r="Z25" s="1"/>
    </row>
    <row r="26" customFormat="false" ht="12.95" hidden="false" customHeight="true" outlineLevel="0" collapsed="false">
      <c r="A26" s="87" t="s">
        <v>287</v>
      </c>
      <c r="B26" s="86" t="n">
        <v>97.1</v>
      </c>
      <c r="C26" s="86" t="n">
        <v>9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t="n">
        <v>97.6</v>
      </c>
      <c r="M46" s="86" t="n">
        <v>96.5</v>
      </c>
      <c r="N46" s="85" t="n">
        <v>96.2</v>
      </c>
      <c r="Y46" s="1"/>
      <c r="Z46" s="1"/>
    </row>
    <row r="47" customFormat="false" ht="12.95" hidden="false" customHeight="true" outlineLevel="0" collapsed="false">
      <c r="A47" s="87" t="s">
        <v>287</v>
      </c>
      <c r="B47" s="86" t="n">
        <v>96.6</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t="n">
        <v>98.1</v>
      </c>
      <c r="M67" s="86" t="n">
        <v>96.9</v>
      </c>
      <c r="N67" s="86" t="n">
        <v>96.6</v>
      </c>
      <c r="Y67" s="1"/>
      <c r="Z67" s="1"/>
    </row>
    <row r="68" customFormat="false" ht="12.95" hidden="false" customHeight="true" outlineLevel="0" collapsed="false">
      <c r="A68" s="87" t="s">
        <v>287</v>
      </c>
      <c r="B68" s="86" t="n">
        <v>96.8</v>
      </c>
      <c r="C68" s="86" t="n">
        <v>97.2</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t="n">
        <v>94.8</v>
      </c>
      <c r="M88" s="86" t="n">
        <v>92.3</v>
      </c>
      <c r="N88" s="85" t="n">
        <v>89.5</v>
      </c>
      <c r="Y88" s="1"/>
      <c r="Z88" s="1"/>
    </row>
    <row r="89" customFormat="false" ht="12.95" hidden="false" customHeight="true" outlineLevel="0" collapsed="false">
      <c r="A89" s="87" t="s">
        <v>287</v>
      </c>
      <c r="B89" s="86" t="n">
        <v>96.3</v>
      </c>
      <c r="C89" s="86" t="n">
        <v>91.6</v>
      </c>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t="n">
        <v>108.45</v>
      </c>
      <c r="M25" s="137" t="n">
        <v>107.34</v>
      </c>
      <c r="N25" s="137" t="n">
        <v>106.64</v>
      </c>
      <c r="AA25" s="155" t="s">
        <v>401</v>
      </c>
      <c r="AB25" s="162" t="n">
        <v>76.69</v>
      </c>
    </row>
    <row r="26" customFormat="false" ht="12.95" hidden="false" customHeight="true" outlineLevel="0" collapsed="false">
      <c r="A26" s="87" t="s">
        <v>287</v>
      </c>
      <c r="B26" s="137" t="n">
        <v>108</v>
      </c>
      <c r="C26" s="137" t="n">
        <v>105.93</v>
      </c>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c r="AB216" s="105" t="n">
        <v>108.45</v>
      </c>
    </row>
    <row r="217" customFormat="false" ht="12.75" hidden="false" customHeight="false" outlineLevel="0" collapsed="false">
      <c r="AA217" s="155" t="s">
        <v>594</v>
      </c>
      <c r="AB217" s="105" t="n">
        <v>107.34</v>
      </c>
    </row>
    <row r="218" customFormat="false" ht="12.75" hidden="false" customHeight="false" outlineLevel="0" collapsed="false">
      <c r="AA218" s="155" t="s">
        <v>595</v>
      </c>
      <c r="AB218" s="105" t="n">
        <v>108</v>
      </c>
    </row>
    <row r="219" customFormat="false" ht="12.75" hidden="false" customHeight="false" outlineLevel="0" collapsed="false">
      <c r="AA219" s="155" t="s">
        <v>596</v>
      </c>
      <c r="AB219" s="105" t="n">
        <v>105.93</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c r="Y25" s="1"/>
      <c r="Z25" s="1"/>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t="n">
        <v>96.1</v>
      </c>
      <c r="M46" s="86" t="n">
        <v>96.6</v>
      </c>
      <c r="N46" s="85" t="n">
        <v>93.7</v>
      </c>
      <c r="Y46" s="1"/>
      <c r="Z46" s="1"/>
    </row>
    <row r="47" customFormat="false" ht="12.95" hidden="false" customHeight="true" outlineLevel="0" collapsed="false">
      <c r="A47" s="87" t="s">
        <v>287</v>
      </c>
      <c r="B47" s="86" t="n">
        <v>98.2</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t="n">
        <v>97</v>
      </c>
      <c r="M67" s="86" t="n">
        <v>97.6</v>
      </c>
      <c r="N67" s="86" t="n">
        <v>94.7</v>
      </c>
      <c r="Y67" s="1"/>
      <c r="Z67" s="1"/>
    </row>
    <row r="68" customFormat="false" ht="12.95" hidden="false" customHeight="true" outlineLevel="0" collapsed="false">
      <c r="A68" s="87" t="s">
        <v>287</v>
      </c>
      <c r="B68" s="86" t="n">
        <v>98.7</v>
      </c>
      <c r="C68" s="86" t="n">
        <v>98</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c r="Y88" s="1"/>
      <c r="Z88" s="1"/>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t="n">
        <v>90.73</v>
      </c>
      <c r="M25" s="137" t="n">
        <v>91.6</v>
      </c>
      <c r="N25" s="137" t="n">
        <v>88.55</v>
      </c>
    </row>
    <row r="26" s="1" customFormat="true" ht="12" hidden="false" customHeight="true" outlineLevel="0" collapsed="false">
      <c r="A26" s="87" t="s">
        <v>287</v>
      </c>
      <c r="B26" s="137" t="n">
        <v>93.53</v>
      </c>
      <c r="C26" s="137" t="n">
        <v>90.74</v>
      </c>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t="n">
        <v>92.68</v>
      </c>
      <c r="M46" s="137" t="n">
        <v>93.52</v>
      </c>
      <c r="N46" s="137" t="n">
        <v>90.39</v>
      </c>
    </row>
    <row r="47" s="1" customFormat="true" ht="12" hidden="false" customHeight="true" outlineLevel="0" collapsed="false">
      <c r="A47" s="87" t="s">
        <v>287</v>
      </c>
      <c r="B47" s="137" t="n">
        <v>95.53</v>
      </c>
      <c r="C47" s="137" t="n">
        <v>92.63</v>
      </c>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t="n">
        <v>90.9</v>
      </c>
      <c r="M46" s="86" t="n">
        <v>92.7</v>
      </c>
      <c r="N46" s="85" t="n">
        <v>86.3</v>
      </c>
    </row>
    <row r="47" customFormat="false" ht="12.95" hidden="false" customHeight="true" outlineLevel="0" collapsed="false">
      <c r="A47" s="87" t="s">
        <v>287</v>
      </c>
      <c r="B47" s="86" t="n">
        <v>96.2</v>
      </c>
      <c r="C47" s="86" t="n">
        <v>89.8</v>
      </c>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t="n">
        <v>92.4</v>
      </c>
      <c r="M67" s="86" t="n">
        <v>93.3</v>
      </c>
      <c r="N67" s="85" t="n">
        <v>87.1</v>
      </c>
    </row>
    <row r="68" customFormat="false" ht="12.95" hidden="false" customHeight="true" outlineLevel="0" collapsed="false">
      <c r="A68" s="87" t="s">
        <v>287</v>
      </c>
      <c r="B68" s="86" t="n">
        <v>95.8</v>
      </c>
      <c r="C68" s="86" t="n">
        <v>91</v>
      </c>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t="n">
        <v>49.66</v>
      </c>
      <c r="M26" s="183" t="n">
        <v>50.72</v>
      </c>
      <c r="N26" s="183" t="n">
        <v>47.51</v>
      </c>
    </row>
    <row r="27" s="1" customFormat="true" ht="12.95" hidden="false" customHeight="true" outlineLevel="0" collapsed="false">
      <c r="A27" s="87" t="s">
        <v>287</v>
      </c>
      <c r="B27" s="183" t="n">
        <v>52.8</v>
      </c>
      <c r="C27" s="183" t="n">
        <v>49.36</v>
      </c>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t="n">
        <v>49.53</v>
      </c>
      <c r="M46" s="183" t="n">
        <v>50.74</v>
      </c>
      <c r="N46" s="183" t="n">
        <v>47.36</v>
      </c>
    </row>
    <row r="47" s="1" customFormat="true" ht="12.95" hidden="false" customHeight="true" outlineLevel="0" collapsed="false">
      <c r="A47" s="87" t="s">
        <v>287</v>
      </c>
      <c r="B47" s="183" t="n">
        <v>52.69</v>
      </c>
      <c r="C47" s="183" t="n">
        <v>49.31</v>
      </c>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t="n">
        <v>49.65</v>
      </c>
      <c r="M66" s="183" t="n">
        <v>50.86</v>
      </c>
      <c r="N66" s="183" t="n">
        <v>47.3</v>
      </c>
    </row>
    <row r="67" s="1" customFormat="true" ht="12.95" hidden="false" customHeight="true" outlineLevel="0" collapsed="false">
      <c r="A67" s="87" t="s">
        <v>287</v>
      </c>
      <c r="B67" s="183" t="n">
        <v>52.96</v>
      </c>
      <c r="C67" s="183" t="n">
        <v>49.85</v>
      </c>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t="n">
        <v>48.16</v>
      </c>
      <c r="M106" s="184" t="n">
        <v>48.84</v>
      </c>
      <c r="N106" s="184" t="n">
        <v>46.3</v>
      </c>
    </row>
    <row r="107" s="103" customFormat="true" ht="12.95" hidden="false" customHeight="true" outlineLevel="0" collapsed="false">
      <c r="A107" s="87" t="s">
        <v>287</v>
      </c>
      <c r="B107" s="184" t="n">
        <v>51.52</v>
      </c>
      <c r="C107" s="184" t="n">
        <v>48.01</v>
      </c>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t="n">
        <v>50.24</v>
      </c>
      <c r="M126" s="183" t="n">
        <v>51.71</v>
      </c>
      <c r="N126" s="183" t="n">
        <v>48.06</v>
      </c>
    </row>
    <row r="127" s="1" customFormat="true" ht="12.95" hidden="false" customHeight="true" outlineLevel="0" collapsed="false">
      <c r="A127" s="87" t="s">
        <v>287</v>
      </c>
      <c r="B127" s="183" t="n">
        <v>53.67</v>
      </c>
      <c r="C127" s="183" t="n">
        <v>48.85</v>
      </c>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t="n">
        <v>49.68</v>
      </c>
      <c r="M146" s="183" t="n">
        <v>50.7</v>
      </c>
      <c r="N146" s="183" t="n">
        <v>47.3</v>
      </c>
    </row>
    <row r="147" s="1" customFormat="true" ht="12.95" hidden="false" customHeight="true" outlineLevel="0" collapsed="false">
      <c r="A147" s="87" t="s">
        <v>287</v>
      </c>
      <c r="B147" s="183" t="n">
        <v>52.83</v>
      </c>
      <c r="C147" s="183" t="n">
        <v>49.32</v>
      </c>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t="n">
        <v>50</v>
      </c>
      <c r="M166" s="183" t="n">
        <v>51.23</v>
      </c>
      <c r="N166" s="183" t="n">
        <v>47.54</v>
      </c>
    </row>
    <row r="167" s="1" customFormat="true" ht="12.95" hidden="false" customHeight="true" outlineLevel="0" collapsed="false">
      <c r="A167" s="87" t="s">
        <v>287</v>
      </c>
      <c r="B167" s="183" t="n">
        <v>53.1</v>
      </c>
      <c r="C167" s="183" t="n">
        <v>49.79</v>
      </c>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t="n">
        <v>49.27</v>
      </c>
      <c r="M186" s="183" t="n">
        <v>50.65</v>
      </c>
      <c r="N186" s="183" t="n">
        <v>47.06</v>
      </c>
    </row>
    <row r="187" s="1" customFormat="true" ht="12.95" hidden="false" customHeight="true" outlineLevel="0" collapsed="false">
      <c r="A187" s="87" t="s">
        <v>287</v>
      </c>
      <c r="B187" s="183" t="n">
        <v>52.95</v>
      </c>
      <c r="C187" s="183" t="n">
        <v>50.45</v>
      </c>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t="n">
        <v>49.34</v>
      </c>
      <c r="M206" s="183" t="n">
        <v>50.57</v>
      </c>
      <c r="N206" s="183" t="n">
        <v>46.93</v>
      </c>
    </row>
    <row r="207" s="1" customFormat="true" ht="12.95" hidden="false" customHeight="true" outlineLevel="0" collapsed="false">
      <c r="A207" s="87" t="s">
        <v>287</v>
      </c>
      <c r="B207" s="183" t="n">
        <v>52.1</v>
      </c>
      <c r="C207" s="183" t="n">
        <v>48.83</v>
      </c>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t="n">
        <v>50.22</v>
      </c>
      <c r="M226" s="183" t="n">
        <v>51.33</v>
      </c>
      <c r="N226" s="183" t="n">
        <v>48.4</v>
      </c>
    </row>
    <row r="227" s="1" customFormat="true" ht="12.95" hidden="false" customHeight="true" outlineLevel="0" collapsed="false">
      <c r="A227" s="87" t="s">
        <v>287</v>
      </c>
      <c r="B227" s="183" t="n">
        <v>52.85</v>
      </c>
      <c r="C227" s="183" t="n">
        <v>50.41</v>
      </c>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t="n">
        <v>49.35</v>
      </c>
      <c r="M247" s="183" t="n">
        <v>50.9</v>
      </c>
      <c r="N247" s="183" t="n">
        <v>47.26</v>
      </c>
    </row>
    <row r="248" s="1" customFormat="true" ht="12.95" hidden="false" customHeight="true" outlineLevel="0" collapsed="false">
      <c r="A248" s="87" t="s">
        <v>287</v>
      </c>
      <c r="B248" s="183" t="n">
        <v>52.53</v>
      </c>
      <c r="C248" s="183" t="n">
        <v>48.84</v>
      </c>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t="n">
        <v>48.91</v>
      </c>
      <c r="M287" s="183" t="n">
        <v>49.64</v>
      </c>
      <c r="N287" s="183" t="n">
        <v>47.31</v>
      </c>
    </row>
    <row r="288" s="1" customFormat="true" ht="12.95" hidden="false" customHeight="true" outlineLevel="0" collapsed="false">
      <c r="A288" s="87" t="s">
        <v>287</v>
      </c>
      <c r="B288" s="183" t="n">
        <v>52.75</v>
      </c>
      <c r="C288" s="183" t="n">
        <v>49.37</v>
      </c>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t="n">
        <v>50.63</v>
      </c>
      <c r="M307" s="183" t="n">
        <v>51.35</v>
      </c>
      <c r="N307" s="183" t="n">
        <v>48.19</v>
      </c>
    </row>
    <row r="308" s="1" customFormat="true" ht="12.95" hidden="false" customHeight="true" outlineLevel="0" collapsed="false">
      <c r="A308" s="87" t="s">
        <v>287</v>
      </c>
      <c r="B308" s="183" t="n">
        <v>53.27</v>
      </c>
      <c r="C308" s="183" t="n">
        <v>49.91</v>
      </c>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t="n">
        <v>47.48</v>
      </c>
      <c r="M26" s="132" t="n">
        <v>48.41</v>
      </c>
      <c r="N26" s="132" t="n">
        <v>45.05</v>
      </c>
    </row>
    <row r="27" s="1" customFormat="true" ht="12.95" hidden="false" customHeight="true" outlineLevel="0" collapsed="false">
      <c r="A27" s="87" t="s">
        <v>287</v>
      </c>
      <c r="B27" s="183" t="n">
        <v>50.15</v>
      </c>
      <c r="C27" s="183" t="n">
        <v>46.81</v>
      </c>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t="n">
        <v>47.32</v>
      </c>
      <c r="M46" s="132" t="n">
        <v>48.37</v>
      </c>
      <c r="N46" s="132" t="n">
        <v>44.94</v>
      </c>
    </row>
    <row r="47" s="1" customFormat="true" ht="12.95" hidden="false" customHeight="true" outlineLevel="0" collapsed="false">
      <c r="A47" s="87" t="s">
        <v>287</v>
      </c>
      <c r="B47" s="183" t="n">
        <v>50.07</v>
      </c>
      <c r="C47" s="183" t="n">
        <v>46.84</v>
      </c>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t="n">
        <v>47.19</v>
      </c>
      <c r="M66" s="132" t="n">
        <v>48.27</v>
      </c>
      <c r="N66" s="132" t="n">
        <v>44.86</v>
      </c>
    </row>
    <row r="67" s="1" customFormat="true" ht="12.95" hidden="false" customHeight="true" outlineLevel="0" collapsed="false">
      <c r="A67" s="87" t="s">
        <v>287</v>
      </c>
      <c r="B67" s="183" t="n">
        <v>50.06</v>
      </c>
      <c r="C67" s="183" t="n">
        <v>46.75</v>
      </c>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t="n">
        <v>46.42</v>
      </c>
      <c r="M106" s="132" t="n">
        <v>47.38</v>
      </c>
      <c r="N106" s="132" t="n">
        <v>43.96</v>
      </c>
    </row>
    <row r="107" s="1" customFormat="true" ht="12.95" hidden="false" customHeight="true" outlineLevel="0" collapsed="false">
      <c r="A107" s="87" t="s">
        <v>287</v>
      </c>
      <c r="B107" s="183" t="n">
        <v>49.58</v>
      </c>
      <c r="C107" s="183" t="n">
        <v>46.01</v>
      </c>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t="n">
        <v>47.7</v>
      </c>
      <c r="M126" s="132" t="n">
        <v>48.34</v>
      </c>
      <c r="N126" s="132" t="n">
        <v>44.98</v>
      </c>
    </row>
    <row r="127" s="1" customFormat="true" ht="12.95" hidden="false" customHeight="true" outlineLevel="0" collapsed="false">
      <c r="A127" s="87" t="s">
        <v>287</v>
      </c>
      <c r="B127" s="183" t="n">
        <v>50.04</v>
      </c>
      <c r="C127" s="183" t="n">
        <v>46.94</v>
      </c>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t="n">
        <v>47.09</v>
      </c>
      <c r="M146" s="132" t="n">
        <v>48.06</v>
      </c>
      <c r="N146" s="132" t="n">
        <v>44.61</v>
      </c>
    </row>
    <row r="147" s="1" customFormat="true" ht="12.95" hidden="false" customHeight="true" outlineLevel="0" collapsed="false">
      <c r="A147" s="87" t="s">
        <v>287</v>
      </c>
      <c r="B147" s="183" t="n">
        <v>49.87</v>
      </c>
      <c r="C147" s="183" t="n">
        <v>46.17</v>
      </c>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t="n">
        <v>47.34</v>
      </c>
      <c r="M166" s="132" t="n">
        <v>48.41</v>
      </c>
      <c r="N166" s="132" t="n">
        <v>45.07</v>
      </c>
    </row>
    <row r="167" s="1" customFormat="true" ht="12.95" hidden="false" customHeight="true" outlineLevel="0" collapsed="false">
      <c r="A167" s="87" t="s">
        <v>287</v>
      </c>
      <c r="B167" s="183" t="n">
        <v>50.2</v>
      </c>
      <c r="C167" s="183" t="n">
        <v>47.29</v>
      </c>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t="n">
        <v>47.15</v>
      </c>
      <c r="M186" s="132" t="n">
        <v>48.33</v>
      </c>
      <c r="N186" s="132" t="n">
        <v>44.89</v>
      </c>
    </row>
    <row r="187" s="1" customFormat="true" ht="12.95" hidden="false" customHeight="true" outlineLevel="0" collapsed="false">
      <c r="A187" s="87" t="s">
        <v>287</v>
      </c>
      <c r="B187" s="183" t="n">
        <v>50.1</v>
      </c>
      <c r="C187" s="183" t="n">
        <v>46.79</v>
      </c>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t="n">
        <v>47.59</v>
      </c>
      <c r="M206" s="132" t="n">
        <v>48.79</v>
      </c>
      <c r="N206" s="132" t="n">
        <v>45.13</v>
      </c>
    </row>
    <row r="207" s="1" customFormat="true" ht="12.95" hidden="false" customHeight="true" outlineLevel="0" collapsed="false">
      <c r="A207" s="87" t="s">
        <v>287</v>
      </c>
      <c r="B207" s="183" t="n">
        <v>50.32</v>
      </c>
      <c r="C207" s="183" t="n">
        <v>47.19</v>
      </c>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t="n">
        <v>47.73</v>
      </c>
      <c r="M226" s="132" t="n">
        <v>48.97</v>
      </c>
      <c r="N226" s="132" t="n">
        <v>45.92</v>
      </c>
    </row>
    <row r="227" s="1" customFormat="true" ht="12.95" hidden="false" customHeight="true" outlineLevel="0" collapsed="false">
      <c r="A227" s="87" t="s">
        <v>287</v>
      </c>
      <c r="B227" s="183" t="n">
        <v>50.31</v>
      </c>
      <c r="C227" s="183" t="n">
        <v>47.79</v>
      </c>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t="n">
        <v>47.53</v>
      </c>
      <c r="M246" s="132" t="n">
        <v>48.7</v>
      </c>
      <c r="N246" s="132" t="n">
        <v>44.98</v>
      </c>
    </row>
    <row r="247" s="1" customFormat="true" ht="12.95" hidden="false" customHeight="true" outlineLevel="0" collapsed="false">
      <c r="A247" s="87" t="s">
        <v>287</v>
      </c>
      <c r="B247" s="183" t="n">
        <v>50.12</v>
      </c>
      <c r="C247" s="183" t="n">
        <v>46.53</v>
      </c>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t="n">
        <v>85</v>
      </c>
      <c r="M25" s="86" t="n">
        <v>84.9</v>
      </c>
      <c r="N25" s="85" t="n">
        <v>77.4</v>
      </c>
    </row>
    <row r="26" customFormat="false" ht="12.95" hidden="false" customHeight="true" outlineLevel="0" collapsed="false">
      <c r="A26" s="87" t="s">
        <v>287</v>
      </c>
      <c r="B26" s="86" t="n">
        <v>88</v>
      </c>
      <c r="C26" s="86" t="n">
        <v>82.6</v>
      </c>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t="n">
        <v>87.1</v>
      </c>
      <c r="M46" s="86" t="n">
        <v>85.6</v>
      </c>
      <c r="N46" s="85" t="n">
        <v>80.3</v>
      </c>
    </row>
    <row r="47" customFormat="false" ht="12.95" hidden="false" customHeight="true" outlineLevel="0" collapsed="false">
      <c r="A47" s="87" t="s">
        <v>287</v>
      </c>
      <c r="B47" s="86" t="n">
        <v>88.9</v>
      </c>
      <c r="C47" s="86" t="n">
        <v>81.4</v>
      </c>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t="n">
        <v>91.8</v>
      </c>
      <c r="M25" s="85" t="n">
        <v>95.1</v>
      </c>
      <c r="N25" s="85" t="n">
        <v>78.9</v>
      </c>
    </row>
    <row r="26" customFormat="false" ht="12.95" hidden="false" customHeight="true" outlineLevel="0" collapsed="false">
      <c r="A26" s="87" t="s">
        <v>287</v>
      </c>
      <c r="B26" s="85" t="n">
        <v>94.4</v>
      </c>
      <c r="C26" s="85" t="n">
        <v>86.2</v>
      </c>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t="n">
        <v>87.2</v>
      </c>
      <c r="M45" s="85" t="n">
        <v>91.6</v>
      </c>
      <c r="N45" s="85" t="n">
        <v>74.9</v>
      </c>
    </row>
    <row r="46" customFormat="false" ht="12.95" hidden="false" customHeight="true" outlineLevel="0" collapsed="false">
      <c r="A46" s="87" t="s">
        <v>287</v>
      </c>
      <c r="B46" s="85" t="n">
        <v>88.5</v>
      </c>
      <c r="C46" s="85" t="n">
        <v>78.9</v>
      </c>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t="n">
        <v>94.4</v>
      </c>
      <c r="M66" s="85" t="n">
        <v>97.8</v>
      </c>
      <c r="N66" s="85" t="n">
        <v>88.9</v>
      </c>
    </row>
    <row r="67" customFormat="false" ht="12.95" hidden="false" customHeight="true" outlineLevel="0" collapsed="false">
      <c r="A67" s="87" t="s">
        <v>287</v>
      </c>
      <c r="B67" s="85" t="n">
        <v>97.1</v>
      </c>
      <c r="C67" s="85" t="n">
        <v>93</v>
      </c>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t="n">
        <v>91.1</v>
      </c>
      <c r="M87" s="85" t="n">
        <v>92.5</v>
      </c>
      <c r="N87" s="85" t="n">
        <v>89.1</v>
      </c>
    </row>
    <row r="88" customFormat="false" ht="12.95" hidden="false" customHeight="true" outlineLevel="0" collapsed="false">
      <c r="A88" s="87" t="s">
        <v>287</v>
      </c>
      <c r="B88" s="85" t="n">
        <v>93.4</v>
      </c>
      <c r="C88" s="85" t="n">
        <v>93.4</v>
      </c>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t="n">
        <v>96.7</v>
      </c>
      <c r="M25" s="86" t="n">
        <v>85.5</v>
      </c>
      <c r="N25" s="85" t="n">
        <v>76</v>
      </c>
    </row>
    <row r="26" s="1" customFormat="true" ht="12.95" hidden="false" customHeight="true" outlineLevel="0" collapsed="false">
      <c r="A26" s="87" t="s">
        <v>287</v>
      </c>
      <c r="B26" s="86" t="n">
        <v>70</v>
      </c>
      <c r="C26" s="86" t="n">
        <v>86.1</v>
      </c>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t="n">
        <v>127.8</v>
      </c>
      <c r="M46" s="86" t="n">
        <v>127.9</v>
      </c>
      <c r="N46" s="85" t="n">
        <v>127.6</v>
      </c>
    </row>
    <row r="47" s="1" customFormat="true" ht="12.95" hidden="false" customHeight="true" outlineLevel="0" collapsed="false">
      <c r="A47" s="87" t="s">
        <v>287</v>
      </c>
      <c r="B47" s="86" t="n">
        <v>126.2</v>
      </c>
      <c r="C47" s="86" t="n">
        <v>126.1</v>
      </c>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t="n">
        <v>124</v>
      </c>
      <c r="M66" s="86" t="n">
        <v>124.4</v>
      </c>
      <c r="N66" s="85" t="n">
        <v>121.5</v>
      </c>
    </row>
    <row r="67" s="1" customFormat="true" ht="12.95" hidden="false" customHeight="true" outlineLevel="0" collapsed="false">
      <c r="A67" s="87" t="s">
        <v>287</v>
      </c>
      <c r="B67" s="86" t="n">
        <v>123.2</v>
      </c>
      <c r="C67" s="86" t="n">
        <v>122.5</v>
      </c>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t="n">
        <v>128.8</v>
      </c>
      <c r="M88" s="86" t="n">
        <v>129</v>
      </c>
      <c r="N88" s="85" t="n">
        <v>127.6</v>
      </c>
    </row>
    <row r="89" s="1" customFormat="true" ht="12.95" hidden="false" customHeight="true" outlineLevel="0" collapsed="false">
      <c r="A89" s="87" t="s">
        <v>287</v>
      </c>
      <c r="B89" s="86" t="n">
        <v>127.2</v>
      </c>
      <c r="C89" s="86" t="n">
        <v>126.7</v>
      </c>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t="n">
        <v>121.4</v>
      </c>
      <c r="M109" s="86" t="n">
        <v>122</v>
      </c>
      <c r="N109" s="85" t="n">
        <v>118.3</v>
      </c>
    </row>
    <row r="110" s="1" customFormat="true" ht="12.95" hidden="false" customHeight="true" outlineLevel="0" collapsed="false">
      <c r="A110" s="87" t="s">
        <v>287</v>
      </c>
      <c r="B110" s="86" t="n">
        <v>121.1</v>
      </c>
      <c r="C110" s="86" t="n">
        <v>120.3</v>
      </c>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t="n">
        <v>66.3</v>
      </c>
      <c r="M129" s="86" t="n">
        <v>67.7</v>
      </c>
      <c r="N129" s="85" t="n">
        <v>63.1</v>
      </c>
    </row>
    <row r="130" s="1" customFormat="true" ht="12.95" hidden="false" customHeight="true" outlineLevel="0" collapsed="false">
      <c r="A130" s="87" t="s">
        <v>287</v>
      </c>
      <c r="B130" s="86" t="n">
        <v>67.6</v>
      </c>
      <c r="C130" s="86" t="n">
        <v>67.2</v>
      </c>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t="n">
        <v>128.2</v>
      </c>
      <c r="M150" s="86" t="n">
        <v>128.2</v>
      </c>
      <c r="N150" s="85" t="n">
        <v>127.7</v>
      </c>
    </row>
    <row r="151" s="1" customFormat="true" ht="12.95" hidden="false" customHeight="true" outlineLevel="0" collapsed="false">
      <c r="A151" s="87" t="s">
        <v>287</v>
      </c>
      <c r="B151" s="86" t="n">
        <v>128.9</v>
      </c>
      <c r="C151" s="86" t="n">
        <v>129</v>
      </c>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t="n">
        <v>98.9</v>
      </c>
      <c r="M171" s="86" t="n">
        <v>83.4</v>
      </c>
      <c r="N171" s="85" t="n">
        <v>86</v>
      </c>
    </row>
    <row r="172" s="1" customFormat="true" ht="12.95" hidden="false" customHeight="true" outlineLevel="0" collapsed="false">
      <c r="A172" s="87" t="s">
        <v>287</v>
      </c>
      <c r="B172" s="86" t="n">
        <v>82.1</v>
      </c>
      <c r="C172" s="86" t="n">
        <v>96.6</v>
      </c>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t="n">
        <v>215.5</v>
      </c>
      <c r="M193" s="86" t="n">
        <v>215.5</v>
      </c>
      <c r="N193" s="85" t="n">
        <v>215.5</v>
      </c>
    </row>
    <row r="194" s="1" customFormat="true" ht="12.95" hidden="false" customHeight="true" outlineLevel="0" collapsed="false">
      <c r="A194" s="87" t="s">
        <v>287</v>
      </c>
      <c r="B194" s="86" t="n">
        <v>236</v>
      </c>
      <c r="C194" s="86" t="n">
        <v>236</v>
      </c>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t="n">
        <v>172.1</v>
      </c>
      <c r="M215" s="86" t="n">
        <v>172.1</v>
      </c>
      <c r="N215" s="85" t="n">
        <v>172.1</v>
      </c>
    </row>
    <row r="216" s="1" customFormat="true" ht="12.95" hidden="false" customHeight="true" outlineLevel="0" collapsed="false">
      <c r="A216" s="87" t="s">
        <v>287</v>
      </c>
      <c r="B216" s="86" t="n">
        <v>167.7</v>
      </c>
      <c r="C216" s="86" t="n">
        <v>167.7</v>
      </c>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t="n">
        <v>128</v>
      </c>
      <c r="M236" s="86" t="n">
        <v>128</v>
      </c>
      <c r="N236" s="85" t="n">
        <v>128</v>
      </c>
    </row>
    <row r="237" s="1" customFormat="true" ht="12.95" hidden="false" customHeight="true" outlineLevel="0" collapsed="false">
      <c r="A237" s="87" t="s">
        <v>287</v>
      </c>
      <c r="B237" s="86" t="n">
        <v>123.9</v>
      </c>
      <c r="C237" s="86" t="n">
        <v>123.9</v>
      </c>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t="n">
        <v>106.2</v>
      </c>
      <c r="M25" s="86" t="n">
        <v>106.2</v>
      </c>
      <c r="N25" s="85" t="n">
        <v>105.7</v>
      </c>
    </row>
    <row r="26" customFormat="false" ht="12.95" hidden="false" customHeight="true" outlineLevel="0" collapsed="false">
      <c r="A26" s="87" t="s">
        <v>287</v>
      </c>
      <c r="B26" s="85" t="n">
        <v>106.9</v>
      </c>
      <c r="C26" s="85" t="n">
        <v>106.9</v>
      </c>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t="n">
        <v>106.6</v>
      </c>
      <c r="M46" s="86" t="n">
        <v>106.6</v>
      </c>
      <c r="N46" s="85" t="n">
        <v>106.1</v>
      </c>
    </row>
    <row r="47" customFormat="false" ht="12.95" hidden="false" customHeight="true" outlineLevel="0" collapsed="false">
      <c r="A47" s="87" t="s">
        <v>287</v>
      </c>
      <c r="B47" s="85" t="n">
        <v>107</v>
      </c>
      <c r="C47" s="85" t="n">
        <v>107</v>
      </c>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t="n">
        <v>96.1</v>
      </c>
      <c r="K20" s="215" t="n">
        <v>95.6</v>
      </c>
      <c r="L20" s="215" t="n">
        <v>96.6</v>
      </c>
      <c r="M20" s="215" t="n">
        <v>97.2</v>
      </c>
      <c r="N20" s="216" t="n">
        <v>96.5</v>
      </c>
    </row>
    <row r="21" s="1" customFormat="true" ht="12.75" hidden="false" customHeight="true" outlineLevel="0" collapsed="false">
      <c r="A21" s="87" t="s">
        <v>287</v>
      </c>
      <c r="B21" s="215" t="n">
        <v>97.9</v>
      </c>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t="n">
        <v>91.3</v>
      </c>
      <c r="M37" s="86" t="n">
        <v>91.3</v>
      </c>
      <c r="N37" s="85" t="n">
        <v>90.8</v>
      </c>
    </row>
    <row r="38" s="1" customFormat="true" ht="12.95" hidden="false" customHeight="true" outlineLevel="0" collapsed="false">
      <c r="A38" s="87" t="s">
        <v>287</v>
      </c>
      <c r="B38" s="86" t="n">
        <v>89.4</v>
      </c>
      <c r="C38" s="86" t="n">
        <v>89.9</v>
      </c>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t="n">
        <v>110.6</v>
      </c>
      <c r="M53" s="86" t="n">
        <v>111.8</v>
      </c>
      <c r="N53" s="85" t="n">
        <v>109.7</v>
      </c>
    </row>
    <row r="54" s="1" customFormat="true" ht="12.95" hidden="false" customHeight="true" outlineLevel="0" collapsed="false">
      <c r="A54" s="87" t="s">
        <v>287</v>
      </c>
      <c r="B54" s="86" t="n">
        <v>114</v>
      </c>
      <c r="C54" s="86" t="n">
        <v>115.7</v>
      </c>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t="n">
        <v>92.6</v>
      </c>
      <c r="K70" s="215" t="n">
        <v>91.1</v>
      </c>
      <c r="L70" s="215" t="n">
        <v>93.1</v>
      </c>
      <c r="M70" s="215" t="n">
        <v>94</v>
      </c>
      <c r="N70" s="216" t="n">
        <v>93.8</v>
      </c>
    </row>
    <row r="71" s="1" customFormat="true" ht="12.95" hidden="false" customHeight="true" outlineLevel="0" collapsed="false">
      <c r="A71" s="87" t="s">
        <v>287</v>
      </c>
      <c r="B71" s="215" t="n">
        <v>96.3</v>
      </c>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B217" s="235" t="n">
        <v>87.6</v>
      </c>
      <c r="AC217" s="235" t="n">
        <v>97</v>
      </c>
      <c r="AD217" s="235" t="n">
        <v>98.1</v>
      </c>
      <c r="AE217" s="235" t="n">
        <v>92.4</v>
      </c>
      <c r="AG217" s="155" t="s">
        <v>593</v>
      </c>
      <c r="AH217" s="235" t="n">
        <v>85.9</v>
      </c>
      <c r="AI217" s="235" t="n">
        <v>103.8</v>
      </c>
      <c r="AJ217" s="235" t="n">
        <v>99.6</v>
      </c>
      <c r="AK217" s="235" t="n">
        <v>90.9</v>
      </c>
      <c r="AM217" s="155" t="s">
        <v>593</v>
      </c>
      <c r="AN217" s="235" t="n">
        <v>127.8</v>
      </c>
      <c r="AO217" s="235" t="n">
        <v>124</v>
      </c>
      <c r="AP217" s="235" t="n">
        <v>128.2</v>
      </c>
    </row>
    <row r="218" customFormat="false" ht="12.75" hidden="false" customHeight="false" outlineLevel="0" collapsed="false">
      <c r="AA218" s="155" t="s">
        <v>594</v>
      </c>
      <c r="AB218" s="235" t="n">
        <v>90</v>
      </c>
      <c r="AC218" s="235" t="n">
        <v>97.6</v>
      </c>
      <c r="AD218" s="235" t="n">
        <v>96.9</v>
      </c>
      <c r="AE218" s="235" t="n">
        <v>93.3</v>
      </c>
      <c r="AG218" s="155" t="s">
        <v>594</v>
      </c>
      <c r="AH218" s="235" t="n">
        <v>90.4</v>
      </c>
      <c r="AI218" s="235" t="n">
        <v>103.8</v>
      </c>
      <c r="AJ218" s="235" t="n">
        <v>100.2</v>
      </c>
      <c r="AK218" s="235" t="n">
        <v>92.7</v>
      </c>
      <c r="AM218" s="155" t="s">
        <v>594</v>
      </c>
      <c r="AN218" s="235" t="n">
        <v>127.9</v>
      </c>
      <c r="AO218" s="235" t="n">
        <v>124.4</v>
      </c>
      <c r="AP218" s="235" t="n">
        <v>128.2</v>
      </c>
    </row>
    <row r="219" customFormat="false" ht="12.75" hidden="false" customHeight="false" outlineLevel="0" collapsed="false">
      <c r="AA219" s="155" t="s">
        <v>595</v>
      </c>
      <c r="AB219" s="235" t="n">
        <v>94.7</v>
      </c>
      <c r="AC219" s="235" t="n">
        <v>98.7</v>
      </c>
      <c r="AD219" s="235" t="n">
        <v>96.8</v>
      </c>
      <c r="AE219" s="235" t="n">
        <v>95.8</v>
      </c>
      <c r="AG219" s="155" t="s">
        <v>595</v>
      </c>
      <c r="AH219" s="235" t="n">
        <v>93.1</v>
      </c>
      <c r="AI219" s="235" t="n">
        <v>103</v>
      </c>
      <c r="AJ219" s="235" t="n">
        <v>100.6</v>
      </c>
      <c r="AK219" s="235" t="n">
        <v>96.2</v>
      </c>
      <c r="AM219" s="155" t="s">
        <v>595</v>
      </c>
      <c r="AN219" s="235" t="n">
        <v>126.2</v>
      </c>
      <c r="AO219" s="235" t="n">
        <v>123.2</v>
      </c>
      <c r="AP219" s="235" t="n">
        <v>128.9</v>
      </c>
    </row>
    <row r="220" customFormat="false" ht="12.75" hidden="false" customHeight="false" outlineLevel="0" collapsed="false">
      <c r="AA220" s="155" t="s">
        <v>596</v>
      </c>
      <c r="AB220" s="235" t="n">
        <v>88.8</v>
      </c>
      <c r="AC220" s="235" t="n">
        <v>98</v>
      </c>
      <c r="AD220" s="235" t="n">
        <v>97.2</v>
      </c>
      <c r="AE220" s="235" t="n">
        <v>91</v>
      </c>
      <c r="AG220" s="155" t="s">
        <v>596</v>
      </c>
      <c r="AH220" s="235" t="n">
        <v>88.5</v>
      </c>
      <c r="AI220" s="235" t="n">
        <v>102.9</v>
      </c>
      <c r="AJ220" s="235" t="n">
        <v>99.6</v>
      </c>
      <c r="AK220" s="235" t="n">
        <v>89.8</v>
      </c>
      <c r="AM220" s="155" t="s">
        <v>596</v>
      </c>
      <c r="AN220" s="235" t="n">
        <v>126.1</v>
      </c>
      <c r="AO220" s="235" t="n">
        <v>122.5</v>
      </c>
      <c r="AP220" s="235" t="n">
        <v>129</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t="n">
        <v>112.5</v>
      </c>
      <c r="M25" s="86" t="n">
        <v>112.9</v>
      </c>
      <c r="N25" s="85" t="n">
        <v>111.9</v>
      </c>
    </row>
    <row r="26" customFormat="false" ht="12.75" hidden="false" customHeight="true" outlineLevel="0" collapsed="false">
      <c r="A26" s="87" t="s">
        <v>287</v>
      </c>
      <c r="B26" s="86" t="n">
        <v>113.5</v>
      </c>
      <c r="C26" s="86" t="n">
        <v>115.5</v>
      </c>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t="n">
        <v>107.5</v>
      </c>
      <c r="M46" s="86" t="n">
        <v>107.5</v>
      </c>
      <c r="N46" s="85" t="n">
        <v>108</v>
      </c>
    </row>
    <row r="47" customFormat="false" ht="12.95" hidden="false" customHeight="true" outlineLevel="0" collapsed="false">
      <c r="A47" s="87" t="s">
        <v>287</v>
      </c>
      <c r="B47" s="86" t="n">
        <v>108.4</v>
      </c>
      <c r="C47" s="86" t="n">
        <v>108.4</v>
      </c>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t="n">
        <v>87.6</v>
      </c>
      <c r="M25" s="86" t="n">
        <v>90</v>
      </c>
      <c r="N25" s="85"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t="n">
        <v>94.7</v>
      </c>
      <c r="C26" s="86" t="n">
        <v>88.8</v>
      </c>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t="n">
        <v>89.1</v>
      </c>
      <c r="M45" s="86" t="n">
        <v>91.8</v>
      </c>
      <c r="N45" s="85"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t="n">
        <v>96.1</v>
      </c>
      <c r="C46" s="86" t="n">
        <v>91</v>
      </c>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t="n">
        <v>86.1</v>
      </c>
      <c r="M66" s="86" t="n">
        <v>90.3</v>
      </c>
      <c r="N66" s="85"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t="n">
        <v>92.9</v>
      </c>
      <c r="C67" s="86" t="n">
        <v>92.6</v>
      </c>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3-26T13:58:54Z</cp:lastPrinted>
  <dcterms:modified xsi:type="dcterms:W3CDTF">2018-03-27T04:28:21Z</dcterms:modified>
  <cp:revision>0</cp:revision>
  <dc:subject/>
  <dc:title>Daten zur Energiepreisentwicklung - Lange Reihen von Januar 2000 bis Februar 2018</dc:title>
</cp:coreProperties>
</file>