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Januar 2018 -</t>
  </si>
  <si>
    <t xml:space="preserve">Erscheinungsfolge: monatlich</t>
  </si>
  <si>
    <t xml:space="preserve">Erschienen am 2. März 2018</t>
  </si>
  <si>
    <t xml:space="preserve">Artikelnummer: 561900118101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D$3:$AD$219</c:f>
              <c:numCache>
                <c:formatCode>General</c:formatCode>
                <c:ptCount val="21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C$3:$AC$219</c:f>
              <c:numCache>
                <c:formatCode>General</c:formatCode>
                <c:ptCount val="21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E$3:$AE$219</c:f>
              <c:numCache>
                <c:formatCode>General</c:formatCode>
                <c:ptCount val="21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B$3:$AB$219</c:f>
              <c:numCache>
                <c:formatCode>General</c:formatCode>
                <c:ptCount val="21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numCache>
            </c:numRef>
          </c:val>
          <c:smooth val="1"/>
        </c:ser>
        <c:hiLowLines>
          <c:spPr>
            <a:ln w="0">
              <a:noFill/>
            </a:ln>
          </c:spPr>
        </c:hiLowLines>
        <c:marker val="0"/>
        <c:axId val="86280264"/>
        <c:axId val="4690305"/>
      </c:lineChart>
      <c:catAx>
        <c:axId val="862802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90305"/>
        <c:crossesAt val="0"/>
        <c:auto val="1"/>
        <c:lblAlgn val="ctr"/>
        <c:lblOffset val="100"/>
        <c:noMultiLvlLbl val="0"/>
      </c:catAx>
      <c:valAx>
        <c:axId val="469030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280264"/>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H$3:$AH$219</c:f>
              <c:numCache>
                <c:formatCode>General</c:formatCode>
                <c:ptCount val="21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J$3:$AJ$219</c:f>
              <c:numCache>
                <c:formatCode>General</c:formatCode>
                <c:ptCount val="21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K$3:$AK$219</c:f>
              <c:numCache>
                <c:formatCode>General</c:formatCode>
                <c:ptCount val="21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I$3:$AI$219</c:f>
              <c:numCache>
                <c:formatCode>General</c:formatCode>
                <c:ptCount val="21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numCache>
            </c:numRef>
          </c:val>
          <c:smooth val="1"/>
        </c:ser>
        <c:hiLowLines>
          <c:spPr>
            <a:ln w="0">
              <a:noFill/>
            </a:ln>
          </c:spPr>
        </c:hiLowLines>
        <c:marker val="0"/>
        <c:axId val="98354754"/>
        <c:axId val="81359071"/>
      </c:lineChart>
      <c:catAx>
        <c:axId val="983547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359071"/>
        <c:crossesAt val="0"/>
        <c:auto val="1"/>
        <c:lblAlgn val="ctr"/>
        <c:lblOffset val="100"/>
        <c:noMultiLvlLbl val="0"/>
      </c:catAx>
      <c:valAx>
        <c:axId val="8135907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35475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N$3:$AN$219</c:f>
              <c:numCache>
                <c:formatCode>General</c:formatCode>
                <c:ptCount val="21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O$3:$AO$219</c:f>
              <c:numCache>
                <c:formatCode>General</c:formatCode>
                <c:ptCount val="21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P$3:$AP$219</c:f>
              <c:numCache>
                <c:formatCode>General</c:formatCode>
                <c:ptCount val="21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numCache>
            </c:numRef>
          </c:val>
          <c:smooth val="0"/>
        </c:ser>
        <c:hiLowLines>
          <c:spPr>
            <a:ln w="0">
              <a:noFill/>
            </a:ln>
          </c:spPr>
        </c:hiLowLines>
        <c:marker val="0"/>
        <c:axId val="56125156"/>
        <c:axId val="4504051"/>
      </c:lineChart>
      <c:catAx>
        <c:axId val="561251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04051"/>
        <c:crossesAt val="0"/>
        <c:auto val="1"/>
        <c:lblAlgn val="ctr"/>
        <c:lblOffset val="100"/>
        <c:noMultiLvlLbl val="0"/>
      </c:catAx>
      <c:valAx>
        <c:axId val="450405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125156"/>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3778162"/>
        <c:axId val="59108149"/>
      </c:barChart>
      <c:catAx>
        <c:axId val="83778162"/>
        <c:scaling>
          <c:orientation val="minMax"/>
        </c:scaling>
        <c:delete val="0"/>
        <c:axPos val="b"/>
        <c:numFmt formatCode="General" sourceLinked="1"/>
        <c:tickLblPos val="none"/>
        <c:spPr>
          <a:ln w="0">
            <a:noFill/>
          </a:ln>
        </c:spPr>
        <c:txPr>
          <a:bodyPr/>
          <a:lstStyle/>
          <a:p>
            <a:pPr>
              <a:defRPr b="0" sz="1800" spc="-1"/>
            </a:pPr>
          </a:p>
        </c:txPr>
        <c:crossAx val="59108149"/>
        <c:auto val="1"/>
        <c:lblAlgn val="ctr"/>
        <c:lblOffset val="100"/>
        <c:noMultiLvlLbl val="0"/>
      </c:catAx>
      <c:valAx>
        <c:axId val="59108149"/>
        <c:scaling>
          <c:orientation val="minMax"/>
        </c:scaling>
        <c:delete val="0"/>
        <c:axPos val="l"/>
        <c:numFmt formatCode="General" sourceLinked="1"/>
        <c:tickLblPos val="none"/>
        <c:spPr>
          <a:ln w="0">
            <a:noFill/>
          </a:ln>
        </c:spPr>
        <c:txPr>
          <a:bodyPr/>
          <a:lstStyle/>
          <a:p>
            <a:pPr>
              <a:defRPr b="0" sz="1800" spc="-1"/>
            </a:pPr>
          </a:p>
        </c:txPr>
        <c:crossAx val="8377816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8</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5.4.2 Benzin-€'!$AB$2:$AB$218</c:f>
              <c:numCache>
                <c:formatCode>General</c:formatCode>
                <c:ptCount val="21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numCache>
            </c:numRef>
          </c:val>
          <c:smooth val="0"/>
        </c:ser>
        <c:hiLowLines>
          <c:spPr>
            <a:ln w="0">
              <a:noFill/>
            </a:ln>
          </c:spPr>
        </c:hiLowLines>
        <c:marker val="0"/>
        <c:axId val="83798835"/>
        <c:axId val="41714041"/>
      </c:lineChart>
      <c:catAx>
        <c:axId val="837988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714041"/>
        <c:crossesAt val="0"/>
        <c:auto val="1"/>
        <c:lblAlgn val="ctr"/>
        <c:lblOffset val="100"/>
        <c:noMultiLvlLbl val="0"/>
      </c:catAx>
      <c:valAx>
        <c:axId val="4171404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7988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t="n">
        <v>93.1</v>
      </c>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t="n">
        <v>101.9</v>
      </c>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t="n">
        <v>100.6</v>
      </c>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t="n">
        <v>97.8</v>
      </c>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t="n">
        <v>93.6</v>
      </c>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t="n">
        <v>103</v>
      </c>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t="n">
        <v>96.2</v>
      </c>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7"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7"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7"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7"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7"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7"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7"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7"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7"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7"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7"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7"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7"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7"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7"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7"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7"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7"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t="n">
        <v>97.1</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t="n">
        <v>96.6</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t="n">
        <v>96.8</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t="n">
        <v>96.3</v>
      </c>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t="n">
        <v>108</v>
      </c>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c r="AB218" s="104" t="n">
        <v>108</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t="n">
        <v>95.6</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t="n">
        <v>98.2</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t="n">
        <v>98.7</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t="n">
        <v>95.8</v>
      </c>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t="n">
        <v>93.53</v>
      </c>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t="n">
        <v>95.53</v>
      </c>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t="n">
        <v>95.6</v>
      </c>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t="n">
        <v>96.2</v>
      </c>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t="n">
        <v>95.8</v>
      </c>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t="n">
        <v>95.8</v>
      </c>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t="n">
        <v>52.8</v>
      </c>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t="n">
        <v>52.69</v>
      </c>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t="n">
        <v>52.96</v>
      </c>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t="n">
        <v>51.52</v>
      </c>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t="n">
        <v>53.67</v>
      </c>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t="n">
        <v>52.83</v>
      </c>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t="n">
        <v>53.1</v>
      </c>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t="n">
        <v>52.95</v>
      </c>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t="n">
        <v>52.1</v>
      </c>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t="n">
        <v>52.85</v>
      </c>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t="n">
        <v>52.53</v>
      </c>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t="n">
        <v>52.75</v>
      </c>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t="n">
        <v>53.27</v>
      </c>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t="n">
        <v>50.15</v>
      </c>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t="n">
        <v>50.07</v>
      </c>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t="n">
        <v>50.06</v>
      </c>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t="n">
        <v>49.58</v>
      </c>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t="n">
        <v>50.04</v>
      </c>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t="n">
        <v>49.87</v>
      </c>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t="n">
        <v>50.2</v>
      </c>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t="n">
        <v>50.1</v>
      </c>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t="n">
        <v>50.32</v>
      </c>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t="n">
        <v>50.31</v>
      </c>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t="n">
        <v>50.12</v>
      </c>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t="n">
        <v>88</v>
      </c>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t="n">
        <v>88.9</v>
      </c>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t="n">
        <v>94.4</v>
      </c>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t="n">
        <v>88.5</v>
      </c>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t="n">
        <v>97.1</v>
      </c>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t="n">
        <v>93.4</v>
      </c>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t="n">
        <v>70</v>
      </c>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t="n">
        <v>126.2</v>
      </c>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t="n">
        <v>123.2</v>
      </c>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t="n">
        <v>127.2</v>
      </c>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t="n">
        <v>121.1</v>
      </c>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t="n">
        <v>67.6</v>
      </c>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t="n">
        <v>128.9</v>
      </c>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t="n">
        <v>82.1</v>
      </c>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t="n">
        <v>236</v>
      </c>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t="n">
        <v>167.7</v>
      </c>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t="n">
        <v>123.9</v>
      </c>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t="n">
        <v>106.9</v>
      </c>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t="n">
        <v>107</v>
      </c>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t="n">
        <v>96.6</v>
      </c>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t="n">
        <v>89.4</v>
      </c>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t="n">
        <v>114</v>
      </c>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t="n">
        <v>93.1</v>
      </c>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B219" s="234" t="n">
        <v>94.7</v>
      </c>
      <c r="AC219" s="234" t="n">
        <v>98.7</v>
      </c>
      <c r="AD219" s="234" t="n">
        <v>96.8</v>
      </c>
      <c r="AE219" s="234" t="n">
        <v>95.8</v>
      </c>
      <c r="AG219" s="154" t="s">
        <v>595</v>
      </c>
      <c r="AH219" s="234" t="n">
        <v>93.1</v>
      </c>
      <c r="AI219" s="234" t="n">
        <v>103</v>
      </c>
      <c r="AJ219" s="234" t="n">
        <v>100.6</v>
      </c>
      <c r="AK219" s="234" t="n">
        <v>96.2</v>
      </c>
      <c r="AM219" s="154" t="s">
        <v>595</v>
      </c>
      <c r="AN219" s="234" t="n">
        <v>126.2</v>
      </c>
      <c r="AO219" s="234" t="n">
        <v>123.2</v>
      </c>
      <c r="AP219" s="234" t="n">
        <v>128.9</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t="n">
        <v>113.5</v>
      </c>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t="n">
        <v>108.4</v>
      </c>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t="n">
        <v>94.7</v>
      </c>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t="n">
        <v>96.1</v>
      </c>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t="n">
        <v>92.9</v>
      </c>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3-02T12:11:41Z</cp:lastPrinted>
  <dcterms:modified xsi:type="dcterms:W3CDTF">2018-03-02T12:11:55Z</dcterms:modified>
  <cp:revision>0</cp:revision>
  <dc:subject/>
  <dc:title>Daten zur Energiepreisentwicklung - Lange Reihen</dc:title>
</cp:coreProperties>
</file>