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L$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0" uniqueCount="816">
  <si>
    <t xml:space="preserve">Statistisches Bundesamt</t>
  </si>
  <si>
    <t xml:space="preserve">  </t>
  </si>
  <si>
    <t xml:space="preserve">Preise</t>
  </si>
  <si>
    <t xml:space="preserve">Daten zur Energiepreisentwicklung</t>
  </si>
  <si>
    <t xml:space="preserve"> </t>
  </si>
  <si>
    <t xml:space="preserve">- Lange Reihen von Januar 2000 bis September 2017 -</t>
  </si>
  <si>
    <t xml:space="preserve">Erscheinungsfolge: monatlich</t>
  </si>
  <si>
    <t xml:space="preserve">Erschienen am 27. Oktober 2017</t>
  </si>
  <si>
    <t xml:space="preserve">Artikelnummer: 561900117109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D$3:$AD$215</c:f>
              <c:numCache>
                <c:formatCode>General</c:formatCode>
                <c:ptCount val="21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C$3:$AC$215</c:f>
              <c:numCache>
                <c:formatCode>General</c:formatCode>
                <c:ptCount val="21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E$3:$AE$215</c:f>
              <c:numCache>
                <c:formatCode>General</c:formatCode>
                <c:ptCount val="21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B$3:$AB$215</c:f>
              <c:numCache>
                <c:formatCode>General</c:formatCode>
                <c:ptCount val="21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numCache>
            </c:numRef>
          </c:val>
          <c:smooth val="1"/>
        </c:ser>
        <c:hiLowLines>
          <c:spPr>
            <a:ln w="0">
              <a:noFill/>
            </a:ln>
          </c:spPr>
        </c:hiLowLines>
        <c:marker val="0"/>
        <c:axId val="34171500"/>
        <c:axId val="86374712"/>
      </c:lineChart>
      <c:catAx>
        <c:axId val="3417150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374712"/>
        <c:crossesAt val="0"/>
        <c:auto val="1"/>
        <c:lblAlgn val="ctr"/>
        <c:lblOffset val="100"/>
        <c:noMultiLvlLbl val="0"/>
      </c:catAx>
      <c:valAx>
        <c:axId val="8637471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4171500"/>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H$3:$AH$215</c:f>
              <c:numCache>
                <c:formatCode>General</c:formatCode>
                <c:ptCount val="21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J$3:$AJ$215</c:f>
              <c:numCache>
                <c:formatCode>General</c:formatCode>
                <c:ptCount val="21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K$3:$AK$215</c:f>
              <c:numCache>
                <c:formatCode>General</c:formatCode>
                <c:ptCount val="21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I$3:$AI$215</c:f>
              <c:numCache>
                <c:formatCode>General</c:formatCode>
                <c:ptCount val="21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numCache>
            </c:numRef>
          </c:val>
          <c:smooth val="1"/>
        </c:ser>
        <c:hiLowLines>
          <c:spPr>
            <a:ln w="0">
              <a:noFill/>
            </a:ln>
          </c:spPr>
        </c:hiLowLines>
        <c:marker val="0"/>
        <c:axId val="12765261"/>
        <c:axId val="26181947"/>
      </c:lineChart>
      <c:catAx>
        <c:axId val="127652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181947"/>
        <c:crossesAt val="0"/>
        <c:auto val="1"/>
        <c:lblAlgn val="ctr"/>
        <c:lblOffset val="100"/>
        <c:noMultiLvlLbl val="0"/>
      </c:catAx>
      <c:valAx>
        <c:axId val="2618194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76526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N$3:$AN$215</c:f>
              <c:numCache>
                <c:formatCode>General</c:formatCode>
                <c:ptCount val="21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O$3:$AO$215</c:f>
              <c:numCache>
                <c:formatCode>General</c:formatCode>
                <c:ptCount val="21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5</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7. Anhang Externe Links'!$AP$3:$AP$215</c:f>
              <c:numCache>
                <c:formatCode>General</c:formatCode>
                <c:ptCount val="21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numCache>
            </c:numRef>
          </c:val>
          <c:smooth val="0"/>
        </c:ser>
        <c:hiLowLines>
          <c:spPr>
            <a:ln w="0">
              <a:noFill/>
            </a:ln>
          </c:spPr>
        </c:hiLowLines>
        <c:marker val="0"/>
        <c:axId val="20778799"/>
        <c:axId val="89889329"/>
      </c:lineChart>
      <c:catAx>
        <c:axId val="207787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889329"/>
        <c:crossesAt val="0"/>
        <c:auto val="1"/>
        <c:lblAlgn val="ctr"/>
        <c:lblOffset val="100"/>
        <c:noMultiLvlLbl val="0"/>
      </c:catAx>
      <c:valAx>
        <c:axId val="8988932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0778799"/>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7590877"/>
        <c:axId val="69095668"/>
      </c:barChart>
      <c:catAx>
        <c:axId val="37590877"/>
        <c:scaling>
          <c:orientation val="minMax"/>
        </c:scaling>
        <c:delete val="0"/>
        <c:axPos val="b"/>
        <c:numFmt formatCode="General" sourceLinked="1"/>
        <c:tickLblPos val="none"/>
        <c:spPr>
          <a:ln w="0">
            <a:noFill/>
          </a:ln>
        </c:spPr>
        <c:txPr>
          <a:bodyPr/>
          <a:lstStyle/>
          <a:p>
            <a:pPr>
              <a:defRPr b="0" sz="1800" spc="-1"/>
            </a:pPr>
          </a:p>
        </c:txPr>
        <c:crossAx val="69095668"/>
        <c:auto val="1"/>
        <c:lblAlgn val="ctr"/>
        <c:lblOffset val="100"/>
        <c:noMultiLvlLbl val="0"/>
      </c:catAx>
      <c:valAx>
        <c:axId val="69095668"/>
        <c:scaling>
          <c:orientation val="minMax"/>
        </c:scaling>
        <c:delete val="0"/>
        <c:axPos val="l"/>
        <c:numFmt formatCode="General" sourceLinked="1"/>
        <c:tickLblPos val="none"/>
        <c:spPr>
          <a:ln w="0">
            <a:noFill/>
          </a:ln>
        </c:spPr>
        <c:txPr>
          <a:bodyPr/>
          <a:lstStyle/>
          <a:p>
            <a:pPr>
              <a:defRPr b="0" sz="1800" spc="-1"/>
            </a:pPr>
          </a:p>
        </c:txPr>
        <c:crossAx val="3759087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4</c:f>
              <c:strCache>
                <c:ptCount val="21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strCache>
            </c:strRef>
          </c:cat>
          <c:val>
            <c:numRef>
              <c:f>'5.4.2 Benzin-€'!$AB$2:$AB$214</c:f>
              <c:numCache>
                <c:formatCode>General</c:formatCode>
                <c:ptCount val="21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numCache>
            </c:numRef>
          </c:val>
          <c:smooth val="0"/>
        </c:ser>
        <c:hiLowLines>
          <c:spPr>
            <a:ln w="0">
              <a:noFill/>
            </a:ln>
          </c:spPr>
        </c:hiLowLines>
        <c:marker val="0"/>
        <c:axId val="69446958"/>
        <c:axId val="45159366"/>
      </c:lineChart>
      <c:catAx>
        <c:axId val="694469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159366"/>
        <c:crossesAt val="0"/>
        <c:auto val="1"/>
        <c:lblAlgn val="ctr"/>
        <c:lblOffset val="100"/>
        <c:noMultiLvlLbl val="0"/>
      </c:catAx>
      <c:valAx>
        <c:axId val="451593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44695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9"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0"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1"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2"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3"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4"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5"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6"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14240</xdr:colOff>
      <xdr:row>24</xdr:row>
      <xdr:rowOff>0</xdr:rowOff>
    </xdr:from>
    <xdr:to>
      <xdr:col>13</xdr:col>
      <xdr:colOff>10800</xdr:colOff>
      <xdr:row>26</xdr:row>
      <xdr:rowOff>56880</xdr:rowOff>
    </xdr:to>
    <xdr:sp>
      <xdr:nvSpPr>
        <xdr:cNvPr id="43" name="Textfeld 2"/>
        <xdr:cNvSpPr/>
      </xdr:nvSpPr>
      <xdr:spPr>
        <a:xfrm>
          <a:off x="9396000" y="3953520"/>
          <a:ext cx="171000" cy="385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6"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n">
        <v>5.19</v>
      </c>
      <c r="D25" s="130" t="s">
        <v>78</v>
      </c>
      <c r="E25" s="130" t="n">
        <v>3.3</v>
      </c>
      <c r="F25" s="130" t="s">
        <v>78</v>
      </c>
      <c r="G25" s="130" t="s">
        <v>78</v>
      </c>
      <c r="H25" s="130" t="n">
        <v>6.39</v>
      </c>
      <c r="I25" s="130" t="s">
        <v>78</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n">
        <v>3.78</v>
      </c>
      <c r="C47" s="131" t="n">
        <v>8.26</v>
      </c>
      <c r="D47" s="131" t="n">
        <v>3.65</v>
      </c>
      <c r="E47" s="131" t="n">
        <v>4.18</v>
      </c>
      <c r="F47" s="130" t="n">
        <v>3.08</v>
      </c>
      <c r="G47" s="131" t="n">
        <v>7.63</v>
      </c>
      <c r="H47" s="131" t="n">
        <v>6.74</v>
      </c>
      <c r="I47" s="131" t="n">
        <v>4.17</v>
      </c>
      <c r="J47" s="131" t="n">
        <v>7.73</v>
      </c>
      <c r="K47" s="131" t="s">
        <v>78</v>
      </c>
      <c r="L47" s="131" t="n">
        <v>3.21</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n">
        <v>4.21</v>
      </c>
      <c r="D69" s="131" t="n">
        <v>5.53</v>
      </c>
      <c r="E69" s="131" t="n">
        <v>6.67</v>
      </c>
      <c r="F69" s="131" t="n">
        <v>5.5</v>
      </c>
      <c r="G69" s="131" t="n">
        <v>2.58</v>
      </c>
      <c r="H69" s="67" t="s">
        <v>78</v>
      </c>
      <c r="I69" s="131" t="s">
        <v>78</v>
      </c>
      <c r="J69" s="131" t="n">
        <v>4.6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n">
        <v>2.02</v>
      </c>
      <c r="D25" s="139" t="s">
        <v>78</v>
      </c>
      <c r="E25" s="139" t="n">
        <v>1.72</v>
      </c>
      <c r="F25" s="139" t="s">
        <v>78</v>
      </c>
      <c r="G25" s="139" t="s">
        <v>78</v>
      </c>
      <c r="H25" s="139" t="n">
        <v>4.52</v>
      </c>
      <c r="I25" s="139" t="n">
        <v>2.48</v>
      </c>
      <c r="J25" s="139" t="s">
        <v>78</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s">
        <v>78</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n">
        <v>2.91</v>
      </c>
      <c r="D69" s="139" t="n">
        <v>3.34</v>
      </c>
      <c r="E69" s="139" t="n">
        <v>2.51</v>
      </c>
      <c r="F69" s="139" t="n">
        <v>2.53</v>
      </c>
      <c r="G69" s="67" t="n">
        <v>2.67</v>
      </c>
      <c r="H69" s="67" t="n">
        <v>2.23</v>
      </c>
      <c r="I69" s="131" t="n">
        <v>1.8</v>
      </c>
      <c r="J69" s="67" t="s">
        <v>78</v>
      </c>
      <c r="K69" s="67" t="s">
        <v>78</v>
      </c>
      <c r="L69" s="67" t="n">
        <v>1.89</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t="n">
        <v>106.29</v>
      </c>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t="n">
        <v>88.48</v>
      </c>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t="n">
        <v>90.4</v>
      </c>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n">
        <v>27.99</v>
      </c>
      <c r="E25" s="207" t="n">
        <v>8.59</v>
      </c>
      <c r="F25" s="207" t="n">
        <v>9.55</v>
      </c>
      <c r="G25" s="207" t="s">
        <v>78</v>
      </c>
      <c r="H25" s="207" t="n">
        <v>12.07</v>
      </c>
      <c r="I25" s="207" t="n">
        <v>15.81</v>
      </c>
      <c r="J25" s="207" t="n">
        <v>16.9</v>
      </c>
      <c r="K25" s="207" t="s">
        <v>78</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s">
        <v>78</v>
      </c>
      <c r="G47" s="131" t="n">
        <v>11.16</v>
      </c>
      <c r="H47" s="131" t="n">
        <v>16.15</v>
      </c>
      <c r="I47" s="131" t="n">
        <v>12.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s">
        <v>78</v>
      </c>
      <c r="D69" s="131" t="n">
        <v>19.5</v>
      </c>
      <c r="E69" s="131" t="n">
        <v>14.57</v>
      </c>
      <c r="F69" s="131" t="n">
        <v>22.84</v>
      </c>
      <c r="G69" s="131" t="s">
        <v>78</v>
      </c>
      <c r="H69" s="67" t="n">
        <v>6.64</v>
      </c>
      <c r="I69" s="131" t="n">
        <v>19.36</v>
      </c>
      <c r="J69" s="131" t="n">
        <v>14.35</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n">
        <v>10.48</v>
      </c>
      <c r="D91" s="131" t="s">
        <v>78</v>
      </c>
      <c r="E91" s="67" t="s">
        <v>78</v>
      </c>
      <c r="F91" s="67" t="n">
        <v>17.66</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n">
        <v>9.19</v>
      </c>
      <c r="D25" s="207" t="n">
        <v>5.9</v>
      </c>
      <c r="E25" s="207" t="n">
        <v>6.81</v>
      </c>
      <c r="F25" s="207" t="s">
        <v>78</v>
      </c>
      <c r="G25" s="207" t="n">
        <v>7.74</v>
      </c>
      <c r="H25" s="207" t="n">
        <v>6.38</v>
      </c>
      <c r="I25" s="207" t="n">
        <v>7.93</v>
      </c>
      <c r="J25" s="207" t="s">
        <v>78</v>
      </c>
      <c r="K25" s="131" t="n">
        <v>10.32</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n">
        <v>7.61</v>
      </c>
      <c r="D47" s="131" t="n">
        <v>10.33</v>
      </c>
      <c r="E47" s="67" t="s">
        <v>78</v>
      </c>
      <c r="F47" s="131" t="n">
        <v>7.49</v>
      </c>
      <c r="G47" s="131" t="n">
        <v>6.51</v>
      </c>
      <c r="H47" s="131" t="n">
        <v>12.42</v>
      </c>
      <c r="I47" s="131" t="s">
        <v>78</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n">
        <v>8.14</v>
      </c>
      <c r="D69" s="131" t="n">
        <v>7.7</v>
      </c>
      <c r="E69" s="131" t="n">
        <v>10.31</v>
      </c>
      <c r="F69" s="131" t="s">
        <v>78</v>
      </c>
      <c r="G69" s="131" t="n">
        <v>5.81</v>
      </c>
      <c r="H69" s="131" t="n">
        <v>5.53</v>
      </c>
      <c r="I69" s="131" t="n">
        <v>10.37</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s">
        <v>78</v>
      </c>
      <c r="D91" s="67" t="s">
        <v>78</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0-27T05:21:32Z</cp:lastPrinted>
  <dcterms:modified xsi:type="dcterms:W3CDTF">2017-10-27T06:29:50Z</dcterms:modified>
  <cp:revision>0</cp:revision>
  <dc:subject/>
  <dc:title>Daten zur Energiepreisentwicklung - Lange Reihen</dc:title>
</cp:coreProperties>
</file>