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4</definedName>
    <definedName function="false" hidden="false" localSheetId="24" name="_xlnm.Print_Area" vbProcedure="false">'5.9.3 Strom - € - Industrie'!$A$1:$L$93</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6" uniqueCount="816">
  <si>
    <t xml:space="preserve">Statistisches Bundesamt</t>
  </si>
  <si>
    <t xml:space="preserve">  </t>
  </si>
  <si>
    <t xml:space="preserve">Preise</t>
  </si>
  <si>
    <t xml:space="preserve">Daten zur Energiepreisentwicklung</t>
  </si>
  <si>
    <t xml:space="preserve"> </t>
  </si>
  <si>
    <t xml:space="preserve">- Lange Reihen von Januar 2000 bis August 2017 -</t>
  </si>
  <si>
    <t xml:space="preserve">Erscheinungsfolge: monatlich</t>
  </si>
  <si>
    <t xml:space="preserve">Erschienen am 26. September 2017</t>
  </si>
  <si>
    <t xml:space="preserve">Artikelnummer: 561900117108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D$3:$AD$214</c:f>
              <c:numCache>
                <c:formatCode>General</c:formatCode>
                <c:ptCount val="21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C$3:$AC$214</c:f>
              <c:numCache>
                <c:formatCode>General</c:formatCode>
                <c:ptCount val="21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E$3:$AE$214</c:f>
              <c:numCache>
                <c:formatCode>General</c:formatCode>
                <c:ptCount val="21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B$3:$AB$214</c:f>
              <c:numCache>
                <c:formatCode>General</c:formatCode>
                <c:ptCount val="21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numCache>
            </c:numRef>
          </c:val>
          <c:smooth val="1"/>
        </c:ser>
        <c:hiLowLines>
          <c:spPr>
            <a:ln w="0">
              <a:noFill/>
            </a:ln>
          </c:spPr>
        </c:hiLowLines>
        <c:marker val="0"/>
        <c:axId val="89047895"/>
        <c:axId val="26878951"/>
      </c:lineChart>
      <c:catAx>
        <c:axId val="89047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878951"/>
        <c:crossesAt val="0"/>
        <c:auto val="1"/>
        <c:lblAlgn val="ctr"/>
        <c:lblOffset val="100"/>
        <c:noMultiLvlLbl val="0"/>
      </c:catAx>
      <c:valAx>
        <c:axId val="2687895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047895"/>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H$3:$AH$214</c:f>
              <c:numCache>
                <c:formatCode>General</c:formatCode>
                <c:ptCount val="21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J$3:$AJ$214</c:f>
              <c:numCache>
                <c:formatCode>General</c:formatCode>
                <c:ptCount val="21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K$3:$AK$214</c:f>
              <c:numCache>
                <c:formatCode>General</c:formatCode>
                <c:ptCount val="21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I$3:$AI$214</c:f>
              <c:numCache>
                <c:formatCode>General</c:formatCode>
                <c:ptCount val="21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numCache>
            </c:numRef>
          </c:val>
          <c:smooth val="1"/>
        </c:ser>
        <c:hiLowLines>
          <c:spPr>
            <a:ln w="0">
              <a:noFill/>
            </a:ln>
          </c:spPr>
        </c:hiLowLines>
        <c:marker val="0"/>
        <c:axId val="68321041"/>
        <c:axId val="62293712"/>
      </c:lineChart>
      <c:catAx>
        <c:axId val="683210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293712"/>
        <c:crossesAt val="0"/>
        <c:auto val="1"/>
        <c:lblAlgn val="ctr"/>
        <c:lblOffset val="100"/>
        <c:noMultiLvlLbl val="0"/>
      </c:catAx>
      <c:valAx>
        <c:axId val="622937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32104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N$3:$AN$214</c:f>
              <c:numCache>
                <c:formatCode>General</c:formatCode>
                <c:ptCount val="21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O$3:$AO$214</c:f>
              <c:numCache>
                <c:formatCode>General</c:formatCode>
                <c:ptCount val="21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P$3:$AP$214</c:f>
              <c:numCache>
                <c:formatCode>General</c:formatCode>
                <c:ptCount val="21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numCache>
            </c:numRef>
          </c:val>
          <c:smooth val="0"/>
        </c:ser>
        <c:hiLowLines>
          <c:spPr>
            <a:ln w="0">
              <a:noFill/>
            </a:ln>
          </c:spPr>
        </c:hiLowLines>
        <c:marker val="0"/>
        <c:axId val="1292432"/>
        <c:axId val="26807363"/>
      </c:lineChart>
      <c:catAx>
        <c:axId val="12924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807363"/>
        <c:crossesAt val="0"/>
        <c:auto val="1"/>
        <c:lblAlgn val="ctr"/>
        <c:lblOffset val="100"/>
        <c:noMultiLvlLbl val="0"/>
      </c:catAx>
      <c:valAx>
        <c:axId val="268073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92432"/>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8748367"/>
        <c:axId val="685940"/>
      </c:barChart>
      <c:catAx>
        <c:axId val="78748367"/>
        <c:scaling>
          <c:orientation val="minMax"/>
        </c:scaling>
        <c:delete val="0"/>
        <c:axPos val="b"/>
        <c:numFmt formatCode="General" sourceLinked="1"/>
        <c:tickLblPos val="none"/>
        <c:spPr>
          <a:ln w="0">
            <a:noFill/>
          </a:ln>
        </c:spPr>
        <c:txPr>
          <a:bodyPr/>
          <a:lstStyle/>
          <a:p>
            <a:pPr>
              <a:defRPr b="0" sz="1800" spc="-1"/>
            </a:pPr>
          </a:p>
        </c:txPr>
        <c:crossAx val="685940"/>
        <c:auto val="1"/>
        <c:lblAlgn val="ctr"/>
        <c:lblOffset val="100"/>
        <c:noMultiLvlLbl val="0"/>
      </c:catAx>
      <c:valAx>
        <c:axId val="685940"/>
        <c:scaling>
          <c:orientation val="minMax"/>
        </c:scaling>
        <c:delete val="0"/>
        <c:axPos val="l"/>
        <c:numFmt formatCode="General" sourceLinked="1"/>
        <c:tickLblPos val="none"/>
        <c:spPr>
          <a:ln w="0">
            <a:noFill/>
          </a:ln>
        </c:spPr>
        <c:txPr>
          <a:bodyPr/>
          <a:lstStyle/>
          <a:p>
            <a:pPr>
              <a:defRPr b="0" sz="1800" spc="-1"/>
            </a:pPr>
          </a:p>
        </c:txPr>
        <c:crossAx val="7874836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3</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5.4.2 Benzin-€'!$AB$2:$AB$213</c:f>
              <c:numCache>
                <c:formatCode>General</c:formatCode>
                <c:ptCount val="21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numCache>
            </c:numRef>
          </c:val>
          <c:smooth val="0"/>
        </c:ser>
        <c:hiLowLines>
          <c:spPr>
            <a:ln w="0">
              <a:noFill/>
            </a:ln>
          </c:spPr>
        </c:hiLowLines>
        <c:marker val="0"/>
        <c:axId val="92544935"/>
        <c:axId val="8933405"/>
      </c:lineChart>
      <c:catAx>
        <c:axId val="925449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33405"/>
        <c:crossesAt val="0"/>
        <c:auto val="1"/>
        <c:lblAlgn val="ctr"/>
        <c:lblOffset val="100"/>
        <c:noMultiLvlLbl val="0"/>
      </c:catAx>
      <c:valAx>
        <c:axId val="89334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5449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0"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1"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2"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3"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4"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5"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s">
        <v>78</v>
      </c>
      <c r="D25" s="130" t="s">
        <v>78</v>
      </c>
      <c r="E25" s="130" t="s">
        <v>78</v>
      </c>
      <c r="F25" s="130" t="s">
        <v>78</v>
      </c>
      <c r="G25" s="130" t="s">
        <v>78</v>
      </c>
      <c r="H25" s="130" t="s">
        <v>78</v>
      </c>
      <c r="I25" s="130" t="s">
        <v>78</v>
      </c>
      <c r="J25" s="130" t="s">
        <v>78</v>
      </c>
      <c r="K25" s="130" t="s">
        <v>78</v>
      </c>
      <c r="L25" s="131" t="s">
        <v>78</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s">
        <v>78</v>
      </c>
      <c r="C47" s="131" t="s">
        <v>78</v>
      </c>
      <c r="D47" s="131" t="s">
        <v>78</v>
      </c>
      <c r="E47" s="131" t="s">
        <v>78</v>
      </c>
      <c r="F47" s="130" t="n">
        <v>3.08</v>
      </c>
      <c r="G47" s="131" t="s">
        <v>78</v>
      </c>
      <c r="H47" s="131" t="s">
        <v>78</v>
      </c>
      <c r="I47" s="131" t="s">
        <v>78</v>
      </c>
      <c r="J47" s="131" t="s">
        <v>78</v>
      </c>
      <c r="K47" s="131" t="s">
        <v>78</v>
      </c>
      <c r="L47" s="131" t="s">
        <v>78</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s">
        <v>78</v>
      </c>
      <c r="D69" s="131" t="n">
        <v>5.53</v>
      </c>
      <c r="E69" s="131" t="n">
        <v>6.67</v>
      </c>
      <c r="F69" s="131" t="n">
        <v>5.5</v>
      </c>
      <c r="G69" s="131" t="s">
        <v>78</v>
      </c>
      <c r="H69" s="67" t="s">
        <v>78</v>
      </c>
      <c r="I69" s="131" t="s">
        <v>78</v>
      </c>
      <c r="J69" s="131"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s">
        <v>78</v>
      </c>
      <c r="D25" s="139" t="s">
        <v>78</v>
      </c>
      <c r="E25" s="139" t="s">
        <v>78</v>
      </c>
      <c r="F25" s="139" t="s">
        <v>78</v>
      </c>
      <c r="G25" s="139" t="s">
        <v>78</v>
      </c>
      <c r="H25" s="139" t="s">
        <v>78</v>
      </c>
      <c r="I25" s="139" t="s">
        <v>78</v>
      </c>
      <c r="J25" s="139" t="s">
        <v>78</v>
      </c>
      <c r="K25" s="139" t="s">
        <v>78</v>
      </c>
      <c r="L25" s="139" t="s">
        <v>78</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83</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s">
        <v>78</v>
      </c>
      <c r="C47" s="139" t="s">
        <v>78</v>
      </c>
      <c r="D47" s="139" t="s">
        <v>78</v>
      </c>
      <c r="E47" s="139" t="s">
        <v>78</v>
      </c>
      <c r="F47" s="139" t="s">
        <v>78</v>
      </c>
      <c r="G47" s="139" t="s">
        <v>78</v>
      </c>
      <c r="H47" s="139" t="n">
        <v>2.52</v>
      </c>
      <c r="I47" s="139" t="s">
        <v>78</v>
      </c>
      <c r="J47" s="67" t="s">
        <v>78</v>
      </c>
      <c r="K47" s="139" t="s">
        <v>78</v>
      </c>
      <c r="L47" s="139" t="s">
        <v>78</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s">
        <v>78</v>
      </c>
      <c r="D69" s="139" t="n">
        <v>3.34</v>
      </c>
      <c r="E69" s="139" t="s">
        <v>78</v>
      </c>
      <c r="F69" s="139" t="n">
        <v>2.53</v>
      </c>
      <c r="G69" s="67" t="n">
        <v>2.67</v>
      </c>
      <c r="H69" s="67" t="n">
        <v>2.23</v>
      </c>
      <c r="I69" s="67" t="s">
        <v>78</v>
      </c>
      <c r="J69" s="67" t="s">
        <v>78</v>
      </c>
      <c r="K69" s="67" t="s">
        <v>78</v>
      </c>
      <c r="L69" s="67"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s">
        <v>78</v>
      </c>
      <c r="E25" s="207" t="s">
        <v>78</v>
      </c>
      <c r="F25" s="207" t="s">
        <v>78</v>
      </c>
      <c r="G25" s="207" t="s">
        <v>78</v>
      </c>
      <c r="H25" s="207" t="n">
        <v>12.07</v>
      </c>
      <c r="I25" s="207" t="s">
        <v>78</v>
      </c>
      <c r="J25" s="207" t="s">
        <v>78</v>
      </c>
      <c r="K25" s="207" t="s">
        <v>78</v>
      </c>
      <c r="L25" s="131" t="s">
        <v>78</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s">
        <v>78</v>
      </c>
      <c r="D47" s="131" t="s">
        <v>78</v>
      </c>
      <c r="E47" s="131" t="s">
        <v>78</v>
      </c>
      <c r="F47" s="131" t="s">
        <v>78</v>
      </c>
      <c r="G47" s="131" t="s">
        <v>78</v>
      </c>
      <c r="H47" s="131" t="s">
        <v>78</v>
      </c>
      <c r="I47" s="131" t="s">
        <v>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s">
        <v>78</v>
      </c>
      <c r="C69" s="131" t="s">
        <v>78</v>
      </c>
      <c r="D69" s="131" t="s">
        <v>78</v>
      </c>
      <c r="E69" s="131" t="s">
        <v>78</v>
      </c>
      <c r="F69" s="131" t="s">
        <v>78</v>
      </c>
      <c r="G69" s="131" t="s">
        <v>78</v>
      </c>
      <c r="H69" s="67" t="s">
        <v>78</v>
      </c>
      <c r="I69" s="131" t="n">
        <v>19.36</v>
      </c>
      <c r="J69" s="131" t="s">
        <v>78</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s">
        <v>78</v>
      </c>
      <c r="D91" s="131" t="s">
        <v>78</v>
      </c>
      <c r="E91" s="67" t="s">
        <v>78</v>
      </c>
      <c r="F91" s="67" t="s">
        <v>78</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s">
        <v>78</v>
      </c>
      <c r="D25" s="207" t="s">
        <v>78</v>
      </c>
      <c r="E25" s="207" t="s">
        <v>78</v>
      </c>
      <c r="F25" s="207" t="s">
        <v>78</v>
      </c>
      <c r="G25" s="207" t="n">
        <v>7.74</v>
      </c>
      <c r="H25" s="207" t="s">
        <v>78</v>
      </c>
      <c r="I25" s="207" t="s">
        <v>78</v>
      </c>
      <c r="J25" s="207" t="s">
        <v>78</v>
      </c>
      <c r="K25" s="131" t="s">
        <v>78</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s">
        <v>78</v>
      </c>
      <c r="D47" s="131" t="s">
        <v>78</v>
      </c>
      <c r="E47" s="67" t="s">
        <v>78</v>
      </c>
      <c r="F47" s="131" t="s">
        <v>78</v>
      </c>
      <c r="G47" s="131" t="s">
        <v>78</v>
      </c>
      <c r="H47" s="131" t="s">
        <v>78</v>
      </c>
      <c r="I47" s="131" t="s">
        <v>78</v>
      </c>
      <c r="J47" s="131" t="n">
        <v>7.55</v>
      </c>
      <c r="K47" s="67" t="n">
        <v>6.38</v>
      </c>
      <c r="L47" s="131" t="s">
        <v>78</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s">
        <v>78</v>
      </c>
      <c r="D69" s="131" t="s">
        <v>78</v>
      </c>
      <c r="E69" s="131" t="s">
        <v>78</v>
      </c>
      <c r="F69" s="131" t="s">
        <v>78</v>
      </c>
      <c r="G69" s="131" t="s">
        <v>78</v>
      </c>
      <c r="H69" s="131" t="n">
        <v>5.53</v>
      </c>
      <c r="I69" s="131" t="s">
        <v>78</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s">
        <v>78</v>
      </c>
      <c r="C91" s="67" t="s">
        <v>78</v>
      </c>
      <c r="D91" s="67" t="s">
        <v>78</v>
      </c>
      <c r="E91" s="67" t="s">
        <v>78</v>
      </c>
      <c r="F91" s="67" t="n">
        <v>12.95</v>
      </c>
      <c r="G91" s="67" t="s">
        <v>78</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G215" s="154" t="s">
        <v>591</v>
      </c>
      <c r="AM215" s="154" t="s">
        <v>59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9-25T11:55:57Z</cp:lastPrinted>
  <dcterms:modified xsi:type="dcterms:W3CDTF">2017-09-26T07:54:06Z</dcterms:modified>
  <cp:revision>0</cp:revision>
  <dc:subject/>
  <dc:title>Daten zur Energiepreisentwicklung - Lange Reihen</dc:title>
</cp:coreProperties>
</file>