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li 2017 -</t>
  </si>
  <si>
    <t xml:space="preserve">Erscheinungsfolge: monatlich</t>
  </si>
  <si>
    <t xml:space="preserve">Erschienen am 25. August 2017</t>
  </si>
  <si>
    <t xml:space="preserve">Artikelnummer: 561900117107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D$3:$AD$213</c:f>
              <c:numCache>
                <c:formatCode>General</c:formatCode>
                <c:ptCount val="21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C$3:$AC$213</c:f>
              <c:numCache>
                <c:formatCode>General</c:formatCode>
                <c:ptCount val="21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E$3:$AE$213</c:f>
              <c:numCache>
                <c:formatCode>General</c:formatCode>
                <c:ptCount val="21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B$3:$AB$213</c:f>
              <c:numCache>
                <c:formatCode>General</c:formatCode>
                <c:ptCount val="21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numCache>
            </c:numRef>
          </c:val>
          <c:smooth val="1"/>
        </c:ser>
        <c:hiLowLines>
          <c:spPr>
            <a:ln w="0">
              <a:noFill/>
            </a:ln>
          </c:spPr>
        </c:hiLowLines>
        <c:marker val="0"/>
        <c:axId val="37777393"/>
        <c:axId val="61569255"/>
      </c:lineChart>
      <c:catAx>
        <c:axId val="377773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569255"/>
        <c:crossesAt val="0"/>
        <c:auto val="1"/>
        <c:lblAlgn val="ctr"/>
        <c:lblOffset val="100"/>
        <c:noMultiLvlLbl val="0"/>
      </c:catAx>
      <c:valAx>
        <c:axId val="6156925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777393"/>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H$3:$AH$213</c:f>
              <c:numCache>
                <c:formatCode>General</c:formatCode>
                <c:ptCount val="21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J$3:$AJ$213</c:f>
              <c:numCache>
                <c:formatCode>General</c:formatCode>
                <c:ptCount val="21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K$3:$AK$213</c:f>
              <c:numCache>
                <c:formatCode>General</c:formatCode>
                <c:ptCount val="21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I$3:$AI$213</c:f>
              <c:numCache>
                <c:formatCode>General</c:formatCode>
                <c:ptCount val="21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numCache>
            </c:numRef>
          </c:val>
          <c:smooth val="1"/>
        </c:ser>
        <c:hiLowLines>
          <c:spPr>
            <a:ln w="0">
              <a:noFill/>
            </a:ln>
          </c:spPr>
        </c:hiLowLines>
        <c:marker val="0"/>
        <c:axId val="86200346"/>
        <c:axId val="38486204"/>
      </c:lineChart>
      <c:catAx>
        <c:axId val="86200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486204"/>
        <c:crossesAt val="0"/>
        <c:auto val="1"/>
        <c:lblAlgn val="ctr"/>
        <c:lblOffset val="100"/>
        <c:noMultiLvlLbl val="0"/>
      </c:catAx>
      <c:valAx>
        <c:axId val="384862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20034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N$3:$AN$213</c:f>
              <c:numCache>
                <c:formatCode>General</c:formatCode>
                <c:ptCount val="21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O$3:$AO$213</c:f>
              <c:numCache>
                <c:formatCode>General</c:formatCode>
                <c:ptCount val="21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P$3:$AP$213</c:f>
              <c:numCache>
                <c:formatCode>General</c:formatCode>
                <c:ptCount val="21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numCache>
            </c:numRef>
          </c:val>
          <c:smooth val="0"/>
        </c:ser>
        <c:hiLowLines>
          <c:spPr>
            <a:ln w="0">
              <a:noFill/>
            </a:ln>
          </c:spPr>
        </c:hiLowLines>
        <c:marker val="0"/>
        <c:axId val="37836014"/>
        <c:axId val="95685704"/>
      </c:lineChart>
      <c:catAx>
        <c:axId val="378360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685704"/>
        <c:crossesAt val="0"/>
        <c:auto val="1"/>
        <c:lblAlgn val="ctr"/>
        <c:lblOffset val="100"/>
        <c:noMultiLvlLbl val="0"/>
      </c:catAx>
      <c:valAx>
        <c:axId val="9568570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836014"/>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8296175"/>
        <c:axId val="65110684"/>
      </c:barChart>
      <c:catAx>
        <c:axId val="18296175"/>
        <c:scaling>
          <c:orientation val="minMax"/>
        </c:scaling>
        <c:delete val="0"/>
        <c:axPos val="b"/>
        <c:numFmt formatCode="General" sourceLinked="1"/>
        <c:tickLblPos val="none"/>
        <c:spPr>
          <a:ln w="0">
            <a:noFill/>
          </a:ln>
        </c:spPr>
        <c:txPr>
          <a:bodyPr/>
          <a:lstStyle/>
          <a:p>
            <a:pPr>
              <a:defRPr b="0" sz="1800" spc="-1"/>
            </a:pPr>
          </a:p>
        </c:txPr>
        <c:crossAx val="65110684"/>
        <c:auto val="1"/>
        <c:lblAlgn val="ctr"/>
        <c:lblOffset val="100"/>
        <c:noMultiLvlLbl val="0"/>
      </c:catAx>
      <c:valAx>
        <c:axId val="65110684"/>
        <c:scaling>
          <c:orientation val="minMax"/>
        </c:scaling>
        <c:delete val="0"/>
        <c:axPos val="l"/>
        <c:numFmt formatCode="General" sourceLinked="1"/>
        <c:tickLblPos val="none"/>
        <c:spPr>
          <a:ln w="0">
            <a:noFill/>
          </a:ln>
        </c:spPr>
        <c:txPr>
          <a:bodyPr/>
          <a:lstStyle/>
          <a:p>
            <a:pPr>
              <a:defRPr b="0" sz="1800" spc="-1"/>
            </a:pPr>
          </a:p>
        </c:txPr>
        <c:crossAx val="1829617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2</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5.4.2 Benzin-€'!$AB$2:$AB$212</c:f>
              <c:numCache>
                <c:formatCode>General</c:formatCode>
                <c:ptCount val="21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numCache>
            </c:numRef>
          </c:val>
          <c:smooth val="0"/>
        </c:ser>
        <c:hiLowLines>
          <c:spPr>
            <a:ln w="0">
              <a:noFill/>
            </a:ln>
          </c:spPr>
        </c:hiLowLines>
        <c:marker val="0"/>
        <c:axId val="3428310"/>
        <c:axId val="91436442"/>
      </c:lineChart>
      <c:catAx>
        <c:axId val="34283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436442"/>
        <c:crossesAt val="0"/>
        <c:auto val="1"/>
        <c:lblAlgn val="ctr"/>
        <c:lblOffset val="100"/>
        <c:noMultiLvlLbl val="0"/>
      </c:catAx>
      <c:valAx>
        <c:axId val="914364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283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3" t="s">
        <v>325</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6</v>
      </c>
      <c r="B7" s="129" t="n">
        <v>6.41</v>
      </c>
      <c r="C7" s="129" t="n">
        <v>5.85</v>
      </c>
      <c r="D7" s="129" t="s">
        <v>78</v>
      </c>
      <c r="E7" s="129" t="n">
        <v>3.54</v>
      </c>
      <c r="F7" s="129" t="n">
        <v>9.59</v>
      </c>
      <c r="G7" s="129" t="n">
        <v>3.35</v>
      </c>
      <c r="H7" s="129" t="n">
        <v>5.21</v>
      </c>
      <c r="I7" s="129" t="s">
        <v>78</v>
      </c>
      <c r="J7" s="129" t="n">
        <v>5.43</v>
      </c>
      <c r="K7" s="129" t="n">
        <v>6.29</v>
      </c>
      <c r="L7" s="130" t="n">
        <v>2.73</v>
      </c>
    </row>
    <row r="8" customFormat="false" ht="12.95" hidden="false" customHeight="true" outlineLevel="0" collapsed="false">
      <c r="A8" s="128" t="s">
        <v>327</v>
      </c>
      <c r="B8" s="129" t="n">
        <v>7.62</v>
      </c>
      <c r="C8" s="129" t="n">
        <v>7.29</v>
      </c>
      <c r="D8" s="129" t="s">
        <v>78</v>
      </c>
      <c r="E8" s="129" t="n">
        <v>3.91</v>
      </c>
      <c r="F8" s="129" t="n">
        <v>9.79</v>
      </c>
      <c r="G8" s="129" t="n">
        <v>3.71</v>
      </c>
      <c r="H8" s="129" t="n">
        <v>5.78</v>
      </c>
      <c r="I8" s="129" t="s">
        <v>78</v>
      </c>
      <c r="J8" s="129" t="n">
        <v>6.5</v>
      </c>
      <c r="K8" s="129" t="n">
        <v>7.2</v>
      </c>
      <c r="L8" s="130" t="n">
        <v>2.77</v>
      </c>
    </row>
    <row r="9" customFormat="false" ht="12.95" hidden="false" customHeight="true" outlineLevel="0" collapsed="false">
      <c r="A9" s="128" t="s">
        <v>328</v>
      </c>
      <c r="B9" s="129" t="n">
        <v>6.48</v>
      </c>
      <c r="C9" s="129" t="n">
        <v>6.05</v>
      </c>
      <c r="D9" s="129" t="s">
        <v>78</v>
      </c>
      <c r="E9" s="129" t="n">
        <v>4.73</v>
      </c>
      <c r="F9" s="129" t="n">
        <v>8.03</v>
      </c>
      <c r="G9" s="129" t="n">
        <v>3.95</v>
      </c>
      <c r="H9" s="129" t="n">
        <v>5.5</v>
      </c>
      <c r="I9" s="129" t="s">
        <v>78</v>
      </c>
      <c r="J9" s="129" t="n">
        <v>6.44</v>
      </c>
      <c r="K9" s="129" t="n">
        <v>7.57</v>
      </c>
      <c r="L9" s="130" t="n">
        <v>3.19</v>
      </c>
    </row>
    <row r="10" customFormat="false" ht="12.95" hidden="false" customHeight="true" outlineLevel="0" collapsed="false">
      <c r="A10" s="128" t="s">
        <v>329</v>
      </c>
      <c r="B10" s="129" t="n">
        <v>5.89</v>
      </c>
      <c r="C10" s="129" t="n">
        <v>5.16</v>
      </c>
      <c r="D10" s="129" t="s">
        <v>78</v>
      </c>
      <c r="E10" s="129" t="n">
        <v>3.48</v>
      </c>
      <c r="F10" s="129" t="n">
        <v>8.51</v>
      </c>
      <c r="G10" s="129" t="n">
        <v>3.63</v>
      </c>
      <c r="H10" s="129" t="n">
        <v>5.83</v>
      </c>
      <c r="I10" s="129" t="s">
        <v>78</v>
      </c>
      <c r="J10" s="129" t="n">
        <v>5.5</v>
      </c>
      <c r="K10" s="129" t="n">
        <v>5.34</v>
      </c>
      <c r="L10" s="130" t="n">
        <v>3.28</v>
      </c>
    </row>
    <row r="11" customFormat="false" ht="12.95" hidden="false" customHeight="true" outlineLevel="0" collapsed="false">
      <c r="A11" s="128" t="s">
        <v>330</v>
      </c>
      <c r="B11" s="129" t="n">
        <v>5.65</v>
      </c>
      <c r="C11" s="129" t="n">
        <v>5.29</v>
      </c>
      <c r="D11" s="129" t="n">
        <v>3.77</v>
      </c>
      <c r="E11" s="129" t="n">
        <v>3.68</v>
      </c>
      <c r="F11" s="129" t="n">
        <v>9.54</v>
      </c>
      <c r="G11" s="129" t="n">
        <v>3.62</v>
      </c>
      <c r="H11" s="129" t="n">
        <v>5.21</v>
      </c>
      <c r="I11" s="129" t="s">
        <v>78</v>
      </c>
      <c r="J11" s="129" t="n">
        <v>4.96</v>
      </c>
      <c r="K11" s="129" t="n">
        <v>6.17</v>
      </c>
      <c r="L11" s="130" t="n">
        <v>3.83</v>
      </c>
    </row>
    <row r="12" customFormat="false" ht="12.95" hidden="false" customHeight="true" outlineLevel="0" collapsed="false">
      <c r="A12" s="128" t="s">
        <v>331</v>
      </c>
      <c r="B12" s="129" t="n">
        <v>5.71</v>
      </c>
      <c r="C12" s="129" t="n">
        <v>6.04</v>
      </c>
      <c r="D12" s="129" t="n">
        <v>4.47</v>
      </c>
      <c r="E12" s="129" t="n">
        <v>4.31</v>
      </c>
      <c r="F12" s="129" t="n">
        <v>9.65</v>
      </c>
      <c r="G12" s="129" t="n">
        <v>4.01</v>
      </c>
      <c r="H12" s="129" t="n">
        <v>5.75</v>
      </c>
      <c r="I12" s="129" t="s">
        <v>78</v>
      </c>
      <c r="J12" s="129" t="n">
        <v>5.27</v>
      </c>
      <c r="K12" s="129" t="n">
        <v>7.87</v>
      </c>
      <c r="L12" s="130" t="n">
        <v>3.8</v>
      </c>
    </row>
    <row r="13" customFormat="false" ht="12.95" hidden="false" customHeight="true" outlineLevel="0" collapsed="false">
      <c r="A13" s="128" t="s">
        <v>332</v>
      </c>
      <c r="B13" s="129" t="n">
        <v>5.88</v>
      </c>
      <c r="C13" s="129" t="n">
        <v>6.34</v>
      </c>
      <c r="D13" s="129" t="n">
        <v>4.52</v>
      </c>
      <c r="E13" s="129" t="n">
        <v>4.3</v>
      </c>
      <c r="F13" s="129" t="n">
        <v>10.31</v>
      </c>
      <c r="G13" s="129" t="n">
        <v>4.19</v>
      </c>
      <c r="H13" s="129" t="n">
        <v>5.8</v>
      </c>
      <c r="I13" s="129" t="s">
        <v>78</v>
      </c>
      <c r="J13" s="129" t="n">
        <v>5.09</v>
      </c>
      <c r="K13" s="129" t="n">
        <v>6.94</v>
      </c>
      <c r="L13" s="130" t="n">
        <v>3.75</v>
      </c>
    </row>
    <row r="14" customFormat="false" ht="12.95" hidden="false" customHeight="true" outlineLevel="0" collapsed="false">
      <c r="A14" s="128" t="s">
        <v>333</v>
      </c>
      <c r="B14" s="129" t="n">
        <v>6.4</v>
      </c>
      <c r="C14" s="129" t="n">
        <v>7.31</v>
      </c>
      <c r="D14" s="129" t="n">
        <v>5.36</v>
      </c>
      <c r="E14" s="129" t="n">
        <v>4.72</v>
      </c>
      <c r="F14" s="129" t="n">
        <v>10.29</v>
      </c>
      <c r="G14" s="129" t="n">
        <v>4.37</v>
      </c>
      <c r="H14" s="129" t="n">
        <v>6.46</v>
      </c>
      <c r="I14" s="129" t="s">
        <v>78</v>
      </c>
      <c r="J14" s="129" t="n">
        <v>6.18</v>
      </c>
      <c r="K14" s="129" t="n">
        <v>8.75</v>
      </c>
      <c r="L14" s="130" t="n">
        <v>3.72</v>
      </c>
    </row>
    <row r="15" customFormat="false" ht="12.95" hidden="false" customHeight="true" outlineLevel="0" collapsed="false">
      <c r="A15" s="128" t="s">
        <v>334</v>
      </c>
      <c r="B15" s="129" t="n">
        <v>6.37</v>
      </c>
      <c r="C15" s="129" t="n">
        <v>6.89</v>
      </c>
      <c r="D15" s="129" t="n">
        <v>5.55</v>
      </c>
      <c r="E15" s="129" t="n">
        <v>4.94</v>
      </c>
      <c r="F15" s="129" t="n">
        <v>9.8</v>
      </c>
      <c r="G15" s="129" t="n">
        <v>5</v>
      </c>
      <c r="H15" s="129" t="n">
        <v>6.35</v>
      </c>
      <c r="I15" s="129" t="s">
        <v>78</v>
      </c>
      <c r="J15" s="129" t="n">
        <v>6.14</v>
      </c>
      <c r="K15" s="129" t="n">
        <v>7.69</v>
      </c>
      <c r="L15" s="130" t="n">
        <v>3.83</v>
      </c>
    </row>
    <row r="16" customFormat="false" ht="12.95" hidden="false" customHeight="true" outlineLevel="0" collapsed="false">
      <c r="A16" s="128" t="s">
        <v>335</v>
      </c>
      <c r="B16" s="129" t="n">
        <v>6.48</v>
      </c>
      <c r="C16" s="129" t="n">
        <v>7.34</v>
      </c>
      <c r="D16" s="129" t="n">
        <v>5.55</v>
      </c>
      <c r="E16" s="129" t="n">
        <v>5.56</v>
      </c>
      <c r="F16" s="129" t="n">
        <v>9.55</v>
      </c>
      <c r="G16" s="129" t="n">
        <v>5.18</v>
      </c>
      <c r="H16" s="129" t="n">
        <v>6.82</v>
      </c>
      <c r="I16" s="129" t="n">
        <v>10.17</v>
      </c>
      <c r="J16" s="129" t="n">
        <v>6.72</v>
      </c>
      <c r="K16" s="129" t="n">
        <v>9.68</v>
      </c>
      <c r="L16" s="130" t="n">
        <v>4.72</v>
      </c>
    </row>
    <row r="17" s="126" customFormat="true" ht="12.95" hidden="false" customHeight="true" outlineLevel="0" collapsed="false">
      <c r="A17" s="128" t="s">
        <v>336</v>
      </c>
      <c r="B17" s="129" t="n">
        <v>6.61</v>
      </c>
      <c r="C17" s="129" t="n">
        <v>6.59</v>
      </c>
      <c r="D17" s="129" t="n">
        <v>5.55</v>
      </c>
      <c r="E17" s="129" t="n">
        <v>5.13</v>
      </c>
      <c r="F17" s="129" t="n">
        <v>9.93</v>
      </c>
      <c r="G17" s="129" t="n">
        <v>5.24</v>
      </c>
      <c r="H17" s="129" t="n">
        <v>6.78</v>
      </c>
      <c r="I17" s="129" t="n">
        <v>7.72</v>
      </c>
      <c r="J17" s="129" t="n">
        <v>6.53</v>
      </c>
      <c r="K17" s="129" t="n">
        <v>8.34</v>
      </c>
      <c r="L17" s="130" t="n">
        <v>4.65</v>
      </c>
    </row>
    <row r="18" s="126" customFormat="true" ht="12.95" hidden="false" customHeight="true" outlineLevel="0" collapsed="false">
      <c r="A18" s="128" t="s">
        <v>337</v>
      </c>
      <c r="B18" s="129" t="n">
        <v>6.89</v>
      </c>
      <c r="C18" s="129" t="n">
        <v>6.68</v>
      </c>
      <c r="D18" s="129" t="n">
        <v>5.12</v>
      </c>
      <c r="E18" s="129" t="n">
        <v>5.18</v>
      </c>
      <c r="F18" s="129" t="n">
        <v>9.77</v>
      </c>
      <c r="G18" s="129" t="n">
        <v>4.76</v>
      </c>
      <c r="H18" s="129" t="n">
        <v>7.29</v>
      </c>
      <c r="I18" s="129" t="n">
        <v>8.88</v>
      </c>
      <c r="J18" s="129" t="n">
        <v>7.22</v>
      </c>
      <c r="K18" s="129" t="n">
        <v>9.46</v>
      </c>
      <c r="L18" s="130" t="n">
        <v>4.68</v>
      </c>
      <c r="N18" s="131"/>
    </row>
    <row r="19" s="126" customFormat="true" ht="12.95" hidden="false" customHeight="true" outlineLevel="0" collapsed="false">
      <c r="A19" s="128" t="s">
        <v>338</v>
      </c>
      <c r="B19" s="129" t="n">
        <v>6.78</v>
      </c>
      <c r="C19" s="129" t="n">
        <v>6.58</v>
      </c>
      <c r="D19" s="129" t="n">
        <v>5.12</v>
      </c>
      <c r="E19" s="129" t="n">
        <v>4.91</v>
      </c>
      <c r="F19" s="129" t="n">
        <v>9.08</v>
      </c>
      <c r="G19" s="129" t="n">
        <v>4.91</v>
      </c>
      <c r="H19" s="129" t="n">
        <v>7.01</v>
      </c>
      <c r="I19" s="129" t="n">
        <v>7.23</v>
      </c>
      <c r="J19" s="129" t="n">
        <v>6.81</v>
      </c>
      <c r="K19" s="129" t="n">
        <v>7.97</v>
      </c>
      <c r="L19" s="130" t="n">
        <v>4.64</v>
      </c>
    </row>
    <row r="20" s="126" customFormat="true" ht="12.95" hidden="false" customHeight="true" outlineLevel="0" collapsed="false">
      <c r="A20" s="128" t="s">
        <v>339</v>
      </c>
      <c r="B20" s="129" t="n">
        <v>6.81</v>
      </c>
      <c r="C20" s="129" t="n">
        <v>6.5</v>
      </c>
      <c r="D20" s="129" t="n">
        <v>5.12</v>
      </c>
      <c r="E20" s="129" t="n">
        <v>4.84</v>
      </c>
      <c r="F20" s="129" t="n">
        <v>8.78</v>
      </c>
      <c r="G20" s="129" t="n">
        <v>4.94</v>
      </c>
      <c r="H20" s="129" t="n">
        <v>7.62</v>
      </c>
      <c r="I20" s="129" t="n">
        <v>7.98</v>
      </c>
      <c r="J20" s="129" t="n">
        <v>7.45</v>
      </c>
      <c r="K20" s="129" t="n">
        <v>9.51</v>
      </c>
      <c r="L20" s="130" t="n">
        <v>4.75</v>
      </c>
    </row>
    <row r="21" s="126" customFormat="true" ht="12.95" hidden="false" customHeight="true" outlineLevel="0" collapsed="false">
      <c r="A21" s="128" t="s">
        <v>340</v>
      </c>
      <c r="B21" s="129" t="n">
        <v>6.76</v>
      </c>
      <c r="C21" s="129" t="n">
        <v>5.84</v>
      </c>
      <c r="D21" s="129" t="n">
        <v>5.14</v>
      </c>
      <c r="E21" s="129" t="n">
        <v>4.77</v>
      </c>
      <c r="F21" s="129" t="n">
        <v>8.02</v>
      </c>
      <c r="G21" s="129" t="n">
        <v>4.56</v>
      </c>
      <c r="H21" s="129" t="n">
        <v>7.01</v>
      </c>
      <c r="I21" s="129" t="n">
        <v>6.81</v>
      </c>
      <c r="J21" s="129" t="n">
        <v>6.73</v>
      </c>
      <c r="K21" s="129" t="n">
        <v>7.66</v>
      </c>
      <c r="L21" s="130" t="n">
        <v>4.73</v>
      </c>
    </row>
    <row r="22" s="126" customFormat="true" ht="12.95" hidden="false" customHeight="true" outlineLevel="0" collapsed="false">
      <c r="A22" s="128" t="s">
        <v>341</v>
      </c>
      <c r="B22" s="129" t="n">
        <v>6.81</v>
      </c>
      <c r="C22" s="129" t="n">
        <v>6.21</v>
      </c>
      <c r="D22" s="129" t="n">
        <v>5.14</v>
      </c>
      <c r="E22" s="129" t="n">
        <v>3.91</v>
      </c>
      <c r="F22" s="129" t="n">
        <v>7.64</v>
      </c>
      <c r="G22" s="129" t="n">
        <v>3.84</v>
      </c>
      <c r="H22" s="129" t="n">
        <v>7.33</v>
      </c>
      <c r="I22" s="129" t="n">
        <v>7.5</v>
      </c>
      <c r="J22" s="129" t="n">
        <v>7.24</v>
      </c>
      <c r="K22" s="129" t="n">
        <v>9.05</v>
      </c>
      <c r="L22" s="130" t="n">
        <v>4.59</v>
      </c>
    </row>
    <row r="23" s="126" customFormat="true" ht="12.95" hidden="false" customHeight="true" outlineLevel="0" collapsed="false">
      <c r="A23" s="128" t="s">
        <v>342</v>
      </c>
      <c r="B23" s="129" t="n">
        <v>6.61</v>
      </c>
      <c r="C23" s="129" t="n">
        <v>5.47</v>
      </c>
      <c r="D23" s="129" t="n">
        <v>3.91</v>
      </c>
      <c r="E23" s="129" t="n">
        <v>3.68</v>
      </c>
      <c r="F23" s="129" t="n">
        <v>7.17</v>
      </c>
      <c r="G23" s="129" t="n">
        <v>3.46</v>
      </c>
      <c r="H23" s="129" t="n">
        <v>6.5</v>
      </c>
      <c r="I23" s="129" t="n">
        <v>5.64</v>
      </c>
      <c r="J23" s="129" t="n">
        <v>6.52</v>
      </c>
      <c r="K23" s="129" t="n">
        <v>7.31</v>
      </c>
      <c r="L23" s="130" t="n">
        <v>4.28</v>
      </c>
    </row>
    <row r="24" s="126" customFormat="true" ht="12.95" hidden="false" customHeight="true" outlineLevel="0" collapsed="false">
      <c r="A24" s="128" t="s">
        <v>343</v>
      </c>
      <c r="B24" s="129" t="n">
        <v>6.42</v>
      </c>
      <c r="C24" s="129" t="n">
        <v>5.34</v>
      </c>
      <c r="D24" s="129" t="n">
        <v>3.36</v>
      </c>
      <c r="E24" s="129" t="n">
        <v>3.11</v>
      </c>
      <c r="F24" s="129" t="n">
        <v>7.41</v>
      </c>
      <c r="G24" s="129" t="n">
        <v>3.28</v>
      </c>
      <c r="H24" s="129" t="n">
        <v>6.76</v>
      </c>
      <c r="I24" s="129" t="n">
        <v>6.52</v>
      </c>
      <c r="J24" s="129" t="n">
        <v>6.78</v>
      </c>
      <c r="K24" s="129" t="n">
        <v>8.38</v>
      </c>
      <c r="L24" s="130" t="n">
        <v>3.7</v>
      </c>
    </row>
    <row r="25" customFormat="false" ht="12.95" hidden="false" customHeight="true" outlineLevel="0" collapsed="false"/>
    <row r="26" customFormat="false" ht="22.5" hidden="false" customHeight="true" outlineLevel="0" collapsed="false">
      <c r="A26" s="122" t="s">
        <v>314</v>
      </c>
      <c r="B26" s="123" t="s">
        <v>344</v>
      </c>
      <c r="C26" s="123" t="s">
        <v>345</v>
      </c>
      <c r="D26" s="123" t="s">
        <v>346</v>
      </c>
      <c r="E26" s="123" t="s">
        <v>347</v>
      </c>
      <c r="F26" s="123" t="s">
        <v>348</v>
      </c>
      <c r="G26" s="123" t="s">
        <v>349</v>
      </c>
      <c r="H26" s="123" t="s">
        <v>350</v>
      </c>
      <c r="I26" s="123" t="s">
        <v>351</v>
      </c>
      <c r="J26" s="125" t="s">
        <v>352</v>
      </c>
      <c r="K26" s="125" t="s">
        <v>353</v>
      </c>
      <c r="L26" s="123" t="s">
        <v>354</v>
      </c>
    </row>
    <row r="27" customFormat="false" ht="5.25" hidden="false" customHeight="true" outlineLevel="0" collapsed="false">
      <c r="A27" s="127"/>
      <c r="B27" s="121"/>
      <c r="D27" s="121"/>
      <c r="E27" s="121"/>
      <c r="G27" s="121"/>
      <c r="H27" s="121"/>
      <c r="I27" s="121"/>
      <c r="J27" s="121"/>
      <c r="K27" s="121"/>
    </row>
    <row r="28" customFormat="false" ht="12.95" hidden="false" customHeight="true" outlineLevel="0" collapsed="false">
      <c r="A28" s="128" t="s">
        <v>326</v>
      </c>
      <c r="B28" s="68" t="n">
        <v>3.13</v>
      </c>
      <c r="C28" s="130" t="s">
        <v>78</v>
      </c>
      <c r="D28" s="130" t="n">
        <v>3.29</v>
      </c>
      <c r="E28" s="130" t="n">
        <v>5.57</v>
      </c>
      <c r="F28" s="129" t="s">
        <v>78</v>
      </c>
      <c r="G28" s="130" t="n">
        <v>6.97</v>
      </c>
      <c r="H28" s="130" t="n">
        <v>5.86</v>
      </c>
      <c r="I28" s="130" t="n">
        <v>4.16</v>
      </c>
      <c r="J28" s="130" t="n">
        <v>6.25</v>
      </c>
      <c r="K28" s="130" t="n">
        <v>3.32</v>
      </c>
      <c r="L28" s="68" t="s">
        <v>78</v>
      </c>
    </row>
    <row r="29" customFormat="false" ht="12.95" hidden="false" customHeight="true" outlineLevel="0" collapsed="false">
      <c r="A29" s="128" t="s">
        <v>327</v>
      </c>
      <c r="B29" s="130" t="n">
        <v>5</v>
      </c>
      <c r="C29" s="130" t="s">
        <v>78</v>
      </c>
      <c r="D29" s="130" t="n">
        <v>3.82</v>
      </c>
      <c r="E29" s="130" t="n">
        <v>5.14</v>
      </c>
      <c r="F29" s="129" t="s">
        <v>78</v>
      </c>
      <c r="G29" s="130" t="n">
        <v>7.57</v>
      </c>
      <c r="H29" s="130" t="n">
        <v>6.16</v>
      </c>
      <c r="I29" s="130" t="n">
        <v>5.15</v>
      </c>
      <c r="J29" s="130" t="n">
        <v>6.29</v>
      </c>
      <c r="K29" s="130" t="n">
        <v>3.36</v>
      </c>
      <c r="L29" s="68" t="s">
        <v>78</v>
      </c>
    </row>
    <row r="30" customFormat="false" ht="12.95" hidden="false" customHeight="true" outlineLevel="0" collapsed="false">
      <c r="A30" s="128" t="s">
        <v>328</v>
      </c>
      <c r="B30" s="68" t="n">
        <v>5.23</v>
      </c>
      <c r="C30" s="130" t="s">
        <v>78</v>
      </c>
      <c r="D30" s="130" t="n">
        <v>4.25</v>
      </c>
      <c r="E30" s="130" t="n">
        <v>4.92</v>
      </c>
      <c r="F30" s="129" t="s">
        <v>78</v>
      </c>
      <c r="G30" s="130" t="n">
        <v>8.1</v>
      </c>
      <c r="H30" s="130" t="n">
        <v>6.49</v>
      </c>
      <c r="I30" s="130" t="n">
        <v>3.89</v>
      </c>
      <c r="J30" s="130" t="n">
        <v>6.04</v>
      </c>
      <c r="K30" s="130" t="n">
        <v>2.92</v>
      </c>
      <c r="L30" s="68" t="s">
        <v>78</v>
      </c>
    </row>
    <row r="31" customFormat="false" ht="12.95" hidden="false" customHeight="true" outlineLevel="0" collapsed="false">
      <c r="A31" s="128" t="s">
        <v>329</v>
      </c>
      <c r="B31" s="68" t="n">
        <v>3.79</v>
      </c>
      <c r="C31" s="130" t="s">
        <v>78</v>
      </c>
      <c r="D31" s="130" t="n">
        <v>4.06</v>
      </c>
      <c r="E31" s="130" t="n">
        <v>4.61</v>
      </c>
      <c r="F31" s="129" t="s">
        <v>78</v>
      </c>
      <c r="G31" s="130" t="n">
        <v>6.74</v>
      </c>
      <c r="H31" s="130" t="n">
        <v>6.2</v>
      </c>
      <c r="I31" s="130" t="n">
        <v>4.6</v>
      </c>
      <c r="J31" s="130" t="n">
        <v>5.95</v>
      </c>
      <c r="K31" s="130" t="n">
        <v>2.68</v>
      </c>
      <c r="L31" s="68" t="s">
        <v>78</v>
      </c>
    </row>
    <row r="32" customFormat="false" ht="12.95" hidden="false" customHeight="true" outlineLevel="0" collapsed="false">
      <c r="A32" s="128" t="s">
        <v>330</v>
      </c>
      <c r="B32" s="68" t="n">
        <v>3.14</v>
      </c>
      <c r="C32" s="130" t="s">
        <v>78</v>
      </c>
      <c r="D32" s="130" t="n">
        <v>3.75</v>
      </c>
      <c r="E32" s="130" t="n">
        <v>4.34</v>
      </c>
      <c r="F32" s="129" t="s">
        <v>78</v>
      </c>
      <c r="G32" s="130" t="n">
        <v>6.8</v>
      </c>
      <c r="H32" s="130" t="n">
        <v>6.22</v>
      </c>
      <c r="I32" s="130" t="n">
        <v>4.25</v>
      </c>
      <c r="J32" s="130" t="n">
        <v>5.94</v>
      </c>
      <c r="K32" s="130" t="n">
        <v>2.75</v>
      </c>
      <c r="L32" s="68" t="s">
        <v>78</v>
      </c>
    </row>
    <row r="33" customFormat="false" ht="12.95" hidden="false" customHeight="true" outlineLevel="0" collapsed="false">
      <c r="A33" s="128" t="s">
        <v>331</v>
      </c>
      <c r="B33" s="68" t="n">
        <v>4.06</v>
      </c>
      <c r="C33" s="130" t="s">
        <v>78</v>
      </c>
      <c r="D33" s="130" t="n">
        <v>4.53</v>
      </c>
      <c r="E33" s="130" t="n">
        <v>4.73</v>
      </c>
      <c r="F33" s="129" t="s">
        <v>78</v>
      </c>
      <c r="G33" s="130" t="n">
        <v>7.2</v>
      </c>
      <c r="H33" s="130" t="n">
        <v>6.02</v>
      </c>
      <c r="I33" s="130" t="n">
        <v>5.05</v>
      </c>
      <c r="J33" s="130" t="n">
        <v>6.3</v>
      </c>
      <c r="K33" s="130" t="n">
        <v>2.78</v>
      </c>
      <c r="L33" s="68" t="s">
        <v>78</v>
      </c>
    </row>
    <row r="34" customFormat="false" ht="12.95" hidden="false" customHeight="true" outlineLevel="0" collapsed="false">
      <c r="A34" s="128" t="s">
        <v>332</v>
      </c>
      <c r="B34" s="68" t="n">
        <v>3.87</v>
      </c>
      <c r="C34" s="130" t="s">
        <v>78</v>
      </c>
      <c r="D34" s="130" t="n">
        <v>4.35</v>
      </c>
      <c r="E34" s="130" t="n">
        <v>5.11</v>
      </c>
      <c r="F34" s="129" t="s">
        <v>78</v>
      </c>
      <c r="G34" s="130" t="n">
        <v>6.89</v>
      </c>
      <c r="H34" s="130" t="n">
        <v>6.94</v>
      </c>
      <c r="I34" s="130" t="n">
        <v>4.63</v>
      </c>
      <c r="J34" s="130" t="n">
        <v>6.1</v>
      </c>
      <c r="K34" s="130" t="n">
        <v>2.84</v>
      </c>
      <c r="L34" s="68" t="s">
        <v>78</v>
      </c>
    </row>
    <row r="35" customFormat="false" ht="12.95" hidden="false" customHeight="true" outlineLevel="0" collapsed="false">
      <c r="A35" s="128" t="s">
        <v>333</v>
      </c>
      <c r="B35" s="68" t="n">
        <v>4.57</v>
      </c>
      <c r="C35" s="130" t="s">
        <v>78</v>
      </c>
      <c r="D35" s="130" t="n">
        <v>5.4</v>
      </c>
      <c r="E35" s="130" t="n">
        <v>5.79</v>
      </c>
      <c r="F35" s="129" t="s">
        <v>78</v>
      </c>
      <c r="G35" s="130" t="n">
        <v>7.86</v>
      </c>
      <c r="H35" s="130" t="n">
        <v>7.21</v>
      </c>
      <c r="I35" s="130" t="n">
        <v>5</v>
      </c>
      <c r="J35" s="130" t="n">
        <v>7.38</v>
      </c>
      <c r="K35" s="130" t="n">
        <v>2.76</v>
      </c>
      <c r="L35" s="68" t="s">
        <v>78</v>
      </c>
    </row>
    <row r="36" customFormat="false" ht="12.95" hidden="false" customHeight="true" outlineLevel="0" collapsed="false">
      <c r="A36" s="128" t="s">
        <v>334</v>
      </c>
      <c r="B36" s="68" t="n">
        <v>5.12</v>
      </c>
      <c r="C36" s="130" t="s">
        <v>78</v>
      </c>
      <c r="D36" s="130" t="n">
        <v>5.1</v>
      </c>
      <c r="E36" s="130" t="n">
        <v>5.78</v>
      </c>
      <c r="F36" s="129" t="s">
        <v>78</v>
      </c>
      <c r="G36" s="130" t="n">
        <v>7.4</v>
      </c>
      <c r="H36" s="130" t="n">
        <v>7.58</v>
      </c>
      <c r="I36" s="130" t="n">
        <v>4.69</v>
      </c>
      <c r="J36" s="130" t="n">
        <v>7.39</v>
      </c>
      <c r="K36" s="130" t="n">
        <v>2.71</v>
      </c>
      <c r="L36" s="68" t="s">
        <v>78</v>
      </c>
    </row>
    <row r="37" customFormat="false" ht="12.95" hidden="false" customHeight="true" outlineLevel="0" collapsed="false">
      <c r="A37" s="128" t="s">
        <v>335</v>
      </c>
      <c r="B37" s="130" t="n">
        <v>5.6</v>
      </c>
      <c r="C37" s="130" t="s">
        <v>78</v>
      </c>
      <c r="D37" s="130" t="n">
        <v>6.11</v>
      </c>
      <c r="E37" s="130" t="n">
        <v>5.94</v>
      </c>
      <c r="F37" s="129" t="s">
        <v>78</v>
      </c>
      <c r="G37" s="130" t="n">
        <v>8.44</v>
      </c>
      <c r="H37" s="130" t="n">
        <v>7.63</v>
      </c>
      <c r="I37" s="130" t="n">
        <v>5.76</v>
      </c>
      <c r="J37" s="130" t="n">
        <v>8.53</v>
      </c>
      <c r="K37" s="130" t="n">
        <v>2.74</v>
      </c>
      <c r="L37" s="68" t="s">
        <v>78</v>
      </c>
    </row>
    <row r="38" customFormat="false" ht="12.95" hidden="false" customHeight="true" outlineLevel="0" collapsed="false">
      <c r="A38" s="128" t="s">
        <v>336</v>
      </c>
      <c r="B38" s="68" t="n">
        <v>5.06</v>
      </c>
      <c r="C38" s="130" t="s">
        <v>78</v>
      </c>
      <c r="D38" s="130" t="n">
        <v>6.03</v>
      </c>
      <c r="E38" s="130" t="n">
        <v>6.24</v>
      </c>
      <c r="F38" s="129" t="s">
        <v>78</v>
      </c>
      <c r="G38" s="130" t="n">
        <v>7.9</v>
      </c>
      <c r="H38" s="130" t="n">
        <v>7.67</v>
      </c>
      <c r="I38" s="130" t="n">
        <v>4.7</v>
      </c>
      <c r="J38" s="130" t="n">
        <v>8.36</v>
      </c>
      <c r="K38" s="130" t="n">
        <v>2.85</v>
      </c>
      <c r="L38" s="132" t="n">
        <v>4.1</v>
      </c>
    </row>
    <row r="39" customFormat="false" ht="12.95" hidden="false" customHeight="true" outlineLevel="0" collapsed="false">
      <c r="A39" s="128" t="s">
        <v>337</v>
      </c>
      <c r="B39" s="69" t="n">
        <v>5.04</v>
      </c>
      <c r="C39" s="130" t="s">
        <v>78</v>
      </c>
      <c r="D39" s="130" t="n">
        <v>6.14</v>
      </c>
      <c r="E39" s="130" t="n">
        <v>5.66</v>
      </c>
      <c r="F39" s="129" t="s">
        <v>78</v>
      </c>
      <c r="G39" s="130" t="n">
        <v>8.63</v>
      </c>
      <c r="H39" s="130" t="n">
        <v>7.54</v>
      </c>
      <c r="I39" s="130" t="n">
        <v>5.09</v>
      </c>
      <c r="J39" s="130" t="n">
        <v>9.33</v>
      </c>
      <c r="K39" s="130" t="n">
        <v>3.07</v>
      </c>
      <c r="L39" s="69" t="n">
        <v>4.39</v>
      </c>
    </row>
    <row r="40" customFormat="false" ht="12.95" hidden="false" customHeight="true" outlineLevel="0" collapsed="false">
      <c r="A40" s="128" t="s">
        <v>338</v>
      </c>
      <c r="B40" s="69" t="n">
        <v>4.84</v>
      </c>
      <c r="C40" s="130" t="n">
        <v>8.16</v>
      </c>
      <c r="D40" s="130" t="n">
        <v>5.59</v>
      </c>
      <c r="E40" s="130" t="n">
        <v>5.32</v>
      </c>
      <c r="F40" s="129" t="s">
        <v>78</v>
      </c>
      <c r="G40" s="130" t="n">
        <v>7.89</v>
      </c>
      <c r="H40" s="130" t="n">
        <v>7.48</v>
      </c>
      <c r="I40" s="130" t="n">
        <v>4.89</v>
      </c>
      <c r="J40" s="130" t="n">
        <v>9.34</v>
      </c>
      <c r="K40" s="130" t="n">
        <v>3.09</v>
      </c>
      <c r="L40" s="69" t="n">
        <v>4.28</v>
      </c>
    </row>
    <row r="41" customFormat="false" ht="12.95" hidden="false" customHeight="true" outlineLevel="0" collapsed="false">
      <c r="A41" s="128" t="s">
        <v>339</v>
      </c>
      <c r="B41" s="69" t="n">
        <v>4.88</v>
      </c>
      <c r="C41" s="130" t="n">
        <v>8.57</v>
      </c>
      <c r="D41" s="130" t="n">
        <v>4.99</v>
      </c>
      <c r="E41" s="130" t="n">
        <v>5.14</v>
      </c>
      <c r="F41" s="129" t="s">
        <v>78</v>
      </c>
      <c r="G41" s="130" t="n">
        <v>8.2</v>
      </c>
      <c r="H41" s="130" t="n">
        <v>7.3</v>
      </c>
      <c r="I41" s="130" t="n">
        <v>5</v>
      </c>
      <c r="J41" s="130" t="n">
        <v>10.39</v>
      </c>
      <c r="K41" s="130" t="n">
        <v>3.19</v>
      </c>
      <c r="L41" s="69" t="n">
        <v>4.51</v>
      </c>
    </row>
    <row r="42" customFormat="false" ht="12.95" hidden="false" customHeight="true" outlineLevel="0" collapsed="false">
      <c r="A42" s="128" t="s">
        <v>340</v>
      </c>
      <c r="B42" s="68" t="n">
        <v>4.96</v>
      </c>
      <c r="C42" s="130" t="n">
        <v>9.13</v>
      </c>
      <c r="D42" s="130" t="n">
        <v>4.23</v>
      </c>
      <c r="E42" s="130" t="n">
        <v>4.96</v>
      </c>
      <c r="F42" s="129" t="n">
        <v>3.2</v>
      </c>
      <c r="G42" s="130" t="n">
        <v>7.56</v>
      </c>
      <c r="H42" s="130" t="n">
        <v>7.3</v>
      </c>
      <c r="I42" s="130" t="n">
        <v>5.01</v>
      </c>
      <c r="J42" s="130" t="n">
        <v>9.76</v>
      </c>
      <c r="K42" s="130" t="n">
        <v>3.11</v>
      </c>
      <c r="L42" s="68" t="n">
        <v>4.66</v>
      </c>
    </row>
    <row r="43" customFormat="false" ht="12.95" hidden="false" customHeight="true" outlineLevel="0" collapsed="false">
      <c r="A43" s="128" t="s">
        <v>341</v>
      </c>
      <c r="B43" s="68" t="n">
        <v>4.85</v>
      </c>
      <c r="C43" s="130" t="n">
        <v>9.25</v>
      </c>
      <c r="D43" s="130" t="n">
        <v>4.36</v>
      </c>
      <c r="E43" s="130" t="n">
        <v>4.82</v>
      </c>
      <c r="F43" s="129" t="n">
        <v>3.15</v>
      </c>
      <c r="G43" s="130" t="n">
        <v>8.03</v>
      </c>
      <c r="H43" s="130" t="n">
        <v>7.11</v>
      </c>
      <c r="I43" s="130" t="n">
        <v>4.98</v>
      </c>
      <c r="J43" s="130" t="n">
        <v>9.82</v>
      </c>
      <c r="K43" s="130" t="n">
        <v>3.4</v>
      </c>
      <c r="L43" s="130" t="n">
        <v>4</v>
      </c>
    </row>
    <row r="44" customFormat="false" ht="12.95" hidden="false" customHeight="true" outlineLevel="0" collapsed="false">
      <c r="A44" s="128" t="s">
        <v>342</v>
      </c>
      <c r="B44" s="68" t="n">
        <v>4.24</v>
      </c>
      <c r="C44" s="130" t="n">
        <v>8.45</v>
      </c>
      <c r="D44" s="130" t="n">
        <v>4.13</v>
      </c>
      <c r="E44" s="130" t="n">
        <v>4.54</v>
      </c>
      <c r="F44" s="129" t="n">
        <v>3.02</v>
      </c>
      <c r="G44" s="130" t="n">
        <v>7.79</v>
      </c>
      <c r="H44" s="130" t="n">
        <v>6.9</v>
      </c>
      <c r="I44" s="130" t="n">
        <v>3.92</v>
      </c>
      <c r="J44" s="130" t="n">
        <v>9.13</v>
      </c>
      <c r="K44" s="130" t="n">
        <v>3.32</v>
      </c>
      <c r="L44" s="130" t="n">
        <v>3.75</v>
      </c>
    </row>
    <row r="45" customFormat="false" ht="12.95" hidden="false" customHeight="true" outlineLevel="0" collapsed="false">
      <c r="A45" s="128" t="s">
        <v>343</v>
      </c>
      <c r="B45" s="68" t="n">
        <v>4.06</v>
      </c>
      <c r="C45" s="130" t="n">
        <v>8.23</v>
      </c>
      <c r="D45" s="130" t="n">
        <v>3.87</v>
      </c>
      <c r="E45" s="130" t="n">
        <v>4.18</v>
      </c>
      <c r="F45" s="129" t="n">
        <v>2.95</v>
      </c>
      <c r="G45" s="130" t="n">
        <v>8.08</v>
      </c>
      <c r="H45" s="130" t="n">
        <v>6.74</v>
      </c>
      <c r="I45" s="130" t="n">
        <v>4.41</v>
      </c>
      <c r="J45" s="130" t="n">
        <v>8.15</v>
      </c>
      <c r="K45" s="130" t="n">
        <v>3.23</v>
      </c>
      <c r="L45" s="130" t="n">
        <v>3.26</v>
      </c>
    </row>
    <row r="46" customFormat="false" ht="12.95" hidden="false" customHeight="true" outlineLevel="0" collapsed="false">
      <c r="A46" s="133"/>
    </row>
    <row r="47" customFormat="false" ht="22.5" hidden="false" customHeight="true" outlineLevel="0" collapsed="false">
      <c r="A47" s="122" t="s">
        <v>314</v>
      </c>
      <c r="B47" s="123" t="s">
        <v>355</v>
      </c>
      <c r="C47" s="123" t="s">
        <v>356</v>
      </c>
      <c r="D47" s="123" t="s">
        <v>357</v>
      </c>
      <c r="E47" s="123" t="s">
        <v>358</v>
      </c>
      <c r="F47" s="124" t="s">
        <v>359</v>
      </c>
      <c r="G47" s="123" t="s">
        <v>360</v>
      </c>
      <c r="H47" s="123" t="s">
        <v>361</v>
      </c>
      <c r="I47" s="123" t="s">
        <v>362</v>
      </c>
      <c r="J47" s="134" t="s">
        <v>363</v>
      </c>
    </row>
    <row r="48" customFormat="false" ht="5.25" hidden="false" customHeight="true" outlineLevel="0" collapsed="false">
      <c r="A48" s="127"/>
      <c r="B48" s="121"/>
      <c r="C48" s="121"/>
      <c r="D48" s="121"/>
      <c r="E48" s="121"/>
      <c r="G48" s="121"/>
      <c r="I48" s="121"/>
    </row>
    <row r="49" customFormat="false" ht="12.95" hidden="false" customHeight="true" outlineLevel="0" collapsed="false">
      <c r="A49" s="128" t="s">
        <v>326</v>
      </c>
      <c r="B49" s="130" t="n">
        <v>9.29</v>
      </c>
      <c r="C49" s="130" t="n">
        <v>4.28</v>
      </c>
      <c r="D49" s="130" t="n">
        <v>5.58</v>
      </c>
      <c r="E49" s="130" t="n">
        <v>5.75</v>
      </c>
      <c r="F49" s="130" t="n">
        <v>4.39</v>
      </c>
      <c r="G49" s="130" t="n">
        <v>3.25</v>
      </c>
      <c r="H49" s="68" t="s">
        <v>78</v>
      </c>
      <c r="I49" s="130" t="n">
        <v>4.04</v>
      </c>
      <c r="J49" s="130" t="n">
        <v>3.95</v>
      </c>
    </row>
    <row r="50" customFormat="false" ht="12.95" hidden="false" customHeight="true" outlineLevel="0" collapsed="false">
      <c r="A50" s="128" t="s">
        <v>327</v>
      </c>
      <c r="B50" s="130" t="n">
        <v>10.16</v>
      </c>
      <c r="C50" s="130" t="n">
        <v>4.65</v>
      </c>
      <c r="D50" s="130" t="n">
        <v>7.12</v>
      </c>
      <c r="E50" s="130" t="n">
        <v>6.53</v>
      </c>
      <c r="F50" s="130" t="n">
        <v>5.29</v>
      </c>
      <c r="G50" s="130" t="n">
        <v>4.67</v>
      </c>
      <c r="H50" s="68" t="s">
        <v>78</v>
      </c>
      <c r="I50" s="130" t="n">
        <v>4.65</v>
      </c>
      <c r="J50" s="130" t="n">
        <v>4.78</v>
      </c>
    </row>
    <row r="51" customFormat="false" ht="12.95" hidden="false" customHeight="true" outlineLevel="0" collapsed="false">
      <c r="A51" s="128" t="s">
        <v>328</v>
      </c>
      <c r="B51" s="130" t="n">
        <v>8.74</v>
      </c>
      <c r="C51" s="130" t="n">
        <v>4.62</v>
      </c>
      <c r="D51" s="130" t="n">
        <v>6.58</v>
      </c>
      <c r="E51" s="130" t="n">
        <v>6.11</v>
      </c>
      <c r="F51" s="130" t="n">
        <v>4.95</v>
      </c>
      <c r="G51" s="130" t="n">
        <v>3.9</v>
      </c>
      <c r="H51" s="68" t="s">
        <v>78</v>
      </c>
      <c r="I51" s="130" t="n">
        <v>4.82</v>
      </c>
      <c r="J51" s="130" t="n">
        <v>4.26</v>
      </c>
    </row>
    <row r="52" customFormat="false" ht="12.95" hidden="false" customHeight="true" outlineLevel="0" collapsed="false">
      <c r="A52" s="128" t="s">
        <v>329</v>
      </c>
      <c r="B52" s="130" t="n">
        <v>9.4</v>
      </c>
      <c r="C52" s="130" t="n">
        <v>4.76</v>
      </c>
      <c r="D52" s="130" t="n">
        <v>5.39</v>
      </c>
      <c r="E52" s="130" t="n">
        <v>5.35</v>
      </c>
      <c r="F52" s="130" t="n">
        <v>4.72</v>
      </c>
      <c r="G52" s="130" t="n">
        <v>3.08</v>
      </c>
      <c r="H52" s="68" t="s">
        <v>78</v>
      </c>
      <c r="I52" s="130" t="n">
        <v>4.76</v>
      </c>
      <c r="J52" s="130" t="n">
        <v>4.26</v>
      </c>
    </row>
    <row r="53" customFormat="false" ht="12.95" hidden="false" customHeight="true" outlineLevel="0" collapsed="false">
      <c r="A53" s="128" t="s">
        <v>330</v>
      </c>
      <c r="B53" s="130" t="n">
        <v>10.04</v>
      </c>
      <c r="C53" s="130" t="n">
        <v>4.36</v>
      </c>
      <c r="D53" s="130" t="n">
        <v>5.82</v>
      </c>
      <c r="E53" s="130" t="n">
        <v>5.34</v>
      </c>
      <c r="F53" s="130" t="n">
        <v>4.69</v>
      </c>
      <c r="G53" s="130" t="n">
        <v>3.23</v>
      </c>
      <c r="H53" s="68" t="s">
        <v>78</v>
      </c>
      <c r="I53" s="130" t="n">
        <v>5.35</v>
      </c>
      <c r="J53" s="130" t="n">
        <v>4.05</v>
      </c>
    </row>
    <row r="54" customFormat="false" ht="12.95" hidden="false" customHeight="true" outlineLevel="0" collapsed="false">
      <c r="A54" s="128" t="s">
        <v>331</v>
      </c>
      <c r="B54" s="130" t="n">
        <v>10.61</v>
      </c>
      <c r="C54" s="130" t="n">
        <v>4.46</v>
      </c>
      <c r="D54" s="130" t="n">
        <v>6.73</v>
      </c>
      <c r="E54" s="130" t="n">
        <v>5.4</v>
      </c>
      <c r="F54" s="130" t="n">
        <v>5.17</v>
      </c>
      <c r="G54" s="130" t="n">
        <v>3.35</v>
      </c>
      <c r="H54" s="68" t="s">
        <v>78</v>
      </c>
      <c r="I54" s="130" t="n">
        <v>5.54</v>
      </c>
      <c r="J54" s="130" t="n">
        <v>4.22</v>
      </c>
    </row>
    <row r="55" customFormat="false" ht="12.95" hidden="false" customHeight="true" outlineLevel="0" collapsed="false">
      <c r="A55" s="128" t="s">
        <v>332</v>
      </c>
      <c r="B55" s="130" t="n">
        <v>11.86</v>
      </c>
      <c r="C55" s="130" t="n">
        <v>4.65</v>
      </c>
      <c r="D55" s="130" t="n">
        <v>6.68</v>
      </c>
      <c r="E55" s="130" t="n">
        <v>5.36</v>
      </c>
      <c r="F55" s="130" t="n">
        <v>5.44</v>
      </c>
      <c r="G55" s="130" t="n">
        <v>2.89</v>
      </c>
      <c r="H55" s="68" t="s">
        <v>78</v>
      </c>
      <c r="I55" s="130" t="n">
        <v>5.61</v>
      </c>
      <c r="J55" s="130" t="n">
        <v>4.25</v>
      </c>
    </row>
    <row r="56" customFormat="false" ht="12.95" hidden="false" customHeight="true" outlineLevel="0" collapsed="false">
      <c r="A56" s="128" t="s">
        <v>333</v>
      </c>
      <c r="B56" s="130" t="n">
        <v>11.65</v>
      </c>
      <c r="C56" s="130" t="n">
        <v>5.12</v>
      </c>
      <c r="D56" s="130" t="n">
        <v>7.92</v>
      </c>
      <c r="E56" s="130" t="n">
        <v>5.4</v>
      </c>
      <c r="F56" s="130" t="n">
        <v>5.95</v>
      </c>
      <c r="G56" s="130" t="n">
        <v>2.93</v>
      </c>
      <c r="H56" s="68" t="s">
        <v>78</v>
      </c>
      <c r="I56" s="130" t="n">
        <v>5.7</v>
      </c>
      <c r="J56" s="130" t="n">
        <v>5.23</v>
      </c>
    </row>
    <row r="57" customFormat="false" ht="12.95" hidden="false" customHeight="true" outlineLevel="0" collapsed="false">
      <c r="A57" s="128" t="s">
        <v>334</v>
      </c>
      <c r="B57" s="130" t="n">
        <v>11.74</v>
      </c>
      <c r="C57" s="130" t="n">
        <v>5.15</v>
      </c>
      <c r="D57" s="130" t="n">
        <v>7.98</v>
      </c>
      <c r="E57" s="130" t="n">
        <v>6.61</v>
      </c>
      <c r="F57" s="130" t="n">
        <v>6.59</v>
      </c>
      <c r="G57" s="130" t="n">
        <v>3.18</v>
      </c>
      <c r="H57" s="68" t="s">
        <v>78</v>
      </c>
      <c r="I57" s="130" t="n">
        <v>4.83</v>
      </c>
      <c r="J57" s="130" t="n">
        <v>5.22</v>
      </c>
    </row>
    <row r="58" customFormat="false" ht="12.95" hidden="false" customHeight="true" outlineLevel="0" collapsed="false">
      <c r="A58" s="128" t="s">
        <v>335</v>
      </c>
      <c r="B58" s="130" t="n">
        <v>12.68</v>
      </c>
      <c r="C58" s="130" t="n">
        <v>5.14</v>
      </c>
      <c r="D58" s="130" t="n">
        <v>7.3</v>
      </c>
      <c r="E58" s="130" t="n">
        <v>8.63</v>
      </c>
      <c r="F58" s="130" t="n">
        <v>6.61</v>
      </c>
      <c r="G58" s="130" t="n">
        <v>4.09</v>
      </c>
      <c r="H58" s="68" t="s">
        <v>78</v>
      </c>
      <c r="I58" s="130" t="n">
        <v>5.17</v>
      </c>
      <c r="J58" s="130" t="n">
        <v>5.78</v>
      </c>
    </row>
    <row r="59" customFormat="false" ht="12.95" hidden="false" customHeight="true" outlineLevel="0" collapsed="false">
      <c r="A59" s="128" t="s">
        <v>336</v>
      </c>
      <c r="B59" s="130" t="n">
        <v>12.27</v>
      </c>
      <c r="C59" s="130" t="n">
        <v>4.99</v>
      </c>
      <c r="D59" s="130" t="n">
        <v>6.68</v>
      </c>
      <c r="E59" s="130" t="n">
        <v>7.32</v>
      </c>
      <c r="F59" s="130" t="n">
        <v>6.41</v>
      </c>
      <c r="G59" s="130" t="n">
        <v>4.09</v>
      </c>
      <c r="H59" s="68" t="s">
        <v>78</v>
      </c>
      <c r="I59" s="130" t="n">
        <v>4.32</v>
      </c>
      <c r="J59" s="130" t="n">
        <v>5.31</v>
      </c>
    </row>
    <row r="60" customFormat="false" ht="12.95" hidden="false" customHeight="true" outlineLevel="0" collapsed="false">
      <c r="A60" s="128" t="s">
        <v>337</v>
      </c>
      <c r="B60" s="130" t="n">
        <v>12.24</v>
      </c>
      <c r="C60" s="130" t="n">
        <v>5.18</v>
      </c>
      <c r="D60" s="130" t="n">
        <v>7.1</v>
      </c>
      <c r="E60" s="130" t="n">
        <v>8.92</v>
      </c>
      <c r="F60" s="130" t="n">
        <v>5.75</v>
      </c>
      <c r="G60" s="130" t="n">
        <v>3.71</v>
      </c>
      <c r="H60" s="68" t="s">
        <v>78</v>
      </c>
      <c r="I60" s="130" t="n">
        <v>4.2</v>
      </c>
      <c r="J60" s="130" t="n">
        <v>5.88</v>
      </c>
    </row>
    <row r="61" customFormat="false" ht="12.95" hidden="false" customHeight="true" outlineLevel="0" collapsed="false">
      <c r="A61" s="128" t="s">
        <v>338</v>
      </c>
      <c r="B61" s="130" t="n">
        <v>11.84</v>
      </c>
      <c r="C61" s="130" t="n">
        <v>5.08</v>
      </c>
      <c r="D61" s="130" t="n">
        <v>6.67</v>
      </c>
      <c r="E61" s="130" t="n">
        <v>7.52</v>
      </c>
      <c r="F61" s="130" t="n">
        <v>5.48</v>
      </c>
      <c r="G61" s="130" t="n">
        <v>3.26</v>
      </c>
      <c r="H61" s="68" t="s">
        <v>78</v>
      </c>
      <c r="I61" s="130" t="n">
        <v>3.65</v>
      </c>
      <c r="J61" s="130" t="n">
        <v>6</v>
      </c>
    </row>
    <row r="62" customFormat="false" ht="12.95" hidden="false" customHeight="true" outlineLevel="0" collapsed="false">
      <c r="A62" s="128" t="s">
        <v>339</v>
      </c>
      <c r="B62" s="130" t="n">
        <v>11.38</v>
      </c>
      <c r="C62" s="130" t="n">
        <v>5.19</v>
      </c>
      <c r="D62" s="130" t="n">
        <v>6.34</v>
      </c>
      <c r="E62" s="130" t="n">
        <v>9.59</v>
      </c>
      <c r="F62" s="130" t="n">
        <v>5.63</v>
      </c>
      <c r="G62" s="130" t="n">
        <v>3.73</v>
      </c>
      <c r="H62" s="68" t="s">
        <v>78</v>
      </c>
      <c r="I62" s="130" t="n">
        <v>3.51</v>
      </c>
      <c r="J62" s="130" t="n">
        <v>6.46</v>
      </c>
    </row>
    <row r="63" customFormat="false" ht="12.95" hidden="false" customHeight="true" outlineLevel="0" collapsed="false">
      <c r="A63" s="128" t="s">
        <v>340</v>
      </c>
      <c r="B63" s="130" t="n">
        <v>11.31</v>
      </c>
      <c r="C63" s="130" t="n">
        <v>4.96</v>
      </c>
      <c r="D63" s="130" t="n">
        <v>6.29</v>
      </c>
      <c r="E63" s="130" t="n">
        <v>7.31</v>
      </c>
      <c r="F63" s="130" t="n">
        <v>5.74</v>
      </c>
      <c r="G63" s="130" t="n">
        <v>3.78</v>
      </c>
      <c r="H63" s="68" t="s">
        <v>78</v>
      </c>
      <c r="I63" s="130" t="n">
        <v>3.53</v>
      </c>
      <c r="J63" s="130" t="n">
        <v>6.35</v>
      </c>
    </row>
    <row r="64" customFormat="false" ht="12.95" hidden="false" customHeight="true" outlineLevel="0" collapsed="false">
      <c r="A64" s="128" t="s">
        <v>341</v>
      </c>
      <c r="B64" s="130" t="n">
        <v>11.73</v>
      </c>
      <c r="C64" s="130" t="n">
        <v>4.95</v>
      </c>
      <c r="D64" s="130" t="n">
        <v>6.09</v>
      </c>
      <c r="E64" s="130" t="n">
        <v>9.56</v>
      </c>
      <c r="F64" s="130" t="n">
        <v>5.83</v>
      </c>
      <c r="G64" s="130" t="n">
        <v>3.47</v>
      </c>
      <c r="H64" s="68" t="s">
        <v>78</v>
      </c>
      <c r="I64" s="130" t="n">
        <v>3.52</v>
      </c>
      <c r="J64" s="130" t="n">
        <v>6.68</v>
      </c>
    </row>
    <row r="65" customFormat="false" ht="12.95" hidden="false" customHeight="true" outlineLevel="0" collapsed="false">
      <c r="A65" s="128" t="s">
        <v>342</v>
      </c>
      <c r="B65" s="130" t="n">
        <v>11.29</v>
      </c>
      <c r="C65" s="130" t="n">
        <v>4.6</v>
      </c>
      <c r="D65" s="130" t="n">
        <v>5.99</v>
      </c>
      <c r="E65" s="130" t="n">
        <v>6.77</v>
      </c>
      <c r="F65" s="130" t="n">
        <v>5.83</v>
      </c>
      <c r="G65" s="130" t="n">
        <v>3.36</v>
      </c>
      <c r="H65" s="69" t="n">
        <v>1.82</v>
      </c>
      <c r="I65" s="130" t="n">
        <v>3.44</v>
      </c>
      <c r="J65" s="130" t="n">
        <v>5.53</v>
      </c>
    </row>
    <row r="66" customFormat="false" ht="12.95" hidden="false" customHeight="true" outlineLevel="0" collapsed="false">
      <c r="A66" s="128" t="s">
        <v>343</v>
      </c>
      <c r="B66" s="130" t="n">
        <v>11.42</v>
      </c>
      <c r="C66" s="130" t="n">
        <v>4.45</v>
      </c>
      <c r="D66" s="130" t="n">
        <v>5.63</v>
      </c>
      <c r="E66" s="130" t="n">
        <v>8.57</v>
      </c>
      <c r="F66" s="130" t="n">
        <v>5.63</v>
      </c>
      <c r="G66" s="130" t="n">
        <v>3.01</v>
      </c>
      <c r="H66" s="69" t="n">
        <v>2.38</v>
      </c>
      <c r="I66" s="130" t="n">
        <v>3.6</v>
      </c>
      <c r="J66" s="130" t="n">
        <v>5.01</v>
      </c>
    </row>
    <row r="67" customFormat="false" ht="12.95" hidden="false" customHeight="true" outlineLevel="0" collapsed="false"/>
    <row r="68" customFormat="false" ht="12.95" hidden="false" customHeight="true" outlineLevel="0" collapsed="false">
      <c r="A68" s="135" t="s">
        <v>364</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5</v>
      </c>
      <c r="B1" s="118"/>
      <c r="C1" s="118"/>
      <c r="D1" s="118"/>
      <c r="E1" s="118"/>
      <c r="F1" s="118"/>
      <c r="G1" s="118"/>
      <c r="H1" s="118"/>
      <c r="I1" s="118"/>
      <c r="J1" s="118"/>
      <c r="K1" s="118"/>
    </row>
    <row r="2" customFormat="false" ht="15" hidden="false" customHeight="true" outlineLevel="0" collapsed="false">
      <c r="A2" s="118" t="s">
        <v>366</v>
      </c>
      <c r="B2" s="118"/>
      <c r="C2" s="118"/>
      <c r="D2" s="118"/>
      <c r="E2" s="118"/>
      <c r="F2" s="118"/>
      <c r="G2" s="118"/>
      <c r="H2" s="118"/>
      <c r="I2" s="118"/>
      <c r="J2" s="118"/>
      <c r="K2" s="118"/>
    </row>
    <row r="3" customFormat="false" ht="12.95" hidden="false" customHeight="true" outlineLevel="0" collapsed="false">
      <c r="A3" s="120" t="s">
        <v>367</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8</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6</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7</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8</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9</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30</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1</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2</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3</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4</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5</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6</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7</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8</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9</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40</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1</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2</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3</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0"/>
      <c r="C25" s="130"/>
      <c r="D25" s="137"/>
      <c r="E25" s="137"/>
      <c r="F25" s="137"/>
      <c r="G25" s="137"/>
      <c r="H25" s="137"/>
      <c r="I25" s="137"/>
      <c r="J25" s="137"/>
    </row>
    <row r="26" customFormat="false" ht="22.5" hidden="false" customHeight="true" outlineLevel="0" collapsed="false">
      <c r="A26" s="122" t="s">
        <v>314</v>
      </c>
      <c r="B26" s="123" t="s">
        <v>324</v>
      </c>
      <c r="C26" s="123" t="s">
        <v>325</v>
      </c>
      <c r="D26" s="123" t="s">
        <v>344</v>
      </c>
      <c r="E26" s="123" t="s">
        <v>345</v>
      </c>
      <c r="F26" s="123" t="s">
        <v>346</v>
      </c>
      <c r="G26" s="123" t="s">
        <v>347</v>
      </c>
      <c r="H26" s="123" t="s">
        <v>369</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6</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7</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8</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9</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30</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1</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2</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3</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4</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5</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6</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7</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8</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9</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40</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1</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2</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3</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6</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7</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8</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9</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30</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1</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2</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3</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4</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5</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6</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7</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8</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9</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40</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1</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2</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3</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23" t="s">
        <v>362</v>
      </c>
      <c r="D68" s="134" t="s">
        <v>363</v>
      </c>
    </row>
    <row r="69" customFormat="false" ht="5.25" hidden="false" customHeight="true" outlineLevel="0" collapsed="false">
      <c r="A69" s="127"/>
    </row>
    <row r="70" customFormat="false" ht="12.95" hidden="false" customHeight="true" outlineLevel="0" collapsed="false">
      <c r="A70" s="128" t="s">
        <v>326</v>
      </c>
      <c r="B70" s="68" t="s">
        <v>78</v>
      </c>
      <c r="C70" s="137" t="n">
        <v>2.73</v>
      </c>
      <c r="D70" s="137" t="n">
        <v>2.62</v>
      </c>
    </row>
    <row r="71" customFormat="false" ht="12.95" hidden="false" customHeight="true" outlineLevel="0" collapsed="false">
      <c r="A71" s="128" t="s">
        <v>327</v>
      </c>
      <c r="B71" s="68" t="s">
        <v>78</v>
      </c>
      <c r="C71" s="137" t="n">
        <v>3.75</v>
      </c>
      <c r="D71" s="137" t="n">
        <v>2.99</v>
      </c>
    </row>
    <row r="72" customFormat="false" ht="12.95" hidden="false" customHeight="true" outlineLevel="0" collapsed="false">
      <c r="A72" s="128" t="s">
        <v>328</v>
      </c>
      <c r="B72" s="68" t="s">
        <v>78</v>
      </c>
      <c r="C72" s="137" t="n">
        <v>3.2</v>
      </c>
      <c r="D72" s="137" t="n">
        <v>2.56</v>
      </c>
    </row>
    <row r="73" customFormat="false" ht="12.95" hidden="false" customHeight="true" outlineLevel="0" collapsed="false">
      <c r="A73" s="128" t="s">
        <v>329</v>
      </c>
      <c r="B73" s="68" t="s">
        <v>78</v>
      </c>
      <c r="C73" s="137" t="n">
        <v>3.12</v>
      </c>
      <c r="D73" s="137" t="n">
        <v>1.95</v>
      </c>
    </row>
    <row r="74" customFormat="false" ht="12.95" hidden="false" customHeight="true" outlineLevel="0" collapsed="false">
      <c r="A74" s="128" t="s">
        <v>330</v>
      </c>
      <c r="B74" s="68" t="s">
        <v>78</v>
      </c>
      <c r="C74" s="137" t="n">
        <v>2.8</v>
      </c>
      <c r="D74" s="137" t="n">
        <v>2.02</v>
      </c>
    </row>
    <row r="75" customFormat="false" ht="12.95" hidden="false" customHeight="true" outlineLevel="0" collapsed="false">
      <c r="A75" s="128" t="s">
        <v>331</v>
      </c>
      <c r="B75" s="68" t="s">
        <v>78</v>
      </c>
      <c r="C75" s="137" t="n">
        <v>3.4</v>
      </c>
      <c r="D75" s="137" t="n">
        <v>2.14</v>
      </c>
    </row>
    <row r="76" customFormat="false" ht="12.95" hidden="false" customHeight="true" outlineLevel="0" collapsed="false">
      <c r="A76" s="128" t="s">
        <v>332</v>
      </c>
      <c r="B76" s="68" t="s">
        <v>78</v>
      </c>
      <c r="C76" s="137" t="n">
        <v>3.57</v>
      </c>
      <c r="D76" s="137" t="n">
        <v>2.37</v>
      </c>
    </row>
    <row r="77" customFormat="false" ht="12.95" hidden="false" customHeight="true" outlineLevel="0" collapsed="false">
      <c r="A77" s="128" t="s">
        <v>333</v>
      </c>
      <c r="B77" s="68" t="s">
        <v>78</v>
      </c>
      <c r="C77" s="137" t="n">
        <v>3.95</v>
      </c>
      <c r="D77" s="137" t="n">
        <v>2.57</v>
      </c>
    </row>
    <row r="78" customFormat="false" ht="12.95" hidden="false" customHeight="true" outlineLevel="0" collapsed="false">
      <c r="A78" s="128" t="s">
        <v>334</v>
      </c>
      <c r="B78" s="68" t="s">
        <v>78</v>
      </c>
      <c r="C78" s="137" t="n">
        <v>4.46</v>
      </c>
      <c r="D78" s="137" t="n">
        <v>2.95</v>
      </c>
    </row>
    <row r="79" customFormat="false" ht="12.95" hidden="false" customHeight="true" outlineLevel="0" collapsed="false">
      <c r="A79" s="128" t="s">
        <v>335</v>
      </c>
      <c r="B79" s="68" t="s">
        <v>78</v>
      </c>
      <c r="C79" s="137" t="n">
        <v>4.21</v>
      </c>
      <c r="D79" s="137" t="n">
        <v>3.05</v>
      </c>
    </row>
    <row r="80" customFormat="false" ht="12.95" hidden="false" customHeight="true" outlineLevel="0" collapsed="false">
      <c r="A80" s="128" t="s">
        <v>336</v>
      </c>
      <c r="B80" s="68" t="s">
        <v>78</v>
      </c>
      <c r="C80" s="137" t="n">
        <v>4.17</v>
      </c>
      <c r="D80" s="137" t="n">
        <v>3.14</v>
      </c>
    </row>
    <row r="81" customFormat="false" ht="12.95" hidden="false" customHeight="true" outlineLevel="0" collapsed="false">
      <c r="A81" s="128" t="s">
        <v>337</v>
      </c>
      <c r="B81" s="68" t="s">
        <v>78</v>
      </c>
      <c r="C81" s="137" t="n">
        <v>3.96</v>
      </c>
      <c r="D81" s="137" t="n">
        <v>3.11</v>
      </c>
    </row>
    <row r="82" customFormat="false" ht="12.95" hidden="false" customHeight="true" outlineLevel="0" collapsed="false">
      <c r="A82" s="128" t="s">
        <v>338</v>
      </c>
      <c r="B82" s="68" t="s">
        <v>78</v>
      </c>
      <c r="C82" s="69" t="n">
        <v>3.31</v>
      </c>
      <c r="D82" s="69" t="n">
        <v>3.09</v>
      </c>
    </row>
    <row r="83" customFormat="false" ht="12.95" hidden="false" customHeight="true" outlineLevel="0" collapsed="false">
      <c r="A83" s="128" t="s">
        <v>339</v>
      </c>
      <c r="B83" s="68" t="s">
        <v>78</v>
      </c>
      <c r="C83" s="69" t="n">
        <v>2.87</v>
      </c>
      <c r="D83" s="69" t="n">
        <v>2.86</v>
      </c>
    </row>
    <row r="84" customFormat="false" ht="12.95" hidden="false" customHeight="true" outlineLevel="0" collapsed="false">
      <c r="A84" s="128" t="s">
        <v>340</v>
      </c>
      <c r="B84" s="68" t="s">
        <v>78</v>
      </c>
      <c r="C84" s="68" t="n">
        <v>2.78</v>
      </c>
      <c r="D84" s="68" t="n">
        <v>2.93</v>
      </c>
    </row>
    <row r="85" customFormat="false" ht="12.95" hidden="false" customHeight="true" outlineLevel="0" collapsed="false">
      <c r="A85" s="128" t="s">
        <v>341</v>
      </c>
      <c r="B85" s="68" t="s">
        <v>78</v>
      </c>
      <c r="C85" s="68" t="n">
        <v>2.93</v>
      </c>
      <c r="D85" s="68" t="n">
        <v>2.78</v>
      </c>
    </row>
    <row r="86" customFormat="false" ht="12.95" hidden="false" customHeight="true" outlineLevel="0" collapsed="false">
      <c r="A86" s="128" t="s">
        <v>342</v>
      </c>
      <c r="B86" s="69" t="n">
        <v>1.95</v>
      </c>
      <c r="C86" s="68" t="n">
        <v>2.69</v>
      </c>
      <c r="D86" s="68" t="n">
        <v>2.25</v>
      </c>
    </row>
    <row r="87" customFormat="false" ht="12.95" hidden="false" customHeight="true" outlineLevel="0" collapsed="false">
      <c r="A87" s="128" t="s">
        <v>343</v>
      </c>
      <c r="B87" s="69" t="n">
        <v>2.11</v>
      </c>
      <c r="C87" s="68" t="n">
        <v>2.57</v>
      </c>
      <c r="D87" s="68" t="n">
        <v>1.96</v>
      </c>
    </row>
    <row r="88" customFormat="false" ht="12.95" hidden="false" customHeight="true" outlineLevel="0" collapsed="false"/>
    <row r="89" customFormat="false" ht="12.95" hidden="false" customHeight="true" outlineLevel="0" collapsed="false">
      <c r="A89" s="135" t="s">
        <v>364</v>
      </c>
      <c r="B89" s="135"/>
      <c r="C89" s="135"/>
      <c r="D89" s="135"/>
      <c r="E89" s="135"/>
      <c r="F89" s="135"/>
      <c r="G89" s="135"/>
      <c r="H89" s="135"/>
      <c r="I89" s="135"/>
      <c r="J89" s="135"/>
      <c r="K89" s="135"/>
      <c r="L89" s="139"/>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1</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1</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3</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1</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4</v>
      </c>
      <c r="B1" s="70"/>
      <c r="C1" s="70"/>
      <c r="D1" s="70"/>
      <c r="E1" s="70"/>
      <c r="F1" s="70"/>
      <c r="G1" s="70"/>
      <c r="H1" s="70"/>
      <c r="I1" s="70"/>
      <c r="J1" s="70"/>
      <c r="K1" s="70"/>
      <c r="L1" s="70"/>
      <c r="M1" s="70"/>
      <c r="N1" s="70"/>
    </row>
    <row r="2" s="147" customFormat="true" ht="24.95" hidden="false" customHeight="true" outlineLevel="0" collapsed="false">
      <c r="A2" s="146" t="s">
        <v>375</v>
      </c>
      <c r="B2" s="146"/>
      <c r="C2" s="146"/>
      <c r="D2" s="146"/>
      <c r="E2" s="146"/>
      <c r="F2" s="146"/>
      <c r="G2" s="146"/>
      <c r="H2" s="146"/>
      <c r="I2" s="146"/>
      <c r="J2" s="146"/>
      <c r="K2" s="146"/>
      <c r="L2" s="146"/>
      <c r="M2" s="146"/>
      <c r="N2" s="146"/>
      <c r="Y2" s="148"/>
      <c r="Z2" s="148"/>
      <c r="AA2" s="149" t="s">
        <v>376</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7</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8</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9</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80</v>
      </c>
      <c r="AB6" s="153" t="n">
        <v>86.0555365241355</v>
      </c>
    </row>
    <row r="7" customFormat="false" ht="12.95" hidden="false" customHeight="true" outlineLevel="0" collapsed="false">
      <c r="B7" s="115" t="s">
        <v>381</v>
      </c>
      <c r="C7" s="115"/>
      <c r="D7" s="115"/>
      <c r="E7" s="115"/>
      <c r="F7" s="115"/>
      <c r="G7" s="115"/>
      <c r="H7" s="115"/>
      <c r="I7" s="115"/>
      <c r="J7" s="115"/>
      <c r="K7" s="115"/>
      <c r="L7" s="115"/>
      <c r="M7" s="115"/>
      <c r="N7" s="115"/>
      <c r="AA7" s="152" t="s">
        <v>382</v>
      </c>
      <c r="AB7" s="153" t="n">
        <v>87.3951212528696</v>
      </c>
    </row>
    <row r="8" customFormat="false" ht="12.95" hidden="false" customHeight="true" outlineLevel="0" collapsed="false">
      <c r="A8" s="84"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2" t="s">
        <v>383</v>
      </c>
      <c r="AB8" s="153" t="n">
        <v>86.0606494429475</v>
      </c>
    </row>
    <row r="9" customFormat="false" ht="12.95" hidden="false" customHeight="true" outlineLevel="0" collapsed="false">
      <c r="A9" s="84"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2" t="s">
        <v>384</v>
      </c>
      <c r="AB9" s="153" t="n">
        <v>84.5983546627263</v>
      </c>
    </row>
    <row r="10" customFormat="false" ht="12.95" hidden="false" customHeight="true" outlineLevel="0" collapsed="false">
      <c r="A10" s="84"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2" t="s">
        <v>385</v>
      </c>
      <c r="AB10" s="153" t="n">
        <v>89.1744169994325</v>
      </c>
    </row>
    <row r="11" customFormat="false" ht="12.95" hidden="false" customHeight="true" outlineLevel="0" collapsed="false">
      <c r="A11" s="84"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2" t="s">
        <v>386</v>
      </c>
      <c r="AB11" s="153" t="n">
        <v>88.1160428053563</v>
      </c>
    </row>
    <row r="12" customFormat="false" ht="12.95" hidden="false" customHeight="true" outlineLevel="0" collapsed="false">
      <c r="A12" s="84"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2" t="s">
        <v>387</v>
      </c>
      <c r="AB12" s="153" t="n">
        <v>83.8927718666755</v>
      </c>
    </row>
    <row r="13" customFormat="false" ht="12.95" hidden="false" customHeight="true" outlineLevel="0" collapsed="false">
      <c r="A13" s="84"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2" t="s">
        <v>388</v>
      </c>
      <c r="AB13" s="153" t="n">
        <v>80.2114703220628</v>
      </c>
    </row>
    <row r="14" customFormat="false" ht="12.95" hidden="false" customHeight="true" outlineLevel="0" collapsed="false">
      <c r="A14" s="84"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2" t="s">
        <v>389</v>
      </c>
      <c r="AB14" s="159" t="n">
        <v>84.2199986706411</v>
      </c>
    </row>
    <row r="15" customFormat="false" ht="12.95" hidden="false" customHeight="true" outlineLevel="0" collapsed="false">
      <c r="A15" s="84"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2" t="s">
        <v>390</v>
      </c>
      <c r="AB15" s="159" t="n">
        <v>84.915355629068</v>
      </c>
    </row>
    <row r="16" customFormat="false" ht="12.95" hidden="false" customHeight="true" outlineLevel="0" collapsed="false">
      <c r="A16" s="84"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2" t="s">
        <v>391</v>
      </c>
      <c r="AB16" s="159" t="n">
        <v>83.2434311775563</v>
      </c>
    </row>
    <row r="17" customFormat="false" ht="12.95" hidden="false" customHeight="true" outlineLevel="0" collapsed="false">
      <c r="A17" s="84"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2" t="s">
        <v>392</v>
      </c>
      <c r="AB17" s="159" t="n">
        <v>90.0282744410302</v>
      </c>
    </row>
    <row r="18" customFormat="false" ht="12.95" hidden="false" customHeight="true" outlineLevel="0" collapsed="false">
      <c r="A18" s="84"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2" t="s">
        <v>393</v>
      </c>
      <c r="AB18" s="159" t="n">
        <v>92.1092323974988</v>
      </c>
    </row>
    <row r="19" customFormat="false" ht="12.95" hidden="false" customHeight="true" outlineLevel="0" collapsed="false">
      <c r="A19" s="84"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2" t="s">
        <v>394</v>
      </c>
      <c r="AB19" s="159" t="n">
        <v>85.7436484766058</v>
      </c>
    </row>
    <row r="20" customFormat="false" ht="12.95" hidden="false" customHeight="true" outlineLevel="0" collapsed="false">
      <c r="A20" s="84"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2" t="s">
        <v>395</v>
      </c>
      <c r="AB20" s="159" t="n">
        <v>83.4070445795391</v>
      </c>
    </row>
    <row r="21" customFormat="false" ht="12.95" hidden="false" customHeight="true" outlineLevel="0" collapsed="false">
      <c r="A21" s="84"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2" t="s">
        <v>396</v>
      </c>
      <c r="AB21" s="159" t="n">
        <v>83.8927718666755</v>
      </c>
    </row>
    <row r="22" customFormat="false" ht="12.95" hidden="false" customHeight="true" outlineLevel="0" collapsed="false">
      <c r="A22" s="87"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2" t="s">
        <v>397</v>
      </c>
      <c r="AB22" s="159" t="n">
        <v>86.9707489914768</v>
      </c>
    </row>
    <row r="23" customFormat="false" ht="12.95" hidden="false" customHeight="true" outlineLevel="0" collapsed="false">
      <c r="A23" s="87"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2" t="s">
        <v>398</v>
      </c>
      <c r="AB23" s="159" t="n">
        <v>81.8169268290189</v>
      </c>
    </row>
    <row r="24" customFormat="false" ht="12.95" hidden="false" customHeight="true" outlineLevel="0" collapsed="false">
      <c r="A24" s="87"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2" t="s">
        <v>399</v>
      </c>
      <c r="AB24" s="159" t="n">
        <v>78.84</v>
      </c>
    </row>
    <row r="25" customFormat="false" ht="12.95" hidden="false" customHeight="true" outlineLevel="0" collapsed="false">
      <c r="A25" s="87" t="s">
        <v>286</v>
      </c>
      <c r="B25" s="132" t="n">
        <v>108.82</v>
      </c>
      <c r="C25" s="132" t="n">
        <v>110.03</v>
      </c>
      <c r="D25" s="132" t="n">
        <v>105.22</v>
      </c>
      <c r="E25" s="132" t="n">
        <v>109.46</v>
      </c>
      <c r="F25" s="132" t="n">
        <v>107</v>
      </c>
      <c r="G25" s="132" t="n">
        <v>103.42</v>
      </c>
      <c r="H25" s="132" t="n">
        <v>104.26</v>
      </c>
      <c r="I25" s="132"/>
      <c r="J25" s="132"/>
      <c r="K25" s="132"/>
      <c r="L25" s="132"/>
      <c r="M25" s="132"/>
      <c r="N25" s="132"/>
      <c r="AA25" s="152" t="s">
        <v>400</v>
      </c>
      <c r="AB25" s="159" t="n">
        <v>76.69</v>
      </c>
    </row>
    <row r="26" customFormat="false" ht="12.95" hidden="false" customHeight="true" outlineLevel="0" collapsed="false">
      <c r="A26" s="87" t="s">
        <v>287</v>
      </c>
      <c r="B26" s="132"/>
      <c r="C26" s="132"/>
      <c r="D26" s="132"/>
      <c r="E26" s="132"/>
      <c r="F26" s="132"/>
      <c r="G26" s="132"/>
      <c r="H26" s="132"/>
      <c r="I26" s="132"/>
      <c r="J26" s="132"/>
      <c r="K26" s="132"/>
      <c r="L26" s="132"/>
      <c r="M26" s="132"/>
      <c r="N26" s="132"/>
      <c r="AA26" s="152" t="s">
        <v>401</v>
      </c>
      <c r="AB26" s="159" t="n">
        <v>80.03</v>
      </c>
    </row>
    <row r="27" customFormat="false" ht="12.95" hidden="false" customHeight="true" outlineLevel="0" collapsed="false">
      <c r="AA27" s="152" t="s">
        <v>402</v>
      </c>
      <c r="AB27" s="159" t="n">
        <v>81.27</v>
      </c>
    </row>
    <row r="28" customFormat="false" ht="12.95" hidden="false" customHeight="true" outlineLevel="0" collapsed="false">
      <c r="AA28" s="152" t="s">
        <v>403</v>
      </c>
      <c r="AB28" s="160" t="n">
        <v>84.47</v>
      </c>
    </row>
    <row r="29" customFormat="false" ht="12.95" hidden="false" customHeight="true" outlineLevel="0" collapsed="false">
      <c r="A29" s="67"/>
      <c r="AA29" s="152" t="s">
        <v>404</v>
      </c>
      <c r="AB29" s="160" t="n">
        <v>86.83</v>
      </c>
    </row>
    <row r="30" customFormat="false" ht="12.95" hidden="false" customHeight="true" outlineLevel="0" collapsed="false">
      <c r="AA30" s="152" t="s">
        <v>405</v>
      </c>
      <c r="AB30" s="160" t="n">
        <v>86.77</v>
      </c>
    </row>
    <row r="31" customFormat="false" ht="12.95" hidden="false" customHeight="true" outlineLevel="0" collapsed="false">
      <c r="AA31" s="152" t="s">
        <v>406</v>
      </c>
      <c r="AB31" s="160" t="n">
        <v>85.56</v>
      </c>
    </row>
    <row r="32" customFormat="false" ht="12.95" hidden="false" customHeight="true" outlineLevel="0" collapsed="false">
      <c r="AA32" s="152" t="s">
        <v>407</v>
      </c>
      <c r="AB32" s="160" t="n">
        <v>85.31</v>
      </c>
    </row>
    <row r="33" customFormat="false" ht="12.95" hidden="false" customHeight="true" outlineLevel="0" collapsed="false">
      <c r="AA33" s="152" t="s">
        <v>408</v>
      </c>
      <c r="AB33" s="160" t="n">
        <v>85.79</v>
      </c>
    </row>
    <row r="34" customFormat="false" ht="12.95" hidden="false" customHeight="true" outlineLevel="0" collapsed="false">
      <c r="A34" s="65" t="s">
        <v>409</v>
      </c>
      <c r="AA34" s="152" t="s">
        <v>410</v>
      </c>
      <c r="AB34" s="160" t="n">
        <v>87.13</v>
      </c>
    </row>
    <row r="35" customFormat="false" ht="12.75" hidden="false" customHeight="false" outlineLevel="0" collapsed="false">
      <c r="AA35" s="152" t="s">
        <v>411</v>
      </c>
      <c r="AB35" s="160" t="n">
        <v>87.16</v>
      </c>
    </row>
    <row r="36" customFormat="false" ht="12.75" hidden="false" customHeight="false" outlineLevel="0" collapsed="false">
      <c r="AA36" s="152" t="s">
        <v>412</v>
      </c>
      <c r="AB36" s="160" t="n">
        <v>82.4</v>
      </c>
    </row>
    <row r="37" customFormat="false" ht="12.75" hidden="false" customHeight="false" outlineLevel="0" collapsed="false">
      <c r="AA37" s="152" t="s">
        <v>413</v>
      </c>
      <c r="AB37" s="159" t="n">
        <v>86.02</v>
      </c>
    </row>
    <row r="38" customFormat="false" ht="12.75" hidden="false" customHeight="false" outlineLevel="0" collapsed="false">
      <c r="AA38" s="152" t="s">
        <v>414</v>
      </c>
      <c r="AB38" s="159" t="n">
        <v>89.69</v>
      </c>
    </row>
    <row r="39" customFormat="false" ht="12.75" hidden="false" customHeight="false" outlineLevel="0" collapsed="false">
      <c r="AA39" s="152" t="s">
        <v>415</v>
      </c>
      <c r="AB39" s="159" t="n">
        <v>92.26</v>
      </c>
    </row>
    <row r="40" customFormat="false" ht="12.75" hidden="false" customHeight="false" outlineLevel="0" collapsed="false">
      <c r="AA40" s="152" t="s">
        <v>416</v>
      </c>
      <c r="AB40" s="160" t="n">
        <v>90.86</v>
      </c>
    </row>
    <row r="41" customFormat="false" ht="12.75" hidden="false" customHeight="false" outlineLevel="0" collapsed="false">
      <c r="AA41" s="152" t="s">
        <v>417</v>
      </c>
      <c r="AB41" s="160" t="n">
        <v>87.95</v>
      </c>
    </row>
    <row r="42" customFormat="false" ht="12.75" hidden="false" customHeight="false" outlineLevel="0" collapsed="false">
      <c r="AA42" s="152" t="s">
        <v>418</v>
      </c>
      <c r="AB42" s="160" t="n">
        <v>86.85</v>
      </c>
    </row>
    <row r="43" customFormat="false" ht="12.75" hidden="false" customHeight="false" outlineLevel="0" collapsed="false">
      <c r="D43" s="161"/>
      <c r="E43" s="161"/>
      <c r="F43" s="161"/>
      <c r="G43" s="161"/>
      <c r="H43" s="161"/>
      <c r="I43" s="161"/>
      <c r="J43" s="161"/>
      <c r="K43" s="161"/>
      <c r="L43" s="161"/>
      <c r="M43" s="161"/>
      <c r="N43" s="161"/>
      <c r="AA43" s="152" t="s">
        <v>419</v>
      </c>
      <c r="AB43" s="160" t="n">
        <v>86.31</v>
      </c>
    </row>
    <row r="44" customFormat="false" ht="12.75" hidden="false" customHeight="false" outlineLevel="0" collapsed="false">
      <c r="D44" s="161"/>
      <c r="E44" s="161"/>
      <c r="F44" s="161"/>
      <c r="G44" s="161"/>
      <c r="H44" s="161"/>
      <c r="I44" s="161"/>
      <c r="J44" s="161"/>
      <c r="K44" s="161"/>
      <c r="L44" s="161"/>
      <c r="M44" s="161"/>
      <c r="N44" s="161"/>
      <c r="AA44" s="152" t="s">
        <v>420</v>
      </c>
      <c r="AB44" s="160" t="n">
        <v>88.97</v>
      </c>
    </row>
    <row r="45" customFormat="false" ht="12.75" hidden="false" customHeight="false" outlineLevel="0" collapsed="false">
      <c r="D45" s="161"/>
      <c r="E45" s="161"/>
      <c r="F45" s="161"/>
      <c r="G45" s="161"/>
      <c r="H45" s="161"/>
      <c r="I45" s="161"/>
      <c r="J45" s="161"/>
      <c r="K45" s="161"/>
      <c r="L45" s="161"/>
      <c r="M45" s="161"/>
      <c r="N45" s="161"/>
      <c r="AA45" s="152" t="s">
        <v>421</v>
      </c>
      <c r="AB45" s="160" t="n">
        <v>90.68</v>
      </c>
    </row>
    <row r="46" customFormat="false" ht="12.75" hidden="false" customHeight="false" outlineLevel="0" collapsed="false">
      <c r="D46" s="161"/>
      <c r="E46" s="161"/>
      <c r="F46" s="161"/>
      <c r="G46" s="161"/>
      <c r="H46" s="161"/>
      <c r="I46" s="161"/>
      <c r="J46" s="161"/>
      <c r="K46" s="161"/>
      <c r="L46" s="161"/>
      <c r="M46" s="161"/>
      <c r="N46" s="161"/>
      <c r="AA46" s="152" t="s">
        <v>422</v>
      </c>
      <c r="AB46" s="160" t="n">
        <v>88.18</v>
      </c>
    </row>
    <row r="47" customFormat="false" ht="12.75" hidden="false" customHeight="false" outlineLevel="0" collapsed="false">
      <c r="D47" s="161"/>
      <c r="E47" s="161"/>
      <c r="F47" s="161"/>
      <c r="G47" s="161"/>
      <c r="H47" s="161"/>
      <c r="I47" s="161"/>
      <c r="J47" s="161"/>
      <c r="K47" s="161"/>
      <c r="L47" s="161"/>
      <c r="M47" s="161"/>
      <c r="N47" s="161"/>
      <c r="AA47" s="152" t="s">
        <v>423</v>
      </c>
      <c r="AB47" s="160" t="n">
        <v>88.6</v>
      </c>
    </row>
    <row r="48" customFormat="false" ht="12.75" hidden="false" customHeight="false" outlineLevel="0" collapsed="false">
      <c r="D48" s="161"/>
      <c r="E48" s="161"/>
      <c r="F48" s="161"/>
      <c r="G48" s="161"/>
      <c r="H48" s="161"/>
      <c r="I48" s="161"/>
      <c r="J48" s="161"/>
      <c r="K48" s="161"/>
      <c r="L48" s="161"/>
      <c r="M48" s="161"/>
      <c r="N48" s="161"/>
      <c r="AA48" s="152" t="s">
        <v>424</v>
      </c>
      <c r="AB48" s="160" t="n">
        <v>87.17</v>
      </c>
    </row>
    <row r="49" customFormat="false" ht="12.75" hidden="false" customHeight="false" outlineLevel="0" collapsed="false">
      <c r="D49" s="161"/>
      <c r="E49" s="161"/>
      <c r="F49" s="161"/>
      <c r="G49" s="161"/>
      <c r="H49" s="161"/>
      <c r="I49" s="161"/>
      <c r="J49" s="161"/>
      <c r="K49" s="161"/>
      <c r="L49" s="161"/>
      <c r="M49" s="161"/>
      <c r="N49" s="161"/>
      <c r="AA49" s="152" t="s">
        <v>425</v>
      </c>
      <c r="AB49" s="159" t="n">
        <v>86.46</v>
      </c>
    </row>
    <row r="50" customFormat="false" ht="12.75" hidden="false" customHeight="false" outlineLevel="0" collapsed="false">
      <c r="D50" s="161"/>
      <c r="E50" s="161"/>
      <c r="F50" s="161"/>
      <c r="G50" s="161"/>
      <c r="H50" s="161"/>
      <c r="I50" s="161"/>
      <c r="J50" s="161"/>
      <c r="K50" s="161"/>
      <c r="L50" s="161"/>
      <c r="M50" s="161"/>
      <c r="N50" s="161"/>
      <c r="AA50" s="152" t="s">
        <v>426</v>
      </c>
      <c r="AB50" s="159" t="n">
        <v>87.68</v>
      </c>
    </row>
    <row r="51" customFormat="false" ht="12.75" hidden="false" customHeight="false" outlineLevel="0" collapsed="false">
      <c r="D51" s="161"/>
      <c r="E51" s="161"/>
      <c r="F51" s="161"/>
      <c r="G51" s="161"/>
      <c r="H51" s="161"/>
      <c r="I51" s="161"/>
      <c r="J51" s="161"/>
      <c r="K51" s="161"/>
      <c r="L51" s="161"/>
      <c r="M51" s="161"/>
      <c r="N51" s="161"/>
      <c r="AA51" s="152" t="s">
        <v>427</v>
      </c>
      <c r="AB51" s="159" t="n">
        <v>87.7</v>
      </c>
    </row>
    <row r="52" customFormat="false" ht="12.75" hidden="false" customHeight="false" outlineLevel="0" collapsed="false">
      <c r="D52" s="161"/>
      <c r="E52" s="161"/>
      <c r="F52" s="161"/>
      <c r="G52" s="161"/>
      <c r="H52" s="161"/>
      <c r="I52" s="161"/>
      <c r="J52" s="161"/>
      <c r="K52" s="161"/>
      <c r="L52" s="161"/>
      <c r="M52" s="161"/>
      <c r="N52" s="161"/>
      <c r="AA52" s="152" t="s">
        <v>428</v>
      </c>
      <c r="AB52" s="160" t="n">
        <v>89.78</v>
      </c>
    </row>
    <row r="53" customFormat="false" ht="12.75" hidden="false" customHeight="false" outlineLevel="0" collapsed="false">
      <c r="D53" s="161"/>
      <c r="E53" s="161"/>
      <c r="F53" s="161"/>
      <c r="G53" s="161"/>
      <c r="H53" s="161"/>
      <c r="I53" s="161"/>
      <c r="J53" s="161"/>
      <c r="K53" s="161"/>
      <c r="L53" s="161"/>
      <c r="M53" s="161"/>
      <c r="N53" s="161"/>
      <c r="AA53" s="152" t="s">
        <v>429</v>
      </c>
      <c r="AB53" s="160" t="n">
        <v>92.12</v>
      </c>
    </row>
    <row r="54" customFormat="false" ht="12.75" hidden="false" customHeight="false" outlineLevel="0" collapsed="false">
      <c r="D54" s="161"/>
      <c r="E54" s="161"/>
      <c r="F54" s="161"/>
      <c r="G54" s="161"/>
      <c r="H54" s="161"/>
      <c r="I54" s="161"/>
      <c r="J54" s="161"/>
      <c r="K54" s="161"/>
      <c r="L54" s="161"/>
      <c r="M54" s="161"/>
      <c r="N54" s="161"/>
      <c r="AA54" s="152" t="s">
        <v>430</v>
      </c>
      <c r="AB54" s="160" t="n">
        <v>97.51</v>
      </c>
    </row>
    <row r="55" customFormat="false" ht="12.75" hidden="false" customHeight="false" outlineLevel="0" collapsed="false">
      <c r="AA55" s="152" t="s">
        <v>431</v>
      </c>
      <c r="AB55" s="160" t="n">
        <v>91.76</v>
      </c>
    </row>
    <row r="56" customFormat="false" ht="12.75" hidden="false" customHeight="false" outlineLevel="0" collapsed="false">
      <c r="AA56" s="152" t="s">
        <v>432</v>
      </c>
      <c r="AB56" s="160" t="n">
        <v>96.84</v>
      </c>
    </row>
    <row r="57" customFormat="false" ht="12.75" hidden="false" customHeight="false" outlineLevel="0" collapsed="false">
      <c r="AA57" s="152" t="s">
        <v>433</v>
      </c>
      <c r="AB57" s="160" t="n">
        <v>96.07</v>
      </c>
    </row>
    <row r="58" customFormat="false" ht="12.75" hidden="false" customHeight="false" outlineLevel="0" collapsed="false">
      <c r="AA58" s="152" t="s">
        <v>434</v>
      </c>
      <c r="AB58" s="160" t="n">
        <v>94.38</v>
      </c>
    </row>
    <row r="59" customFormat="false" ht="12.75" hidden="false" customHeight="false" outlineLevel="0" collapsed="false">
      <c r="AA59" s="152" t="s">
        <v>435</v>
      </c>
      <c r="AB59" s="160" t="n">
        <v>97.7</v>
      </c>
    </row>
    <row r="60" customFormat="false" ht="12.75" hidden="false" customHeight="false" outlineLevel="0" collapsed="false">
      <c r="AA60" s="152" t="s">
        <v>436</v>
      </c>
      <c r="AB60" s="160" t="n">
        <v>92.66</v>
      </c>
    </row>
    <row r="61" customFormat="false" ht="12.75" hidden="false" customHeight="false" outlineLevel="0" collapsed="false">
      <c r="AA61" s="152" t="s">
        <v>437</v>
      </c>
      <c r="AB61" s="159" t="n">
        <v>88.72</v>
      </c>
    </row>
    <row r="62" customFormat="false" ht="12.75" hidden="false" customHeight="false" outlineLevel="0" collapsed="false">
      <c r="AA62" s="152" t="s">
        <v>438</v>
      </c>
      <c r="AB62" s="159" t="n">
        <v>91.19</v>
      </c>
    </row>
    <row r="63" customFormat="false" ht="12.75" hidden="false" customHeight="false" outlineLevel="0" collapsed="false">
      <c r="AA63" s="152" t="s">
        <v>439</v>
      </c>
      <c r="AB63" s="159" t="n">
        <v>92.71</v>
      </c>
    </row>
    <row r="64" customFormat="false" ht="12.75" hidden="false" customHeight="false" outlineLevel="0" collapsed="false">
      <c r="AA64" s="152" t="s">
        <v>440</v>
      </c>
      <c r="AB64" s="160" t="n">
        <v>93.64</v>
      </c>
    </row>
    <row r="65" customFormat="false" ht="12.75" hidden="false" customHeight="false" outlineLevel="0" collapsed="false">
      <c r="AA65" s="152" t="s">
        <v>441</v>
      </c>
      <c r="AB65" s="160" t="n">
        <v>96.96</v>
      </c>
    </row>
    <row r="66" customFormat="false" ht="12.75" hidden="false" customHeight="false" outlineLevel="0" collapsed="false">
      <c r="AA66" s="152" t="s">
        <v>442</v>
      </c>
      <c r="AB66" s="160" t="n">
        <v>95.88</v>
      </c>
    </row>
    <row r="67" customFormat="false" ht="12.75" hidden="false" customHeight="false" outlineLevel="0" collapsed="false">
      <c r="AA67" s="152" t="s">
        <v>443</v>
      </c>
      <c r="AB67" s="160" t="n">
        <v>100.11</v>
      </c>
    </row>
    <row r="68" customFormat="false" ht="12.75" hidden="false" customHeight="false" outlineLevel="0" collapsed="false">
      <c r="AA68" s="152" t="s">
        <v>444</v>
      </c>
      <c r="AB68" s="160" t="n">
        <v>102.99</v>
      </c>
    </row>
    <row r="69" customFormat="false" ht="12.75" hidden="false" customHeight="false" outlineLevel="0" collapsed="false">
      <c r="AA69" s="152" t="s">
        <v>445</v>
      </c>
      <c r="AB69" s="160" t="n">
        <v>107.73</v>
      </c>
    </row>
    <row r="70" customFormat="false" ht="12.75" hidden="false" customHeight="false" outlineLevel="0" collapsed="false">
      <c r="AA70" s="152" t="s">
        <v>446</v>
      </c>
      <c r="AB70" s="160" t="n">
        <v>108.91</v>
      </c>
    </row>
    <row r="71" customFormat="false" ht="12.75" hidden="false" customHeight="false" outlineLevel="0" collapsed="false">
      <c r="AA71" s="152" t="s">
        <v>447</v>
      </c>
      <c r="AB71" s="160" t="n">
        <v>105.76</v>
      </c>
    </row>
    <row r="72" customFormat="false" ht="12.75" hidden="false" customHeight="false" outlineLevel="0" collapsed="false">
      <c r="AA72" s="152" t="s">
        <v>448</v>
      </c>
      <c r="AB72" s="160" t="n">
        <v>100.42</v>
      </c>
    </row>
    <row r="73" customFormat="false" ht="12.75" hidden="false" customHeight="false" outlineLevel="0" collapsed="false">
      <c r="AA73" s="152" t="s">
        <v>449</v>
      </c>
      <c r="AB73" s="159" t="n">
        <v>102.32</v>
      </c>
    </row>
    <row r="74" customFormat="false" ht="12.75" hidden="false" customHeight="false" outlineLevel="0" collapsed="false">
      <c r="AA74" s="152" t="s">
        <v>450</v>
      </c>
      <c r="AB74" s="159" t="n">
        <v>103.56</v>
      </c>
    </row>
    <row r="75" customFormat="false" ht="12.75" hidden="false" customHeight="false" outlineLevel="0" collapsed="false">
      <c r="AA75" s="152" t="s">
        <v>451</v>
      </c>
      <c r="AB75" s="159" t="n">
        <v>99.96</v>
      </c>
    </row>
    <row r="76" customFormat="false" ht="12.75" hidden="false" customHeight="false" outlineLevel="0" collapsed="false">
      <c r="AA76" s="152" t="s">
        <v>452</v>
      </c>
      <c r="AB76" s="160" t="n">
        <v>105</v>
      </c>
    </row>
    <row r="77" customFormat="false" ht="12.75" hidden="false" customHeight="false" outlineLevel="0" collapsed="false">
      <c r="AA77" s="152" t="s">
        <v>453</v>
      </c>
      <c r="AB77" s="160" t="n">
        <v>111.06</v>
      </c>
    </row>
    <row r="78" customFormat="false" ht="12.75" hidden="false" customHeight="false" outlineLevel="0" collapsed="false">
      <c r="AA78" s="152" t="s">
        <v>454</v>
      </c>
      <c r="AB78" s="160" t="n">
        <v>111.02</v>
      </c>
    </row>
    <row r="79" customFormat="false" ht="12.75" hidden="false" customHeight="false" outlineLevel="0" collapsed="false">
      <c r="AA79" s="152" t="s">
        <v>455</v>
      </c>
      <c r="AB79" s="160" t="n">
        <v>110.08</v>
      </c>
    </row>
    <row r="80" customFormat="false" ht="12.75" hidden="false" customHeight="false" outlineLevel="0" collapsed="false">
      <c r="AA80" s="152" t="s">
        <v>456</v>
      </c>
      <c r="AB80" s="160" t="n">
        <v>116.38</v>
      </c>
    </row>
    <row r="81" customFormat="false" ht="12.75" hidden="false" customHeight="false" outlineLevel="0" collapsed="false">
      <c r="AA81" s="152" t="s">
        <v>457</v>
      </c>
      <c r="AB81" s="160" t="n">
        <v>109.59</v>
      </c>
    </row>
    <row r="82" customFormat="false" ht="12.75" hidden="false" customHeight="false" outlineLevel="0" collapsed="false">
      <c r="AA82" s="152" t="s">
        <v>458</v>
      </c>
      <c r="AB82" s="160" t="n">
        <v>100.59</v>
      </c>
    </row>
    <row r="83" customFormat="false" ht="12.75" hidden="false" customHeight="false" outlineLevel="0" collapsed="false">
      <c r="AA83" s="152" t="s">
        <v>459</v>
      </c>
      <c r="AB83" s="160" t="n">
        <v>98.64</v>
      </c>
    </row>
    <row r="84" customFormat="false" ht="12.75" hidden="false" customHeight="false" outlineLevel="0" collapsed="false">
      <c r="AA84" s="152" t="s">
        <v>460</v>
      </c>
      <c r="AB84" s="160" t="n">
        <v>98.7</v>
      </c>
    </row>
    <row r="85" customFormat="false" ht="12.75" hidden="false" customHeight="false" outlineLevel="0" collapsed="false">
      <c r="AA85" s="152" t="s">
        <v>461</v>
      </c>
      <c r="AB85" s="159" t="n">
        <v>99.91</v>
      </c>
    </row>
    <row r="86" customFormat="false" ht="12.75" hidden="false" customHeight="false" outlineLevel="0" collapsed="false">
      <c r="AA86" s="152" t="s">
        <v>462</v>
      </c>
      <c r="AB86" s="159" t="n">
        <v>97.46</v>
      </c>
    </row>
    <row r="87" customFormat="false" ht="12.75" hidden="false" customHeight="false" outlineLevel="0" collapsed="false">
      <c r="AA87" s="152" t="s">
        <v>463</v>
      </c>
      <c r="AB87" s="159" t="n">
        <v>98.87</v>
      </c>
    </row>
    <row r="88" customFormat="false" ht="12.75" hidden="false" customHeight="false" outlineLevel="0" collapsed="false">
      <c r="AA88" s="152" t="s">
        <v>464</v>
      </c>
      <c r="AB88" s="160" t="n">
        <v>103.76</v>
      </c>
    </row>
    <row r="89" customFormat="false" ht="12.75" hidden="false" customHeight="false" outlineLevel="0" collapsed="false">
      <c r="AA89" s="152" t="s">
        <v>465</v>
      </c>
      <c r="AB89" s="160" t="n">
        <v>108.58</v>
      </c>
    </row>
    <row r="90" customFormat="false" ht="12.75" hidden="false" customHeight="false" outlineLevel="0" collapsed="false">
      <c r="AA90" s="152" t="s">
        <v>466</v>
      </c>
      <c r="AB90" s="160" t="n">
        <v>111.85</v>
      </c>
    </row>
    <row r="91" customFormat="false" ht="12.75" hidden="false" customHeight="false" outlineLevel="0" collapsed="false">
      <c r="AA91" s="152" t="s">
        <v>467</v>
      </c>
      <c r="AB91" s="160" t="n">
        <v>116.11</v>
      </c>
    </row>
    <row r="92" customFormat="false" ht="12.75" hidden="false" customHeight="false" outlineLevel="0" collapsed="false">
      <c r="AA92" s="152" t="s">
        <v>468</v>
      </c>
      <c r="AB92" s="160" t="n">
        <v>114.72</v>
      </c>
    </row>
    <row r="93" customFormat="false" ht="12.75" hidden="false" customHeight="false" outlineLevel="0" collapsed="false">
      <c r="AA93" s="152" t="s">
        <v>469</v>
      </c>
      <c r="AB93" s="160" t="n">
        <v>111.83</v>
      </c>
    </row>
    <row r="94" customFormat="false" ht="12.75" hidden="false" customHeight="false" outlineLevel="0" collapsed="false">
      <c r="AA94" s="152" t="s">
        <v>470</v>
      </c>
      <c r="AB94" s="160" t="n">
        <v>113.3</v>
      </c>
    </row>
    <row r="95" customFormat="false" ht="12.75" hidden="false" customHeight="false" outlineLevel="0" collapsed="false">
      <c r="AA95" s="152" t="s">
        <v>471</v>
      </c>
      <c r="AB95" s="160" t="n">
        <v>111.01</v>
      </c>
    </row>
    <row r="96" customFormat="false" ht="12.75" hidden="false" customHeight="false" outlineLevel="0" collapsed="false">
      <c r="AA96" s="152" t="s">
        <v>472</v>
      </c>
      <c r="AB96" s="160" t="n">
        <v>113.66</v>
      </c>
    </row>
    <row r="97" customFormat="false" ht="12.75" hidden="false" customHeight="false" outlineLevel="0" collapsed="false">
      <c r="AA97" s="152" t="s">
        <v>473</v>
      </c>
      <c r="AB97" s="159" t="n">
        <v>111.22</v>
      </c>
    </row>
    <row r="98" customFormat="false" ht="12.75" hidden="false" customHeight="false" outlineLevel="0" collapsed="false">
      <c r="AA98" s="152" t="s">
        <v>474</v>
      </c>
      <c r="AB98" s="160" t="n">
        <v>108.85</v>
      </c>
    </row>
    <row r="99" customFormat="false" ht="12.75" hidden="false" customHeight="false" outlineLevel="0" collapsed="false">
      <c r="AA99" s="152" t="s">
        <v>475</v>
      </c>
      <c r="AB99" s="160" t="n">
        <v>117.27</v>
      </c>
    </row>
    <row r="100" customFormat="false" ht="12.75" hidden="false" customHeight="false" outlineLevel="0" collapsed="false">
      <c r="AA100" s="152" t="s">
        <v>476</v>
      </c>
      <c r="AB100" s="160" t="n">
        <v>111.8</v>
      </c>
    </row>
    <row r="101" customFormat="false" ht="12.75" hidden="false" customHeight="false" outlineLevel="0" collapsed="false">
      <c r="AA101" s="152" t="s">
        <v>477</v>
      </c>
      <c r="AB101" s="160" t="n">
        <v>113.45</v>
      </c>
    </row>
    <row r="102" customFormat="false" ht="12.75" hidden="false" customHeight="false" outlineLevel="0" collapsed="false">
      <c r="AA102" s="152" t="s">
        <v>478</v>
      </c>
      <c r="AB102" s="160" t="n">
        <v>119.27</v>
      </c>
    </row>
    <row r="103" customFormat="false" ht="12.75" hidden="false" customHeight="false" outlineLevel="0" collapsed="false">
      <c r="AA103" s="152" t="s">
        <v>479</v>
      </c>
      <c r="AB103" s="160" t="n">
        <v>124.76</v>
      </c>
    </row>
    <row r="104" customFormat="false" ht="12.75" hidden="false" customHeight="false" outlineLevel="0" collapsed="false">
      <c r="AA104" s="152" t="s">
        <v>480</v>
      </c>
      <c r="AB104" s="160" t="n">
        <v>124.33</v>
      </c>
    </row>
    <row r="105" customFormat="false" ht="12.75" hidden="false" customHeight="false" outlineLevel="0" collapsed="false">
      <c r="AA105" s="152" t="s">
        <v>481</v>
      </c>
      <c r="AB105" s="160" t="n">
        <v>117.99</v>
      </c>
    </row>
    <row r="106" customFormat="false" ht="12.75" hidden="false" customHeight="false" outlineLevel="0" collapsed="false">
      <c r="AA106" s="152" t="s">
        <v>482</v>
      </c>
      <c r="AB106" s="160" t="n">
        <v>117.54</v>
      </c>
    </row>
    <row r="107" customFormat="false" ht="12.75" hidden="false" customHeight="false" outlineLevel="0" collapsed="false">
      <c r="AA107" s="152" t="s">
        <v>483</v>
      </c>
      <c r="AB107" s="160" t="n">
        <v>105.37</v>
      </c>
    </row>
    <row r="108" customFormat="false" ht="12.75" hidden="false" customHeight="false" outlineLevel="0" collapsed="false">
      <c r="AA108" s="152" t="s">
        <v>484</v>
      </c>
      <c r="AB108" s="160" t="n">
        <v>94.41</v>
      </c>
    </row>
    <row r="109" customFormat="false" ht="12.75" hidden="false" customHeight="false" outlineLevel="0" collapsed="false">
      <c r="AA109" s="152" t="s">
        <v>485</v>
      </c>
      <c r="AB109" s="160" t="n">
        <v>89.11</v>
      </c>
    </row>
    <row r="110" customFormat="false" ht="12.75" hidden="false" customHeight="false" outlineLevel="0" collapsed="false">
      <c r="AA110" s="152" t="s">
        <v>486</v>
      </c>
      <c r="AB110" s="160" t="n">
        <v>92.64</v>
      </c>
    </row>
    <row r="111" customFormat="false" ht="12.75" hidden="false" customHeight="false" outlineLevel="0" collapsed="false">
      <c r="AA111" s="152" t="s">
        <v>487</v>
      </c>
      <c r="AB111" s="160" t="n">
        <v>95.04</v>
      </c>
    </row>
    <row r="112" customFormat="false" ht="12.75" hidden="false" customHeight="false" outlineLevel="0" collapsed="false">
      <c r="AA112" s="152" t="s">
        <v>488</v>
      </c>
      <c r="AB112" s="160" t="n">
        <v>93.54</v>
      </c>
    </row>
    <row r="113" customFormat="false" ht="12.75" hidden="false" customHeight="false" outlineLevel="0" collapsed="false">
      <c r="AA113" s="152" t="s">
        <v>489</v>
      </c>
      <c r="AB113" s="160" t="n">
        <v>98.08</v>
      </c>
    </row>
    <row r="114" customFormat="false" ht="12.75" hidden="false" customHeight="false" outlineLevel="0" collapsed="false">
      <c r="AA114" s="152" t="s">
        <v>490</v>
      </c>
      <c r="AB114" s="160" t="n">
        <v>103.09</v>
      </c>
    </row>
    <row r="115" customFormat="false" ht="12.75" hidden="false" customHeight="false" outlineLevel="0" collapsed="false">
      <c r="AA115" s="152" t="s">
        <v>491</v>
      </c>
      <c r="AB115" s="160" t="n">
        <v>109.11</v>
      </c>
    </row>
    <row r="116" customFormat="false" ht="12.75" hidden="false" customHeight="false" outlineLevel="0" collapsed="false">
      <c r="AA116" s="152" t="s">
        <v>492</v>
      </c>
      <c r="AB116" s="160" t="n">
        <v>101.21</v>
      </c>
    </row>
    <row r="117" customFormat="false" ht="12.75" hidden="false" customHeight="false" outlineLevel="0" collapsed="false">
      <c r="AA117" s="152" t="s">
        <v>493</v>
      </c>
      <c r="AB117" s="160" t="n">
        <v>106.04</v>
      </c>
    </row>
    <row r="118" customFormat="false" ht="12.75" hidden="false" customHeight="false" outlineLevel="0" collapsed="false">
      <c r="AA118" s="152" t="s">
        <v>494</v>
      </c>
      <c r="AB118" s="160" t="n">
        <v>102.37</v>
      </c>
    </row>
    <row r="119" customFormat="false" ht="12.75" hidden="false" customHeight="false" outlineLevel="0" collapsed="false">
      <c r="AA119" s="152" t="s">
        <v>495</v>
      </c>
      <c r="AB119" s="160" t="n">
        <v>104.24</v>
      </c>
    </row>
    <row r="120" customFormat="false" ht="12.75" hidden="false" customHeight="false" outlineLevel="0" collapsed="false">
      <c r="AA120" s="152" t="s">
        <v>496</v>
      </c>
      <c r="AB120" s="160" t="n">
        <v>104.66</v>
      </c>
    </row>
    <row r="121" customFormat="false" ht="12.75" hidden="false" customHeight="false" outlineLevel="0" collapsed="false">
      <c r="AA121" s="152" t="s">
        <v>497</v>
      </c>
      <c r="AB121" s="160" t="n">
        <v>102.56</v>
      </c>
    </row>
    <row r="122" customFormat="false" ht="12.75" hidden="false" customHeight="false" outlineLevel="0" collapsed="false">
      <c r="AA122" s="152" t="s">
        <v>498</v>
      </c>
      <c r="AB122" s="160" t="n">
        <v>107.76</v>
      </c>
    </row>
    <row r="123" customFormat="false" ht="12.75" hidden="false" customHeight="false" outlineLevel="0" collapsed="false">
      <c r="AA123" s="152" t="s">
        <v>499</v>
      </c>
      <c r="AB123" s="160" t="n">
        <v>107.75</v>
      </c>
    </row>
    <row r="124" customFormat="false" ht="12.75" hidden="false" customHeight="false" outlineLevel="0" collapsed="false">
      <c r="AA124" s="152" t="s">
        <v>500</v>
      </c>
      <c r="AB124" s="160" t="n">
        <v>112.74</v>
      </c>
    </row>
    <row r="125" customFormat="false" ht="12.75" hidden="false" customHeight="false" outlineLevel="0" collapsed="false">
      <c r="AA125" s="152" t="s">
        <v>501</v>
      </c>
      <c r="AB125" s="160" t="n">
        <v>114.35</v>
      </c>
    </row>
    <row r="126" customFormat="false" ht="12.75" hidden="false" customHeight="false" outlineLevel="0" collapsed="false">
      <c r="AA126" s="152" t="s">
        <v>502</v>
      </c>
      <c r="AB126" s="160" t="n">
        <v>114.25</v>
      </c>
    </row>
    <row r="127" customFormat="false" ht="12.75" hidden="false" customHeight="false" outlineLevel="0" collapsed="false">
      <c r="AA127" s="152" t="s">
        <v>503</v>
      </c>
      <c r="AB127" s="160" t="n">
        <v>113.85</v>
      </c>
    </row>
    <row r="128" customFormat="false" ht="12.75" hidden="false" customHeight="false" outlineLevel="0" collapsed="false">
      <c r="AA128" s="152" t="s">
        <v>504</v>
      </c>
      <c r="AB128" s="160" t="n">
        <v>111.6</v>
      </c>
    </row>
    <row r="129" customFormat="false" ht="12.75" hidden="false" customHeight="false" outlineLevel="0" collapsed="false">
      <c r="AA129" s="152" t="s">
        <v>505</v>
      </c>
      <c r="AB129" s="160" t="n">
        <v>110.16</v>
      </c>
    </row>
    <row r="130" customFormat="false" ht="12.75" hidden="false" customHeight="false" outlineLevel="0" collapsed="false">
      <c r="AA130" s="152" t="s">
        <v>506</v>
      </c>
      <c r="AB130" s="160" t="n">
        <v>111.9</v>
      </c>
    </row>
    <row r="131" customFormat="false" ht="12.75" hidden="false" customHeight="false" outlineLevel="0" collapsed="false">
      <c r="AA131" s="152" t="s">
        <v>507</v>
      </c>
      <c r="AB131" s="160" t="n">
        <v>111.73</v>
      </c>
    </row>
    <row r="132" customFormat="false" ht="12.75" hidden="false" customHeight="false" outlineLevel="0" collapsed="false">
      <c r="AA132" s="152" t="s">
        <v>508</v>
      </c>
      <c r="AB132" s="160" t="n">
        <v>112.48</v>
      </c>
    </row>
    <row r="133" customFormat="false" ht="12.75" hidden="false" customHeight="false" outlineLevel="0" collapsed="false">
      <c r="AA133" s="152" t="s">
        <v>509</v>
      </c>
      <c r="AB133" s="160" t="n">
        <v>116.08</v>
      </c>
    </row>
    <row r="134" customFormat="false" ht="12.75" hidden="false" customHeight="false" outlineLevel="0" collapsed="false">
      <c r="AA134" s="152" t="s">
        <v>510</v>
      </c>
      <c r="AB134" s="160" t="n">
        <v>119.14</v>
      </c>
    </row>
    <row r="135" customFormat="false" ht="12.75" hidden="false" customHeight="false" outlineLevel="0" collapsed="false">
      <c r="AA135" s="152" t="s">
        <v>511</v>
      </c>
      <c r="AB135" s="160" t="n">
        <v>118.46</v>
      </c>
    </row>
    <row r="136" customFormat="false" ht="12.75" hidden="false" customHeight="false" outlineLevel="0" collapsed="false">
      <c r="AA136" s="152" t="s">
        <v>512</v>
      </c>
      <c r="AB136" s="160" t="n">
        <v>122.83</v>
      </c>
    </row>
    <row r="137" customFormat="false" ht="12.75" hidden="false" customHeight="false" outlineLevel="0" collapsed="false">
      <c r="AA137" s="152" t="s">
        <v>513</v>
      </c>
      <c r="AB137" s="160" t="n">
        <v>128.3</v>
      </c>
    </row>
    <row r="138" customFormat="false" ht="12.75" hidden="false" customHeight="false" outlineLevel="0" collapsed="false">
      <c r="AA138" s="152" t="s">
        <v>514</v>
      </c>
      <c r="AB138" s="160" t="n">
        <v>127.53</v>
      </c>
    </row>
    <row r="139" customFormat="false" ht="12.75" hidden="false" customHeight="false" outlineLevel="0" collapsed="false">
      <c r="AA139" s="152" t="s">
        <v>515</v>
      </c>
      <c r="AB139" s="160" t="n">
        <v>124.95</v>
      </c>
    </row>
    <row r="140" customFormat="false" ht="12.75" hidden="false" customHeight="false" outlineLevel="0" collapsed="false">
      <c r="AA140" s="152" t="s">
        <v>516</v>
      </c>
      <c r="AB140" s="160" t="n">
        <v>126.99</v>
      </c>
    </row>
    <row r="141" customFormat="false" ht="12.75" hidden="false" customHeight="false" outlineLevel="0" collapsed="false">
      <c r="AA141" s="152" t="s">
        <v>517</v>
      </c>
      <c r="AB141" s="160" t="n">
        <v>122.94</v>
      </c>
    </row>
    <row r="142" customFormat="false" ht="12.75" hidden="false" customHeight="false" outlineLevel="0" collapsed="false">
      <c r="AA142" s="152" t="s">
        <v>518</v>
      </c>
      <c r="AB142" s="160" t="n">
        <v>126.43</v>
      </c>
    </row>
    <row r="143" customFormat="false" ht="12.75" hidden="false" customHeight="false" outlineLevel="0" collapsed="false">
      <c r="AA143" s="152" t="s">
        <v>519</v>
      </c>
      <c r="AB143" s="160" t="n">
        <v>126.16</v>
      </c>
    </row>
    <row r="144" customFormat="false" ht="12.75" hidden="false" customHeight="false" outlineLevel="0" collapsed="false">
      <c r="AA144" s="152" t="s">
        <v>520</v>
      </c>
      <c r="AB144" s="160" t="n">
        <v>121.99</v>
      </c>
    </row>
    <row r="145" customFormat="false" ht="12.75" hidden="false" customHeight="false" outlineLevel="0" collapsed="false">
      <c r="AA145" s="152" t="s">
        <v>521</v>
      </c>
      <c r="AB145" s="160" t="n">
        <v>122.18</v>
      </c>
    </row>
    <row r="146" customFormat="false" ht="12.75" hidden="false" customHeight="false" outlineLevel="0" collapsed="false">
      <c r="AA146" s="152" t="s">
        <v>522</v>
      </c>
      <c r="AB146" s="160" t="n">
        <v>126.58</v>
      </c>
    </row>
    <row r="147" customFormat="false" ht="12.75" hidden="false" customHeight="false" outlineLevel="0" collapsed="false">
      <c r="AA147" s="152" t="s">
        <v>523</v>
      </c>
      <c r="AB147" s="160" t="n">
        <v>130.35</v>
      </c>
    </row>
    <row r="148" customFormat="false" ht="12.75" hidden="false" customHeight="false" outlineLevel="0" collapsed="false">
      <c r="AA148" s="152" t="s">
        <v>524</v>
      </c>
      <c r="AB148" s="160" t="n">
        <v>134.94</v>
      </c>
    </row>
    <row r="149" customFormat="false" ht="12.75" hidden="false" customHeight="false" outlineLevel="0" collapsed="false">
      <c r="AA149" s="152" t="s">
        <v>525</v>
      </c>
      <c r="AB149" s="105" t="n">
        <v>137.02</v>
      </c>
    </row>
    <row r="150" customFormat="false" ht="12.75" hidden="false" customHeight="false" outlineLevel="0" collapsed="false">
      <c r="AA150" s="152" t="s">
        <v>526</v>
      </c>
      <c r="AB150" s="162" t="n">
        <v>130.69</v>
      </c>
    </row>
    <row r="151" customFormat="false" ht="12.75" hidden="false" customHeight="false" outlineLevel="0" collapsed="false">
      <c r="AA151" s="152" t="s">
        <v>527</v>
      </c>
      <c r="AB151" s="162" t="n">
        <v>127.24</v>
      </c>
    </row>
    <row r="152" customFormat="false" ht="12.75" hidden="false" customHeight="false" outlineLevel="0" collapsed="false">
      <c r="AA152" s="152" t="s">
        <v>528</v>
      </c>
      <c r="AB152" s="162" t="n">
        <v>130.92</v>
      </c>
    </row>
    <row r="153" customFormat="false" ht="12.75" hidden="false" customHeight="false" outlineLevel="0" collapsed="false">
      <c r="AA153" s="152" t="s">
        <v>529</v>
      </c>
      <c r="AB153" s="162" t="n">
        <v>135.79</v>
      </c>
    </row>
    <row r="154" customFormat="false" ht="12.75" hidden="false" customHeight="false" outlineLevel="0" collapsed="false">
      <c r="AA154" s="152" t="s">
        <v>530</v>
      </c>
      <c r="AB154" s="162" t="n">
        <v>135.31</v>
      </c>
    </row>
    <row r="155" customFormat="false" ht="12.75" hidden="false" customHeight="false" outlineLevel="0" collapsed="false">
      <c r="AA155" s="152" t="s">
        <v>531</v>
      </c>
      <c r="AB155" s="162" t="n">
        <v>133</v>
      </c>
    </row>
    <row r="156" customFormat="false" ht="12.75" hidden="false" customHeight="false" outlineLevel="0" collapsed="false">
      <c r="AA156" s="152" t="s">
        <v>532</v>
      </c>
      <c r="AB156" s="162" t="n">
        <v>127.29</v>
      </c>
    </row>
    <row r="157" customFormat="false" ht="12.75" hidden="false" customHeight="false" outlineLevel="0" collapsed="false">
      <c r="AA157" s="152" t="s">
        <v>533</v>
      </c>
      <c r="AB157" s="162" t="n">
        <v>124.31</v>
      </c>
    </row>
    <row r="158" customFormat="false" ht="12.75" hidden="false" customHeight="false" outlineLevel="0" collapsed="false">
      <c r="AA158" s="152" t="s">
        <v>534</v>
      </c>
      <c r="AB158" s="162" t="n">
        <v>125.04</v>
      </c>
    </row>
    <row r="159" customFormat="false" ht="12.75" hidden="false" customHeight="false" outlineLevel="0" collapsed="false">
      <c r="AA159" s="152" t="s">
        <v>535</v>
      </c>
      <c r="AB159" s="162" t="n">
        <v>131.6</v>
      </c>
    </row>
    <row r="160" customFormat="false" ht="12.75" hidden="false" customHeight="false" outlineLevel="0" collapsed="false">
      <c r="AA160" s="152" t="s">
        <v>536</v>
      </c>
      <c r="AB160" s="162" t="n">
        <v>126.59</v>
      </c>
    </row>
    <row r="161" customFormat="false" ht="12.75" hidden="false" customHeight="false" outlineLevel="0" collapsed="false">
      <c r="AA161" s="152" t="s">
        <v>537</v>
      </c>
      <c r="AB161" s="162" t="n">
        <v>124.52</v>
      </c>
    </row>
    <row r="162" customFormat="false" ht="12.75" hidden="false" customHeight="false" outlineLevel="0" collapsed="false">
      <c r="AA162" s="152" t="s">
        <v>538</v>
      </c>
      <c r="AB162" s="162" t="n">
        <v>125.05</v>
      </c>
    </row>
    <row r="163" customFormat="false" ht="12.75" hidden="false" customHeight="false" outlineLevel="0" collapsed="false">
      <c r="AA163" s="152" t="s">
        <v>539</v>
      </c>
      <c r="AB163" s="162" t="n">
        <v>125.41</v>
      </c>
    </row>
    <row r="164" customFormat="false" ht="12.75" hidden="false" customHeight="false" outlineLevel="0" collapsed="false">
      <c r="AA164" s="152" t="s">
        <v>540</v>
      </c>
      <c r="AB164" s="162" t="n">
        <v>129.2</v>
      </c>
    </row>
    <row r="165" customFormat="false" ht="12.75" hidden="false" customHeight="false" outlineLevel="0" collapsed="false">
      <c r="AA165" s="152" t="s">
        <v>541</v>
      </c>
      <c r="AB165" s="162" t="n">
        <v>128.47</v>
      </c>
    </row>
    <row r="166" customFormat="false" ht="12.75" hidden="false" customHeight="false" outlineLevel="0" collapsed="false">
      <c r="AA166" s="152" t="s">
        <v>542</v>
      </c>
      <c r="AB166" s="105" t="n">
        <v>125.03</v>
      </c>
    </row>
    <row r="167" customFormat="false" ht="12.75" hidden="false" customHeight="false" outlineLevel="0" collapsed="false">
      <c r="AA167" s="152" t="s">
        <v>543</v>
      </c>
      <c r="AB167" s="105" t="n">
        <v>123.07</v>
      </c>
    </row>
    <row r="168" customFormat="false" ht="12.75" hidden="false" customHeight="false" outlineLevel="0" collapsed="false">
      <c r="AA168" s="152" t="s">
        <v>544</v>
      </c>
      <c r="AB168" s="105" t="n">
        <v>122.29</v>
      </c>
    </row>
    <row r="169" customFormat="false" ht="12.75" hidden="false" customHeight="false" outlineLevel="0" collapsed="false">
      <c r="AA169" s="152" t="s">
        <v>545</v>
      </c>
      <c r="AB169" s="105" t="n">
        <v>119.72</v>
      </c>
    </row>
    <row r="170" customFormat="false" ht="12.75" hidden="false" customHeight="false" outlineLevel="0" collapsed="false">
      <c r="AA170" s="152" t="s">
        <v>546</v>
      </c>
      <c r="AB170" s="105" t="n">
        <v>119.65</v>
      </c>
    </row>
    <row r="171" customFormat="false" ht="12.75" hidden="false" customHeight="false" outlineLevel="0" collapsed="false">
      <c r="AA171" s="152" t="s">
        <v>547</v>
      </c>
      <c r="AB171" s="162" t="n">
        <v>121.18</v>
      </c>
    </row>
    <row r="172" customFormat="false" ht="12.75" hidden="false" customHeight="false" outlineLevel="0" collapsed="false">
      <c r="AA172" s="152" t="s">
        <v>548</v>
      </c>
      <c r="AB172" s="162" t="n">
        <v>120.56</v>
      </c>
    </row>
    <row r="173" customFormat="false" ht="12.75" hidden="false" customHeight="false" outlineLevel="0" collapsed="false">
      <c r="AA173" s="152" t="s">
        <v>549</v>
      </c>
      <c r="AB173" s="162" t="n">
        <v>124.9</v>
      </c>
    </row>
    <row r="174" customFormat="false" ht="12.75" hidden="false" customHeight="false" outlineLevel="0" collapsed="false">
      <c r="AA174" s="152" t="s">
        <v>550</v>
      </c>
      <c r="AB174" s="105" t="n">
        <v>124.15</v>
      </c>
    </row>
    <row r="175" customFormat="false" ht="12.75" hidden="false" customHeight="false" outlineLevel="0" collapsed="false">
      <c r="AA175" s="152" t="s">
        <v>551</v>
      </c>
      <c r="AB175" s="163" t="n">
        <v>127.01</v>
      </c>
    </row>
    <row r="176" customFormat="false" ht="12.75" hidden="false" customHeight="false" outlineLevel="0" collapsed="false">
      <c r="AA176" s="152" t="s">
        <v>552</v>
      </c>
      <c r="AB176" s="163" t="n">
        <v>125.25</v>
      </c>
    </row>
    <row r="177" customFormat="false" ht="12.75" hidden="false" customHeight="false" outlineLevel="0" collapsed="false">
      <c r="AA177" s="152" t="s">
        <v>553</v>
      </c>
      <c r="AB177" s="163" t="n">
        <v>121.76</v>
      </c>
    </row>
    <row r="178" customFormat="false" ht="12.75" hidden="false" customHeight="false" outlineLevel="0" collapsed="false">
      <c r="AA178" s="152" t="s">
        <v>554</v>
      </c>
      <c r="AB178" s="163" t="n">
        <v>122.91</v>
      </c>
    </row>
    <row r="179" customFormat="false" ht="12.75" hidden="false" customHeight="false" outlineLevel="0" collapsed="false">
      <c r="AA179" s="152" t="s">
        <v>555</v>
      </c>
      <c r="AB179" s="163" t="n">
        <v>117.14</v>
      </c>
    </row>
    <row r="180" customFormat="false" ht="12.75" hidden="false" customHeight="false" outlineLevel="0" collapsed="false">
      <c r="AA180" s="152" t="s">
        <v>556</v>
      </c>
      <c r="AB180" s="105" t="n">
        <v>114.69</v>
      </c>
    </row>
    <row r="181" customFormat="false" ht="12.75" hidden="false" customHeight="false" outlineLevel="0" collapsed="false">
      <c r="AA181" s="152" t="s">
        <v>557</v>
      </c>
      <c r="AB181" s="105" t="n">
        <v>103.32</v>
      </c>
    </row>
    <row r="182" customFormat="false" ht="12.75" hidden="false" customHeight="false" outlineLevel="0" collapsed="false">
      <c r="AA182" s="152" t="s">
        <v>558</v>
      </c>
      <c r="AB182" s="105" t="n">
        <v>100.08</v>
      </c>
    </row>
    <row r="183" customFormat="false" ht="12.75" hidden="false" customHeight="false" outlineLevel="0" collapsed="false">
      <c r="AA183" s="152" t="s">
        <v>559</v>
      </c>
      <c r="AB183" s="105" t="n">
        <v>107.38</v>
      </c>
    </row>
    <row r="184" customFormat="false" ht="12.75" hidden="false" customHeight="false" outlineLevel="0" collapsed="false">
      <c r="AA184" s="152" t="s">
        <v>560</v>
      </c>
      <c r="AB184" s="105" t="n">
        <v>110.28</v>
      </c>
    </row>
    <row r="185" customFormat="false" ht="12.75" hidden="false" customHeight="false" outlineLevel="0" collapsed="false">
      <c r="AA185" s="152" t="s">
        <v>561</v>
      </c>
      <c r="AB185" s="105" t="n">
        <v>113.8</v>
      </c>
    </row>
    <row r="186" customFormat="false" ht="12.75" hidden="false" customHeight="false" outlineLevel="0" collapsed="false">
      <c r="AA186" s="152" t="s">
        <v>562</v>
      </c>
      <c r="AB186" s="105" t="n">
        <v>115.56</v>
      </c>
    </row>
    <row r="187" customFormat="false" ht="12.75" hidden="false" customHeight="false" outlineLevel="0" collapsed="false">
      <c r="AA187" s="152" t="s">
        <v>563</v>
      </c>
      <c r="AB187" s="105" t="n">
        <v>117.5</v>
      </c>
    </row>
    <row r="188" customFormat="false" ht="12.75" hidden="false" customHeight="false" outlineLevel="0" collapsed="false">
      <c r="AA188" s="152" t="s">
        <v>564</v>
      </c>
      <c r="AB188" s="105" t="n">
        <v>116.87</v>
      </c>
    </row>
    <row r="189" customFormat="false" ht="12.75" hidden="false" customHeight="false" outlineLevel="0" collapsed="false">
      <c r="AA189" s="152" t="s">
        <v>565</v>
      </c>
      <c r="AB189" s="105" t="n">
        <v>111.13</v>
      </c>
    </row>
    <row r="190" customFormat="false" ht="12.75" hidden="false" customHeight="false" outlineLevel="0" collapsed="false">
      <c r="AA190" s="152" t="s">
        <v>566</v>
      </c>
      <c r="AB190" s="105" t="n">
        <v>104.82</v>
      </c>
    </row>
    <row r="191" customFormat="false" ht="12.75" hidden="false" customHeight="false" outlineLevel="0" collapsed="false">
      <c r="AA191" s="152" t="s">
        <v>567</v>
      </c>
      <c r="AB191" s="105" t="n">
        <v>102.96</v>
      </c>
    </row>
    <row r="192" customFormat="false" ht="12.75" hidden="false" customHeight="false" outlineLevel="0" collapsed="false">
      <c r="AA192" s="152" t="s">
        <v>568</v>
      </c>
      <c r="AB192" s="105" t="n">
        <v>103.71</v>
      </c>
    </row>
    <row r="193" customFormat="false" ht="12.75" hidden="false" customHeight="false" outlineLevel="0" collapsed="false">
      <c r="AA193" s="152" t="s">
        <v>569</v>
      </c>
      <c r="AB193" s="105" t="n">
        <v>100.28</v>
      </c>
    </row>
    <row r="194" customFormat="false" ht="12.75" hidden="false" customHeight="false" outlineLevel="0" collapsed="false">
      <c r="AA194" s="152" t="s">
        <v>570</v>
      </c>
      <c r="AB194" s="162" t="n">
        <v>96.51</v>
      </c>
    </row>
    <row r="195" customFormat="false" ht="12.75" hidden="false" customHeight="false" outlineLevel="0" collapsed="false">
      <c r="AA195" s="152" t="s">
        <v>571</v>
      </c>
      <c r="AB195" s="162" t="n">
        <v>94.64</v>
      </c>
    </row>
    <row r="196" customFormat="false" ht="12.75" hidden="false" customHeight="false" outlineLevel="0" collapsed="false">
      <c r="AA196" s="152" t="s">
        <v>572</v>
      </c>
      <c r="AB196" s="105" t="n">
        <v>95.57</v>
      </c>
    </row>
    <row r="197" customFormat="false" ht="12.75" hidden="false" customHeight="false" outlineLevel="0" collapsed="false">
      <c r="AA197" s="152" t="s">
        <v>573</v>
      </c>
      <c r="AB197" s="105" t="n">
        <v>101.48</v>
      </c>
    </row>
    <row r="198" customFormat="false" ht="12.75" hidden="false" customHeight="false" outlineLevel="0" collapsed="false">
      <c r="AA198" s="152" t="s">
        <v>574</v>
      </c>
      <c r="AB198" s="105" t="n">
        <v>103.7</v>
      </c>
    </row>
    <row r="199" customFormat="false" ht="12.75" hidden="false" customHeight="false" outlineLevel="0" collapsed="false">
      <c r="AA199" s="152" t="s">
        <v>575</v>
      </c>
      <c r="AB199" s="105" t="n">
        <v>102.87</v>
      </c>
    </row>
    <row r="200" customFormat="false" ht="12.75" hidden="false" customHeight="false" outlineLevel="0" collapsed="false">
      <c r="AA200" s="152" t="s">
        <v>576</v>
      </c>
      <c r="AB200" s="105" t="n">
        <v>100.87</v>
      </c>
    </row>
    <row r="201" customFormat="false" ht="12.75" hidden="false" customHeight="false" outlineLevel="0" collapsed="false">
      <c r="AA201" s="152" t="s">
        <v>577</v>
      </c>
      <c r="AB201" s="105" t="n">
        <v>100.22</v>
      </c>
    </row>
    <row r="202" customFormat="false" ht="12.75" hidden="false" customHeight="false" outlineLevel="0" collapsed="false">
      <c r="AA202" s="152" t="s">
        <v>578</v>
      </c>
      <c r="AB202" s="105" t="n">
        <v>101</v>
      </c>
    </row>
    <row r="203" customFormat="false" ht="12.75" hidden="false" customHeight="false" outlineLevel="0" collapsed="false">
      <c r="AA203" s="152" t="s">
        <v>579</v>
      </c>
      <c r="AB203" s="105" t="n">
        <v>104.61</v>
      </c>
    </row>
    <row r="204" customFormat="false" ht="12.75" hidden="false" customHeight="false" outlineLevel="0" collapsed="false">
      <c r="AA204" s="152" t="s">
        <v>580</v>
      </c>
      <c r="AB204" s="105" t="n">
        <v>100.53</v>
      </c>
    </row>
    <row r="205" customFormat="false" ht="12.75" hidden="false" customHeight="false" outlineLevel="0" collapsed="false">
      <c r="AA205" s="152" t="s">
        <v>581</v>
      </c>
      <c r="AB205" s="105" t="n">
        <v>106.75</v>
      </c>
    </row>
    <row r="206" customFormat="false" ht="12.75" hidden="false" customHeight="false" outlineLevel="0" collapsed="false">
      <c r="AA206" s="152" t="s">
        <v>582</v>
      </c>
      <c r="AB206" s="105" t="n">
        <v>108.82</v>
      </c>
    </row>
    <row r="207" customFormat="false" ht="12.75" hidden="false" customHeight="false" outlineLevel="0" collapsed="false">
      <c r="AA207" s="152" t="s">
        <v>583</v>
      </c>
      <c r="AB207" s="105" t="n">
        <v>110.03</v>
      </c>
    </row>
    <row r="208" customFormat="false" ht="12.75" hidden="false" customHeight="false" outlineLevel="0" collapsed="false">
      <c r="AA208" s="152" t="s">
        <v>584</v>
      </c>
      <c r="AB208" s="105" t="n">
        <v>105.22</v>
      </c>
    </row>
    <row r="209" customFormat="false" ht="12.75" hidden="false" customHeight="false" outlineLevel="0" collapsed="false">
      <c r="AA209" s="152" t="s">
        <v>585</v>
      </c>
      <c r="AB209" s="105" t="n">
        <v>109.46</v>
      </c>
    </row>
    <row r="210" customFormat="false" ht="12.75" hidden="false" customHeight="false" outlineLevel="0" collapsed="false">
      <c r="AA210" s="152" t="s">
        <v>586</v>
      </c>
      <c r="AB210" s="105" t="n">
        <v>107</v>
      </c>
    </row>
    <row r="211" customFormat="false" ht="12.75" hidden="false" customHeight="false" outlineLevel="0" collapsed="false">
      <c r="AA211" s="152" t="s">
        <v>587</v>
      </c>
      <c r="AB211" s="105" t="n">
        <v>103.42</v>
      </c>
    </row>
    <row r="212" customFormat="false" ht="12.75" hidden="false" customHeight="false" outlineLevel="0" collapsed="false">
      <c r="AA212" s="152" t="s">
        <v>588</v>
      </c>
      <c r="AB212" s="105" t="n">
        <v>104.26</v>
      </c>
    </row>
    <row r="213" customFormat="false" ht="12.75" hidden="false" customHeight="false" outlineLevel="0" collapsed="false">
      <c r="AA213" s="152" t="s">
        <v>589</v>
      </c>
    </row>
    <row r="214" customFormat="false" ht="12.75" hidden="false" customHeight="false" outlineLevel="0" collapsed="false">
      <c r="AA214" s="152" t="s">
        <v>590</v>
      </c>
    </row>
    <row r="215" customFormat="false" ht="12.75" hidden="false" customHeight="false" outlineLevel="0" collapsed="false">
      <c r="AA215" s="152" t="s">
        <v>591</v>
      </c>
    </row>
    <row r="216" customFormat="false" ht="12.75" hidden="false" customHeight="false" outlineLevel="0" collapsed="false">
      <c r="AA216" s="152" t="s">
        <v>592</v>
      </c>
    </row>
    <row r="217" customFormat="false" ht="12.75" hidden="false" customHeight="false" outlineLevel="0" collapsed="false">
      <c r="AA217" s="152" t="s">
        <v>593</v>
      </c>
    </row>
    <row r="218" customFormat="false" ht="12.75" hidden="false" customHeight="false" outlineLevel="0" collapsed="false">
      <c r="AA218" s="152" t="s">
        <v>594</v>
      </c>
    </row>
    <row r="219" customFormat="false" ht="12.75" hidden="false" customHeight="false" outlineLevel="0" collapsed="false">
      <c r="AA219" s="152" t="s">
        <v>595</v>
      </c>
    </row>
    <row r="220" customFormat="false" ht="12.75" hidden="false" customHeight="false" outlineLevel="0" collapsed="false">
      <c r="AA220" s="152" t="s">
        <v>596</v>
      </c>
    </row>
    <row r="221" customFormat="false" ht="12.75" hidden="false" customHeight="false" outlineLevel="0" collapsed="false">
      <c r="AA221" s="152" t="s">
        <v>597</v>
      </c>
    </row>
    <row r="222" customFormat="false" ht="12.75" hidden="false" customHeight="false" outlineLevel="0" collapsed="false">
      <c r="AA222" s="152" t="s">
        <v>598</v>
      </c>
    </row>
    <row r="223" customFormat="false" ht="12.75" hidden="false" customHeight="false" outlineLevel="0" collapsed="false">
      <c r="AA223" s="152" t="s">
        <v>599</v>
      </c>
    </row>
    <row r="224" customFormat="false" ht="12.75" hidden="false" customHeight="false" outlineLevel="0" collapsed="false">
      <c r="AA224" s="152" t="s">
        <v>600</v>
      </c>
    </row>
    <row r="225" customFormat="false" ht="12.75" hidden="false" customHeight="false" outlineLevel="0" collapsed="false">
      <c r="AA225" s="152" t="s">
        <v>601</v>
      </c>
    </row>
    <row r="226" customFormat="false" ht="12.75" hidden="false" customHeight="false" outlineLevel="0" collapsed="false">
      <c r="AA226" s="152" t="s">
        <v>602</v>
      </c>
    </row>
    <row r="227" customFormat="false" ht="12.75" hidden="false" customHeight="false" outlineLevel="0" collapsed="false">
      <c r="AA227" s="152" t="s">
        <v>603</v>
      </c>
    </row>
    <row r="228" customFormat="false" ht="12.75" hidden="false" customHeight="false" outlineLevel="0" collapsed="false">
      <c r="AA228" s="152" t="s">
        <v>604</v>
      </c>
    </row>
    <row r="229" customFormat="false" ht="12.75" hidden="false" customHeight="false" outlineLevel="0" collapsed="false">
      <c r="AA229" s="152"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8</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9</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7</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10</v>
      </c>
      <c r="B1" s="119"/>
      <c r="C1" s="119"/>
      <c r="D1" s="119"/>
      <c r="E1" s="119"/>
      <c r="F1" s="119"/>
      <c r="G1" s="119"/>
      <c r="H1" s="119"/>
      <c r="I1" s="119"/>
      <c r="J1" s="119"/>
      <c r="K1" s="119"/>
      <c r="L1" s="119"/>
      <c r="M1" s="119"/>
      <c r="N1" s="119"/>
    </row>
    <row r="2" customFormat="false" ht="33" hidden="false" customHeight="true" outlineLevel="0" collapsed="false">
      <c r="A2" s="167" t="s">
        <v>611</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2</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4"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4"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4"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4"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4"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4"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4"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4"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4"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4" t="s">
        <v>279</v>
      </c>
      <c r="B18" s="17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4"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4"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4"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7"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7"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7"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7" t="s">
        <v>286</v>
      </c>
      <c r="B25" s="132" t="n">
        <v>90.66</v>
      </c>
      <c r="C25" s="132" t="n">
        <v>91.23</v>
      </c>
      <c r="D25" s="132" t="n">
        <v>88.04</v>
      </c>
      <c r="E25" s="132" t="n">
        <v>90.44</v>
      </c>
      <c r="F25" s="132" t="n">
        <v>87.09</v>
      </c>
      <c r="G25" s="132" t="n">
        <v>83.72</v>
      </c>
      <c r="H25" s="132" t="n">
        <v>85.04</v>
      </c>
      <c r="I25" s="132"/>
      <c r="J25" s="132"/>
      <c r="K25" s="132"/>
      <c r="L25" s="132"/>
      <c r="M25" s="132"/>
      <c r="N25" s="132"/>
    </row>
    <row r="26" s="1" customFormat="true" ht="12" hidden="false" customHeight="true" outlineLevel="0" collapsed="false">
      <c r="A26" s="87"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3</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4"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4"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4"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4"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4"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4"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4"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4"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4"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4" t="s">
        <v>279</v>
      </c>
      <c r="B39" s="170"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4"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4"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4"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7"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7"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7"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7" t="s">
        <v>286</v>
      </c>
      <c r="B46" s="132" t="n">
        <v>92.57</v>
      </c>
      <c r="C46" s="132" t="n">
        <v>93.02</v>
      </c>
      <c r="D46" s="132" t="n">
        <v>89.82</v>
      </c>
      <c r="E46" s="132" t="n">
        <v>92.21</v>
      </c>
      <c r="F46" s="132" t="n">
        <v>88.77</v>
      </c>
      <c r="G46" s="132" t="n">
        <v>85.59</v>
      </c>
      <c r="H46" s="132" t="n">
        <v>86.7</v>
      </c>
      <c r="I46" s="132"/>
      <c r="J46" s="132"/>
      <c r="K46" s="132"/>
      <c r="L46" s="132"/>
      <c r="M46" s="132"/>
      <c r="N46" s="132"/>
    </row>
    <row r="47" s="1" customFormat="true" ht="12" hidden="false" customHeight="true" outlineLevel="0" collapsed="false">
      <c r="A47" s="87"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71"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5</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7</v>
      </c>
      <c r="C27" s="112"/>
      <c r="D27" s="112"/>
      <c r="E27" s="112"/>
      <c r="F27" s="112"/>
      <c r="G27" s="112"/>
      <c r="H27" s="112"/>
      <c r="I27" s="112"/>
      <c r="J27" s="112"/>
      <c r="K27" s="112"/>
      <c r="L27" s="112"/>
      <c r="M27" s="112"/>
      <c r="N27" s="112"/>
    </row>
    <row r="28" customFormat="false" ht="12.95" hidden="false" customHeight="true" outlineLevel="0" collapsed="false">
      <c r="B28" s="113" t="s">
        <v>618</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9</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20</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7</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1</v>
      </c>
    </row>
    <row r="92" customFormat="false" ht="12.95" hidden="false" customHeight="true" outlineLevel="0" collapsed="false">
      <c r="A92" s="67" t="s">
        <v>622</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3</v>
      </c>
      <c r="B1" s="118"/>
      <c r="C1" s="118"/>
      <c r="D1" s="118"/>
      <c r="E1" s="118"/>
      <c r="F1" s="118"/>
      <c r="G1" s="118"/>
      <c r="H1" s="118"/>
      <c r="I1" s="118"/>
      <c r="J1" s="118"/>
      <c r="K1" s="118"/>
      <c r="L1" s="118"/>
      <c r="M1" s="118"/>
      <c r="N1" s="118"/>
    </row>
    <row r="2" customFormat="false" ht="12.75" hidden="false" customHeight="true" outlineLevel="0" collapsed="false">
      <c r="A2" s="118" t="s">
        <v>624</v>
      </c>
      <c r="B2" s="118"/>
      <c r="C2" s="118"/>
      <c r="D2" s="118"/>
      <c r="E2" s="118"/>
      <c r="F2" s="118"/>
      <c r="G2" s="118"/>
      <c r="H2" s="118"/>
      <c r="I2" s="118"/>
      <c r="J2" s="118"/>
      <c r="K2" s="118"/>
      <c r="L2" s="118"/>
      <c r="M2" s="118"/>
      <c r="N2" s="118"/>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4"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6" t="n">
        <v>32.0605574104089</v>
      </c>
    </row>
    <row r="11" customFormat="false" ht="12.95" hidden="false" customHeight="true" outlineLevel="0" collapsed="false">
      <c r="A11" s="84"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6" t="n">
        <v>30.2708333333333</v>
      </c>
    </row>
    <row r="12" customFormat="false" ht="12.95" hidden="false" customHeight="true" outlineLevel="0" collapsed="false">
      <c r="A12" s="84"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6" t="n">
        <v>30.7491666666667</v>
      </c>
    </row>
    <row r="13" customFormat="false" ht="12.95" hidden="false" customHeight="true" outlineLevel="0" collapsed="false">
      <c r="A13" s="84"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6" t="n">
        <v>34.4066666666667</v>
      </c>
    </row>
    <row r="14" customFormat="false" ht="12.95" hidden="false" customHeight="true" outlineLevel="0" collapsed="false">
      <c r="A14" s="84"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6" t="n">
        <v>45.1058333333333</v>
      </c>
    </row>
    <row r="15" customFormat="false" ht="12.95" hidden="false" customHeight="true" outlineLevel="0" collapsed="false">
      <c r="A15" s="84"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6" t="n">
        <v>50.3233333333333</v>
      </c>
    </row>
    <row r="16" customFormat="false" ht="12.95" hidden="false" customHeight="true" outlineLevel="0" collapsed="false">
      <c r="A16" s="84" t="s">
        <v>276</v>
      </c>
      <c r="B16" s="132" t="n">
        <v>41.6</v>
      </c>
      <c r="C16" s="132" t="n">
        <v>43.81</v>
      </c>
      <c r="D16" s="132" t="n">
        <v>44.22</v>
      </c>
      <c r="E16" s="132" t="n">
        <v>47.49</v>
      </c>
      <c r="F16" s="132" t="n">
        <v>47.09</v>
      </c>
      <c r="G16" s="132" t="n">
        <v>48.59</v>
      </c>
      <c r="H16" s="132" t="n">
        <v>50.29</v>
      </c>
      <c r="I16" s="132" t="n">
        <v>49.76</v>
      </c>
      <c r="J16" s="132" t="n">
        <v>53.27</v>
      </c>
      <c r="K16" s="132" t="n">
        <v>52.84</v>
      </c>
      <c r="L16" s="170" t="n">
        <v>58.09</v>
      </c>
      <c r="M16" s="170" t="n">
        <v>59.73</v>
      </c>
      <c r="N16" s="176" t="n">
        <v>49.7316666666667</v>
      </c>
    </row>
    <row r="17" customFormat="false" ht="12.95" hidden="false" customHeight="true" outlineLevel="0" collapsed="false">
      <c r="A17" s="84" t="s">
        <v>277</v>
      </c>
      <c r="B17" s="170" t="n">
        <v>57.07</v>
      </c>
      <c r="C17" s="170" t="n">
        <v>60.34</v>
      </c>
      <c r="D17" s="132" t="n">
        <v>63.1</v>
      </c>
      <c r="E17" s="132" t="n">
        <v>65.97</v>
      </c>
      <c r="F17" s="132" t="n">
        <v>75.22</v>
      </c>
      <c r="G17" s="132" t="n">
        <v>78.89</v>
      </c>
      <c r="H17" s="132" t="n">
        <v>79.85</v>
      </c>
      <c r="I17" s="132" t="n">
        <v>69.07</v>
      </c>
      <c r="J17" s="132" t="n">
        <v>66.42</v>
      </c>
      <c r="K17" s="69" t="n">
        <v>58.62</v>
      </c>
      <c r="L17" s="132" t="n">
        <v>52.48</v>
      </c>
      <c r="M17" s="132" t="n">
        <v>41.95</v>
      </c>
      <c r="N17" s="176" t="n">
        <v>64.0816666666667</v>
      </c>
    </row>
    <row r="18" customFormat="false" ht="12.95" hidden="false" customHeight="true" outlineLevel="0" collapsed="false">
      <c r="A18" s="84" t="s">
        <v>278</v>
      </c>
      <c r="B18" s="132" t="n">
        <v>45.11</v>
      </c>
      <c r="C18" s="69" t="n">
        <v>40.11</v>
      </c>
      <c r="D18" s="69" t="n">
        <v>37.33</v>
      </c>
      <c r="E18" s="69" t="n">
        <v>41.14</v>
      </c>
      <c r="F18" s="132" t="n">
        <v>41.2</v>
      </c>
      <c r="G18" s="132" t="n">
        <v>46.72</v>
      </c>
      <c r="H18" s="132" t="n">
        <v>41.97</v>
      </c>
      <c r="I18" s="132" t="n">
        <v>46.74</v>
      </c>
      <c r="J18" s="132" t="n">
        <v>44.17</v>
      </c>
      <c r="K18" s="132" t="n">
        <v>47.73</v>
      </c>
      <c r="L18" s="132" t="n">
        <v>46.89</v>
      </c>
      <c r="M18" s="132" t="n">
        <v>46.11</v>
      </c>
      <c r="N18" s="176" t="n">
        <v>43.7683333333333</v>
      </c>
    </row>
    <row r="19" customFormat="false" ht="12.95" hidden="false" customHeight="true" outlineLevel="0" collapsed="false">
      <c r="A19" s="84" t="s">
        <v>279</v>
      </c>
      <c r="B19" s="69" t="n">
        <v>49.21</v>
      </c>
      <c r="C19" s="132" t="n">
        <v>48.7</v>
      </c>
      <c r="D19" s="69" t="n">
        <v>52.95</v>
      </c>
      <c r="E19" s="69" t="n">
        <v>55.98</v>
      </c>
      <c r="F19" s="69" t="n">
        <v>56.89</v>
      </c>
      <c r="G19" s="69" t="n">
        <v>56.26</v>
      </c>
      <c r="H19" s="69" t="n">
        <v>54.81</v>
      </c>
      <c r="I19" s="69" t="n">
        <v>54.05</v>
      </c>
      <c r="J19" s="69" t="n">
        <v>56.56</v>
      </c>
      <c r="K19" s="69" t="n">
        <v>55.28</v>
      </c>
      <c r="L19" s="69" t="n">
        <v>57.67</v>
      </c>
      <c r="M19" s="132"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5</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t="n">
        <v>46.53</v>
      </c>
      <c r="G26" s="180" t="n">
        <v>43.03</v>
      </c>
      <c r="H26" s="180" t="n">
        <v>44.13</v>
      </c>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6" t="n">
        <v>35.1283086975862</v>
      </c>
    </row>
    <row r="30" customFormat="false" ht="12.95" hidden="false" customHeight="true" outlineLevel="0" collapsed="false">
      <c r="A30" s="87"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6" t="n">
        <v>31.9250650618919</v>
      </c>
    </row>
    <row r="31" customFormat="false" ht="12.95" hidden="false" customHeight="true" outlineLevel="0" collapsed="false">
      <c r="A31" s="87"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6" t="n">
        <v>30.26</v>
      </c>
    </row>
    <row r="32" customFormat="false" ht="12.95" hidden="false" customHeight="true" outlineLevel="0" collapsed="false">
      <c r="A32" s="87"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6" t="n">
        <v>30.5808333333333</v>
      </c>
    </row>
    <row r="33" customFormat="false" ht="12.95" hidden="false" customHeight="true" outlineLevel="0" collapsed="false">
      <c r="A33" s="87"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6" t="n">
        <v>34.23</v>
      </c>
    </row>
    <row r="34" customFormat="false" ht="12.95" hidden="false" customHeight="true" outlineLevel="0" collapsed="false">
      <c r="A34" s="87"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6" t="n">
        <v>44.9075</v>
      </c>
    </row>
    <row r="35" customFormat="false" ht="12.95" hidden="false" customHeight="true" outlineLevel="0" collapsed="false">
      <c r="A35" s="87"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6" t="n">
        <v>50.1016666666667</v>
      </c>
    </row>
    <row r="36" customFormat="false" ht="12.95" hidden="false" customHeight="true" outlineLevel="0" collapsed="false">
      <c r="A36" s="87" t="s">
        <v>276</v>
      </c>
      <c r="B36" s="132" t="n">
        <v>41.31</v>
      </c>
      <c r="C36" s="132" t="n">
        <v>43.45</v>
      </c>
      <c r="D36" s="132" t="n">
        <v>43.85</v>
      </c>
      <c r="E36" s="132" t="n">
        <v>47.14</v>
      </c>
      <c r="F36" s="132" t="n">
        <v>46.67</v>
      </c>
      <c r="G36" s="132" t="n">
        <v>48.19</v>
      </c>
      <c r="H36" s="132" t="n">
        <v>49.94</v>
      </c>
      <c r="I36" s="132" t="n">
        <v>49.46</v>
      </c>
      <c r="J36" s="132" t="n">
        <v>53.03</v>
      </c>
      <c r="K36" s="132" t="n">
        <v>52.55</v>
      </c>
      <c r="L36" s="170" t="n">
        <v>57.88</v>
      </c>
      <c r="M36" s="170" t="n">
        <v>59.45</v>
      </c>
      <c r="N36" s="176" t="n">
        <v>49.41</v>
      </c>
    </row>
    <row r="37" customFormat="false" ht="12.95" hidden="false" customHeight="true" outlineLevel="0" collapsed="false">
      <c r="A37" s="87" t="s">
        <v>277</v>
      </c>
      <c r="B37" s="170" t="n">
        <v>56.89</v>
      </c>
      <c r="C37" s="170" t="n">
        <v>60.13</v>
      </c>
      <c r="D37" s="132" t="n">
        <v>62.75</v>
      </c>
      <c r="E37" s="132" t="n">
        <v>65.69</v>
      </c>
      <c r="F37" s="132" t="n">
        <v>74.95</v>
      </c>
      <c r="G37" s="132" t="n">
        <v>78.53</v>
      </c>
      <c r="H37" s="132" t="n">
        <v>79.76</v>
      </c>
      <c r="I37" s="132" t="n">
        <v>68.76</v>
      </c>
      <c r="J37" s="132" t="n">
        <v>65.92</v>
      </c>
      <c r="K37" s="69" t="n">
        <v>58.24</v>
      </c>
      <c r="L37" s="132" t="n">
        <v>52.17</v>
      </c>
      <c r="M37" s="132" t="n">
        <v>41.77</v>
      </c>
      <c r="N37" s="176" t="n">
        <v>63.7966666666667</v>
      </c>
    </row>
    <row r="38" customFormat="false" ht="12.95" hidden="false" customHeight="true" outlineLevel="0" collapsed="false">
      <c r="A38" s="87" t="s">
        <v>290</v>
      </c>
      <c r="B38" s="132" t="n">
        <v>44.72</v>
      </c>
      <c r="C38" s="69" t="n">
        <v>40.06</v>
      </c>
      <c r="D38" s="69" t="n">
        <v>37.11</v>
      </c>
      <c r="E38" s="69" t="n">
        <v>40.87</v>
      </c>
      <c r="F38" s="132" t="n">
        <v>41.1</v>
      </c>
      <c r="G38" s="132" t="n">
        <v>46.47</v>
      </c>
      <c r="H38" s="132" t="n">
        <v>41.74</v>
      </c>
      <c r="I38" s="132" t="n">
        <v>46.39</v>
      </c>
      <c r="J38" s="132" t="n">
        <v>43.99</v>
      </c>
      <c r="K38" s="132" t="n">
        <v>47.59</v>
      </c>
      <c r="L38" s="132" t="n">
        <v>46.7</v>
      </c>
      <c r="M38" s="132"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7</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t="n">
        <v>46.24</v>
      </c>
      <c r="G46" s="180" t="n">
        <v>42.8</v>
      </c>
      <c r="H46" s="180" t="n">
        <v>43.93</v>
      </c>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6" t="n">
        <v>34.8040644295943</v>
      </c>
    </row>
    <row r="50" customFormat="false" ht="12.95" hidden="false" customHeight="true" outlineLevel="0" collapsed="false">
      <c r="A50" s="84"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6" t="n">
        <v>31.7721035741007</v>
      </c>
    </row>
    <row r="51" customFormat="false" ht="12.95" hidden="false" customHeight="true" outlineLevel="0" collapsed="false">
      <c r="A51" s="84"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6" t="n">
        <v>30.1491666666667</v>
      </c>
    </row>
    <row r="52" customFormat="false" ht="12.95" hidden="false" customHeight="true" outlineLevel="0" collapsed="false">
      <c r="A52" s="84"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6" t="n">
        <v>30.1566666666667</v>
      </c>
    </row>
    <row r="53" customFormat="false" ht="12.95" hidden="false" customHeight="true" outlineLevel="0" collapsed="false">
      <c r="A53" s="84"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6" t="n">
        <v>33.8316666666667</v>
      </c>
    </row>
    <row r="54" customFormat="false" ht="12.95" hidden="false" customHeight="true" outlineLevel="0" collapsed="false">
      <c r="A54" s="84"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6" t="n">
        <v>44.6475</v>
      </c>
    </row>
    <row r="55" customFormat="false" ht="12.95" hidden="false" customHeight="true" outlineLevel="0" collapsed="false">
      <c r="A55" s="84"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6" t="n">
        <v>49.8408333333333</v>
      </c>
    </row>
    <row r="56" customFormat="false" ht="12.95" hidden="false" customHeight="true" outlineLevel="0" collapsed="false">
      <c r="A56" s="84" t="s">
        <v>276</v>
      </c>
      <c r="B56" s="132" t="n">
        <v>41.04</v>
      </c>
      <c r="C56" s="132" t="n">
        <v>43.18</v>
      </c>
      <c r="D56" s="132" t="n">
        <v>43.59</v>
      </c>
      <c r="E56" s="132" t="n">
        <v>47.02</v>
      </c>
      <c r="F56" s="132" t="n">
        <v>46.41</v>
      </c>
      <c r="G56" s="132" t="n">
        <v>48.19</v>
      </c>
      <c r="H56" s="132" t="n">
        <v>49.74</v>
      </c>
      <c r="I56" s="132" t="n">
        <v>49.21</v>
      </c>
      <c r="J56" s="132" t="n">
        <v>52.72</v>
      </c>
      <c r="K56" s="132" t="n">
        <v>52.4</v>
      </c>
      <c r="L56" s="170" t="n">
        <v>57.84</v>
      </c>
      <c r="M56" s="170" t="n">
        <v>59.23</v>
      </c>
      <c r="N56" s="176" t="n">
        <v>49.2141666666667</v>
      </c>
    </row>
    <row r="57" customFormat="false" ht="12.95" hidden="false" customHeight="true" outlineLevel="0" collapsed="false">
      <c r="A57" s="84" t="s">
        <v>277</v>
      </c>
      <c r="B57" s="170" t="n">
        <v>56.82</v>
      </c>
      <c r="C57" s="170" t="n">
        <v>59.69</v>
      </c>
      <c r="D57" s="132" t="n">
        <v>62.92</v>
      </c>
      <c r="E57" s="132" t="n">
        <v>65.95</v>
      </c>
      <c r="F57" s="132" t="n">
        <v>75.2</v>
      </c>
      <c r="G57" s="132" t="n">
        <v>78.7</v>
      </c>
      <c r="H57" s="132" t="n">
        <v>79.8</v>
      </c>
      <c r="I57" s="132" t="n">
        <v>69.05</v>
      </c>
      <c r="J57" s="132" t="n">
        <v>65.7</v>
      </c>
      <c r="K57" s="69" t="n">
        <v>57.81</v>
      </c>
      <c r="L57" s="132" t="n">
        <v>52.02</v>
      </c>
      <c r="M57" s="132" t="n">
        <v>41.69</v>
      </c>
      <c r="N57" s="176" t="n">
        <v>63.7791666666667</v>
      </c>
    </row>
    <row r="58" customFormat="false" ht="12.95" hidden="false" customHeight="true" outlineLevel="0" collapsed="false">
      <c r="A58" s="84" t="s">
        <v>278</v>
      </c>
      <c r="B58" s="132" t="n">
        <v>44.48</v>
      </c>
      <c r="C58" s="69" t="n">
        <v>40.14</v>
      </c>
      <c r="D58" s="69" t="n">
        <v>36.63</v>
      </c>
      <c r="E58" s="69" t="n">
        <v>40.43</v>
      </c>
      <c r="F58" s="132" t="n">
        <v>40.74</v>
      </c>
      <c r="G58" s="132" t="n">
        <v>46.4</v>
      </c>
      <c r="H58" s="132" t="n">
        <v>41.57</v>
      </c>
      <c r="I58" s="132" t="n">
        <v>45.86</v>
      </c>
      <c r="J58" s="132" t="n">
        <v>44.06</v>
      </c>
      <c r="K58" s="132" t="n">
        <v>47.85</v>
      </c>
      <c r="L58" s="132" t="n">
        <v>46.74</v>
      </c>
      <c r="M58" s="132" t="n">
        <v>45.61</v>
      </c>
      <c r="N58" s="176" t="n">
        <v>43.3758333333333</v>
      </c>
    </row>
    <row r="59" customFormat="false" ht="12.95" hidden="false" customHeight="true" outlineLevel="0" collapsed="false">
      <c r="A59" s="84" t="s">
        <v>279</v>
      </c>
      <c r="B59" s="69" t="n">
        <v>49.18</v>
      </c>
      <c r="C59" s="69" t="n">
        <v>47.54</v>
      </c>
      <c r="D59" s="132" t="n">
        <v>52.7</v>
      </c>
      <c r="E59" s="132"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9</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t="n">
        <v>46.38</v>
      </c>
      <c r="G66" s="180" t="n">
        <v>42.55</v>
      </c>
      <c r="H66" s="180" t="n">
        <v>43.7</v>
      </c>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30</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1</v>
      </c>
      <c r="C69" s="181" t="s">
        <v>631</v>
      </c>
      <c r="D69" s="181" t="s">
        <v>631</v>
      </c>
      <c r="E69" s="181" t="s">
        <v>631</v>
      </c>
      <c r="F69" s="181" t="s">
        <v>631</v>
      </c>
      <c r="G69" s="181" t="s">
        <v>631</v>
      </c>
      <c r="H69" s="181" t="s">
        <v>631</v>
      </c>
      <c r="I69" s="181" t="s">
        <v>631</v>
      </c>
      <c r="J69" s="181" t="s">
        <v>631</v>
      </c>
      <c r="K69" s="181" t="s">
        <v>631</v>
      </c>
      <c r="L69" s="181" t="s">
        <v>82</v>
      </c>
      <c r="M69" s="181" t="s">
        <v>82</v>
      </c>
      <c r="N69" s="181" t="s">
        <v>82</v>
      </c>
    </row>
    <row r="70" s="182" customFormat="true" ht="12.95" hidden="false" customHeight="true" outlineLevel="0" collapsed="false">
      <c r="A70" s="84" t="s">
        <v>270</v>
      </c>
      <c r="B70" s="181" t="s">
        <v>631</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1</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3</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t="n">
        <v>45.41</v>
      </c>
      <c r="G106" s="181" t="n">
        <v>41.72</v>
      </c>
      <c r="H106" s="181" t="n">
        <v>43.1</v>
      </c>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5</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t="n">
        <v>45.79</v>
      </c>
      <c r="G126" s="180" t="n">
        <v>42.69</v>
      </c>
      <c r="H126" s="180" t="n">
        <v>44.23</v>
      </c>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6" t="n">
        <v>34.4286909734827</v>
      </c>
    </row>
    <row r="130" customFormat="false" ht="12.95" hidden="false" customHeight="true" outlineLevel="0" collapsed="false">
      <c r="A130" s="84"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6" t="n">
        <v>31.5471351463743</v>
      </c>
    </row>
    <row r="131" customFormat="false" ht="12.95" hidden="false" customHeight="true" outlineLevel="0" collapsed="false">
      <c r="A131" s="84"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6" t="n">
        <v>30.6233333333333</v>
      </c>
    </row>
    <row r="132" customFormat="false" ht="12.95" hidden="false" customHeight="true" outlineLevel="0" collapsed="false">
      <c r="A132" s="84"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6" t="n">
        <v>30.1308333333333</v>
      </c>
    </row>
    <row r="133" customFormat="false" ht="12.95" hidden="false" customHeight="true" outlineLevel="0" collapsed="false">
      <c r="A133" s="84"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6" t="n">
        <v>33.835</v>
      </c>
    </row>
    <row r="134" customFormat="false" ht="12.95" hidden="false" customHeight="true" outlineLevel="0" collapsed="false">
      <c r="A134" s="84"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6" t="n">
        <v>44.6833333333333</v>
      </c>
    </row>
    <row r="135" customFormat="false" ht="12.95" hidden="false" customHeight="true" outlineLevel="0" collapsed="false">
      <c r="A135" s="84"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6" t="n">
        <v>49.8758333333333</v>
      </c>
    </row>
    <row r="136" customFormat="false" ht="12.95" hidden="false" customHeight="true" outlineLevel="0" collapsed="false">
      <c r="A136" s="84" t="s">
        <v>276</v>
      </c>
      <c r="B136" s="132" t="n">
        <v>41.17</v>
      </c>
      <c r="C136" s="132" t="n">
        <v>43.44</v>
      </c>
      <c r="D136" s="132" t="n">
        <v>43.92</v>
      </c>
      <c r="E136" s="132" t="n">
        <v>47.53</v>
      </c>
      <c r="F136" s="132" t="n">
        <v>46.83</v>
      </c>
      <c r="G136" s="132" t="n">
        <v>48.48</v>
      </c>
      <c r="H136" s="132" t="n">
        <v>49.84</v>
      </c>
      <c r="I136" s="132" t="n">
        <v>49.09</v>
      </c>
      <c r="J136" s="132" t="n">
        <v>52.68</v>
      </c>
      <c r="K136" s="132" t="n">
        <v>52.52</v>
      </c>
      <c r="L136" s="170" t="n">
        <v>58</v>
      </c>
      <c r="M136" s="170" t="n">
        <v>59.14</v>
      </c>
      <c r="N136" s="176" t="n">
        <v>49.3866666666667</v>
      </c>
    </row>
    <row r="137" customFormat="false" ht="12.95" hidden="false" customHeight="true" outlineLevel="0" collapsed="false">
      <c r="A137" s="84" t="s">
        <v>277</v>
      </c>
      <c r="B137" s="170" t="n">
        <v>56.69</v>
      </c>
      <c r="C137" s="170" t="n">
        <v>59.61</v>
      </c>
      <c r="D137" s="132" t="n">
        <v>62.8</v>
      </c>
      <c r="E137" s="132" t="n">
        <v>65.7</v>
      </c>
      <c r="F137" s="132" t="n">
        <v>75.14</v>
      </c>
      <c r="G137" s="132" t="n">
        <v>78.3</v>
      </c>
      <c r="H137" s="132" t="n">
        <v>79.9</v>
      </c>
      <c r="I137" s="132" t="n">
        <v>68.8</v>
      </c>
      <c r="J137" s="132" t="n">
        <v>65.31</v>
      </c>
      <c r="K137" s="69" t="n">
        <v>57.28</v>
      </c>
      <c r="L137" s="132" t="n">
        <v>51.38</v>
      </c>
      <c r="M137" s="132" t="n">
        <v>41.6</v>
      </c>
      <c r="N137" s="176" t="n">
        <v>63.5425</v>
      </c>
    </row>
    <row r="138" customFormat="false" ht="12.95" hidden="false" customHeight="true" outlineLevel="0" collapsed="false">
      <c r="A138" s="84" t="s">
        <v>278</v>
      </c>
      <c r="B138" s="132" t="n">
        <v>43.98</v>
      </c>
      <c r="C138" s="69" t="n">
        <v>39.77</v>
      </c>
      <c r="D138" s="132" t="n">
        <v>36.7</v>
      </c>
      <c r="E138" s="69" t="n">
        <v>40.61</v>
      </c>
      <c r="F138" s="132" t="n">
        <v>40.83</v>
      </c>
      <c r="G138" s="132" t="n">
        <v>46.44</v>
      </c>
      <c r="H138" s="132" t="n">
        <v>41.56</v>
      </c>
      <c r="I138" s="132" t="n">
        <v>45.69</v>
      </c>
      <c r="J138" s="132" t="n">
        <v>43.54</v>
      </c>
      <c r="K138" s="132" t="n">
        <v>46.72</v>
      </c>
      <c r="L138" s="132" t="n">
        <v>46.11</v>
      </c>
      <c r="M138" s="132"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7</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t="n">
        <v>47.16</v>
      </c>
      <c r="G146" s="180" t="n">
        <v>42.61</v>
      </c>
      <c r="H146" s="180" t="n">
        <v>43.66</v>
      </c>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6" t="n">
        <v>35.2872352573247</v>
      </c>
    </row>
    <row r="150" customFormat="false" ht="12.95" hidden="false" customHeight="true" outlineLevel="0" collapsed="false">
      <c r="A150" s="84"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6" t="n">
        <v>32.0337145866461</v>
      </c>
    </row>
    <row r="151" customFormat="false" ht="12.95" hidden="false" customHeight="true" outlineLevel="0" collapsed="false">
      <c r="A151" s="84"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6" t="n">
        <v>30.1983333333333</v>
      </c>
    </row>
    <row r="152" customFormat="false" ht="12.95" hidden="false" customHeight="true" outlineLevel="0" collapsed="false">
      <c r="A152" s="84"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6" t="n">
        <v>30.2708333333333</v>
      </c>
    </row>
    <row r="153" customFormat="false" ht="12.95" hidden="false" customHeight="true" outlineLevel="0" collapsed="false">
      <c r="A153" s="84"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6" t="n">
        <v>33.9425</v>
      </c>
    </row>
    <row r="154" customFormat="false" ht="12.95" hidden="false" customHeight="true" outlineLevel="0" collapsed="false">
      <c r="A154" s="84"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6" t="n">
        <v>44.7316666666667</v>
      </c>
    </row>
    <row r="155" customFormat="false" ht="12.95" hidden="false" customHeight="true" outlineLevel="0" collapsed="false">
      <c r="A155" s="84"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6" t="n">
        <v>50.0233333333333</v>
      </c>
    </row>
    <row r="156" customFormat="false" ht="12.95" hidden="false" customHeight="true" outlineLevel="0" collapsed="false">
      <c r="A156" s="84" t="s">
        <v>276</v>
      </c>
      <c r="B156" s="132" t="n">
        <v>41.16</v>
      </c>
      <c r="C156" s="132" t="n">
        <v>43.27</v>
      </c>
      <c r="D156" s="132" t="n">
        <v>43.66</v>
      </c>
      <c r="E156" s="132" t="n">
        <v>46.97</v>
      </c>
      <c r="F156" s="132" t="n">
        <v>46.48</v>
      </c>
      <c r="G156" s="132" t="n">
        <v>48.15</v>
      </c>
      <c r="H156" s="132" t="n">
        <v>49.85</v>
      </c>
      <c r="I156" s="132" t="n">
        <v>49.47</v>
      </c>
      <c r="J156" s="132" t="n">
        <v>52.88</v>
      </c>
      <c r="K156" s="132" t="n">
        <v>52.45</v>
      </c>
      <c r="L156" s="170" t="n">
        <v>58.04</v>
      </c>
      <c r="M156" s="170" t="n">
        <v>59.43</v>
      </c>
      <c r="N156" s="176" t="n">
        <v>49.3175</v>
      </c>
    </row>
    <row r="157" customFormat="false" ht="12.95" hidden="false" customHeight="true" outlineLevel="0" collapsed="false">
      <c r="A157" s="84" t="s">
        <v>277</v>
      </c>
      <c r="B157" s="170" t="n">
        <v>57.03</v>
      </c>
      <c r="C157" s="170" t="n">
        <v>59.86</v>
      </c>
      <c r="D157" s="132" t="n">
        <v>63.03</v>
      </c>
      <c r="E157" s="132" t="n">
        <v>66.24</v>
      </c>
      <c r="F157" s="132" t="n">
        <v>75.86</v>
      </c>
      <c r="G157" s="132" t="n">
        <v>79.5</v>
      </c>
      <c r="H157" s="132" t="n">
        <v>80.07</v>
      </c>
      <c r="I157" s="132" t="n">
        <v>69.61</v>
      </c>
      <c r="J157" s="132" t="n">
        <v>66.24</v>
      </c>
      <c r="K157" s="132" t="n">
        <v>58.1</v>
      </c>
      <c r="L157" s="132" t="n">
        <v>53.22</v>
      </c>
      <c r="M157" s="132" t="n">
        <v>42.43</v>
      </c>
      <c r="N157" s="176" t="n">
        <v>64.2658333333333</v>
      </c>
    </row>
    <row r="158" customFormat="false" ht="12.95" hidden="false" customHeight="true" outlineLevel="0" collapsed="false">
      <c r="A158" s="84" t="s">
        <v>278</v>
      </c>
      <c r="B158" s="132" t="n">
        <v>45.22</v>
      </c>
      <c r="C158" s="69" t="n">
        <v>40.83</v>
      </c>
      <c r="D158" s="69" t="n">
        <v>37.23</v>
      </c>
      <c r="E158" s="69" t="n">
        <v>40.47</v>
      </c>
      <c r="F158" s="132" t="n">
        <v>40.84</v>
      </c>
      <c r="G158" s="132" t="n">
        <v>46.63</v>
      </c>
      <c r="H158" s="132" t="n">
        <v>41.82</v>
      </c>
      <c r="I158" s="132" t="n">
        <v>46.05</v>
      </c>
      <c r="J158" s="132" t="n">
        <v>44.3</v>
      </c>
      <c r="K158" s="132" t="n">
        <v>48.44</v>
      </c>
      <c r="L158" s="132" t="n">
        <v>47.18</v>
      </c>
      <c r="M158" s="132"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9</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t="n">
        <v>46.05</v>
      </c>
      <c r="G166" s="180" t="n">
        <v>42.75</v>
      </c>
      <c r="H166" s="180" t="n">
        <v>43.84</v>
      </c>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6" t="n">
        <v>34.6971192111107</v>
      </c>
    </row>
    <row r="170" customFormat="false" ht="12.95" hidden="false" customHeight="true" outlineLevel="0" collapsed="false">
      <c r="A170" s="84"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6" t="n">
        <v>31.7367392189846</v>
      </c>
    </row>
    <row r="171" customFormat="false" ht="12.95" hidden="false" customHeight="true" outlineLevel="0" collapsed="false">
      <c r="A171" s="84"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6" t="n">
        <v>29.6291666666667</v>
      </c>
    </row>
    <row r="172" customFormat="false" ht="12.95" hidden="false" customHeight="true" outlineLevel="0" collapsed="false">
      <c r="A172" s="84"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6" t="n">
        <v>30.0683333333333</v>
      </c>
    </row>
    <row r="173" customFormat="false" ht="12.95" hidden="false" customHeight="true" outlineLevel="0" collapsed="false">
      <c r="A173" s="84"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6" t="n">
        <v>33.7166666666667</v>
      </c>
    </row>
    <row r="174" customFormat="false" ht="12.95" hidden="false" customHeight="true" outlineLevel="0" collapsed="false">
      <c r="A174" s="84"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6" t="n">
        <v>44.5225</v>
      </c>
    </row>
    <row r="175" customFormat="false" ht="12.95" hidden="false" customHeight="true" outlineLevel="0" collapsed="false">
      <c r="A175" s="84"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6" t="n">
        <v>49.6241666666667</v>
      </c>
    </row>
    <row r="176" customFormat="false" ht="12.95" hidden="false" customHeight="true" outlineLevel="0" collapsed="false">
      <c r="A176" s="84" t="s">
        <v>276</v>
      </c>
      <c r="B176" s="132" t="n">
        <v>40.79</v>
      </c>
      <c r="C176" s="132" t="n">
        <v>42.82</v>
      </c>
      <c r="D176" s="132" t="n">
        <v>43.18</v>
      </c>
      <c r="E176" s="132" t="n">
        <v>46.55</v>
      </c>
      <c r="F176" s="132" t="n">
        <v>45.91</v>
      </c>
      <c r="G176" s="132" t="n">
        <v>47.93</v>
      </c>
      <c r="H176" s="132" t="n">
        <v>49.54</v>
      </c>
      <c r="I176" s="132" t="n">
        <v>49.08</v>
      </c>
      <c r="J176" s="132" t="n">
        <v>52.6</v>
      </c>
      <c r="K176" s="132" t="n">
        <v>52.23</v>
      </c>
      <c r="L176" s="170" t="n">
        <v>57.48</v>
      </c>
      <c r="M176" s="170" t="n">
        <v>59.12</v>
      </c>
      <c r="N176" s="176" t="n">
        <v>48.9358333333333</v>
      </c>
    </row>
    <row r="177" customFormat="false" ht="12.95" hidden="false" customHeight="true" outlineLevel="0" collapsed="false">
      <c r="A177" s="84" t="s">
        <v>277</v>
      </c>
      <c r="B177" s="170" t="n">
        <v>56.75</v>
      </c>
      <c r="C177" s="170" t="n">
        <v>59.59</v>
      </c>
      <c r="D177" s="132" t="n">
        <v>62.92</v>
      </c>
      <c r="E177" s="132" t="n">
        <v>65.92</v>
      </c>
      <c r="F177" s="132" t="n">
        <v>74.59</v>
      </c>
      <c r="G177" s="132" t="n">
        <v>78.29</v>
      </c>
      <c r="H177" s="132" t="n">
        <v>79.44</v>
      </c>
      <c r="I177" s="132" t="n">
        <v>68.75</v>
      </c>
      <c r="J177" s="132" t="n">
        <v>65.56</v>
      </c>
      <c r="K177" s="69" t="n">
        <v>58.05</v>
      </c>
      <c r="L177" s="132" t="n">
        <v>51.45</v>
      </c>
      <c r="M177" s="132" t="n">
        <v>41.05</v>
      </c>
      <c r="N177" s="176" t="n">
        <v>63.53</v>
      </c>
    </row>
    <row r="178" customFormat="false" ht="12.95" hidden="false" customHeight="true" outlineLevel="0" collapsed="false">
      <c r="A178" s="84" t="s">
        <v>278</v>
      </c>
      <c r="B178" s="132" t="n">
        <v>44.25</v>
      </c>
      <c r="C178" s="69" t="n">
        <v>39.82</v>
      </c>
      <c r="D178" s="69" t="n">
        <v>35.97</v>
      </c>
      <c r="E178" s="69" t="n">
        <v>40.22</v>
      </c>
      <c r="F178" s="132" t="n">
        <v>40.56</v>
      </c>
      <c r="G178" s="132" t="n">
        <v>46.14</v>
      </c>
      <c r="H178" s="132" t="n">
        <v>41.33</v>
      </c>
      <c r="I178" s="132" t="n">
        <v>45.85</v>
      </c>
      <c r="J178" s="132" t="n">
        <v>44.33</v>
      </c>
      <c r="K178" s="132" t="n">
        <v>48.38</v>
      </c>
      <c r="L178" s="132" t="n">
        <v>46.94</v>
      </c>
      <c r="M178" s="132"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1</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t="n">
        <v>45.94</v>
      </c>
      <c r="G186" s="180" t="n">
        <v>42.3</v>
      </c>
      <c r="H186" s="180" t="n">
        <v>43.61</v>
      </c>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3</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t="n">
        <v>45.93</v>
      </c>
      <c r="G206" s="180" t="n">
        <v>42.28</v>
      </c>
      <c r="H206" s="180" t="n">
        <v>43.83</v>
      </c>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6" t="n">
        <v>36.0767551372052</v>
      </c>
    </row>
    <row r="210" customFormat="false" ht="12.95" hidden="false" customHeight="true" outlineLevel="0" collapsed="false">
      <c r="A210" s="84"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6" t="n">
        <v>33.5015483622469</v>
      </c>
    </row>
    <row r="211" customFormat="false" ht="12.95" hidden="false" customHeight="true" outlineLevel="0" collapsed="false">
      <c r="A211" s="84"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6" t="n">
        <v>31.9825</v>
      </c>
    </row>
    <row r="212" customFormat="false" ht="12.95" hidden="false" customHeight="true" outlineLevel="0" collapsed="false">
      <c r="A212" s="84"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6" t="n">
        <v>32.8091666666667</v>
      </c>
    </row>
    <row r="213" customFormat="false" ht="12.95" hidden="false" customHeight="true" outlineLevel="0" collapsed="false">
      <c r="A213" s="84"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6" t="n">
        <v>35.6925</v>
      </c>
    </row>
    <row r="214" customFormat="false" ht="12.95" hidden="false" customHeight="true" outlineLevel="0" collapsed="false">
      <c r="A214" s="84"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6" t="n">
        <v>45.4591666666667</v>
      </c>
    </row>
    <row r="215" customFormat="false" ht="12.95" hidden="false" customHeight="true" outlineLevel="0" collapsed="false">
      <c r="A215" s="84"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6" t="n">
        <v>51.04</v>
      </c>
    </row>
    <row r="216" customFormat="false" ht="12.95" hidden="false" customHeight="true" outlineLevel="0" collapsed="false">
      <c r="A216" s="84" t="s">
        <v>276</v>
      </c>
      <c r="B216" s="132" t="n">
        <v>41.12</v>
      </c>
      <c r="C216" s="132" t="n">
        <v>43.21</v>
      </c>
      <c r="D216" s="132" t="n">
        <v>43.13</v>
      </c>
      <c r="E216" s="132" t="n">
        <v>46.17</v>
      </c>
      <c r="F216" s="132" t="n">
        <v>45.96</v>
      </c>
      <c r="G216" s="132" t="n">
        <v>46.42</v>
      </c>
      <c r="H216" s="132" t="n">
        <v>49.03</v>
      </c>
      <c r="I216" s="132" t="n">
        <v>49.17</v>
      </c>
      <c r="J216" s="132" t="n">
        <v>53.34</v>
      </c>
      <c r="K216" s="132" t="n">
        <v>52.78</v>
      </c>
      <c r="L216" s="170" t="n">
        <v>58.26</v>
      </c>
      <c r="M216" s="170" t="n">
        <v>59.95</v>
      </c>
      <c r="N216" s="176" t="n">
        <v>49.045</v>
      </c>
    </row>
    <row r="217" customFormat="false" ht="12.95" hidden="false" customHeight="true" outlineLevel="0" collapsed="false">
      <c r="A217" s="84" t="s">
        <v>277</v>
      </c>
      <c r="B217" s="170" t="n">
        <v>57.19</v>
      </c>
      <c r="C217" s="170" t="n">
        <v>60.55</v>
      </c>
      <c r="D217" s="132" t="n">
        <v>62.56</v>
      </c>
      <c r="E217" s="132" t="n">
        <v>65.29</v>
      </c>
      <c r="F217" s="132" t="n">
        <v>74.65</v>
      </c>
      <c r="G217" s="132" t="n">
        <v>77.76</v>
      </c>
      <c r="H217" s="132" t="n">
        <v>80.52</v>
      </c>
      <c r="I217" s="132" t="n">
        <v>69.77</v>
      </c>
      <c r="J217" s="132" t="n">
        <v>66.81</v>
      </c>
      <c r="K217" s="69" t="n">
        <v>60.87</v>
      </c>
      <c r="L217" s="132" t="n">
        <v>54.83</v>
      </c>
      <c r="M217" s="132" t="n">
        <v>43.3</v>
      </c>
      <c r="N217" s="176" t="n">
        <v>64.5083333333333</v>
      </c>
    </row>
    <row r="218" customFormat="false" ht="12.95" hidden="false" customHeight="true" outlineLevel="0" collapsed="false">
      <c r="A218" s="84" t="s">
        <v>278</v>
      </c>
      <c r="B218" s="132" t="n">
        <v>46.33</v>
      </c>
      <c r="C218" s="69" t="n">
        <v>41.84</v>
      </c>
      <c r="D218" s="69" t="n">
        <v>39.66</v>
      </c>
      <c r="E218" s="69" t="n">
        <v>42.03</v>
      </c>
      <c r="F218" s="132" t="n">
        <v>41.85</v>
      </c>
      <c r="G218" s="132" t="n">
        <v>45.88</v>
      </c>
      <c r="H218" s="132" t="n">
        <v>42.26</v>
      </c>
      <c r="I218" s="132" t="n">
        <v>47.12</v>
      </c>
      <c r="J218" s="132" t="n">
        <v>44.85</v>
      </c>
      <c r="K218" s="132" t="n">
        <v>48.13</v>
      </c>
      <c r="L218" s="132" t="n">
        <v>47.1</v>
      </c>
      <c r="M218" s="132" t="n">
        <v>46.16</v>
      </c>
      <c r="N218" s="176" t="n">
        <v>44.4341666666667</v>
      </c>
    </row>
    <row r="219" customFormat="false" ht="12.95" hidden="false" customHeight="true" outlineLevel="0" collapsed="false">
      <c r="A219" s="84" t="s">
        <v>279</v>
      </c>
      <c r="B219" s="132" t="n">
        <v>49.3</v>
      </c>
      <c r="C219" s="69" t="n">
        <v>48.94</v>
      </c>
      <c r="D219" s="69" t="n">
        <v>52.86</v>
      </c>
      <c r="E219" s="69" t="n">
        <v>56.12</v>
      </c>
      <c r="F219" s="132"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5</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t="n">
        <v>47.72</v>
      </c>
      <c r="G226" s="180" t="n">
        <v>45.02</v>
      </c>
      <c r="H226" s="180" t="n">
        <v>45.18</v>
      </c>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6" t="n">
        <v>35.7124596718529</v>
      </c>
    </row>
    <row r="230" customFormat="false" ht="12.95" hidden="false" customHeight="true" outlineLevel="0" collapsed="false">
      <c r="A230" s="87"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6" t="n">
        <v>32.6817770460623</v>
      </c>
    </row>
    <row r="231" customFormat="false" ht="12.95" hidden="false" customHeight="true" outlineLevel="0" collapsed="false">
      <c r="A231" s="87"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6" t="n">
        <v>30.0458333333333</v>
      </c>
    </row>
    <row r="232" customFormat="false" ht="12.95" hidden="false" customHeight="true" outlineLevel="0" collapsed="false">
      <c r="A232" s="87"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6" t="n">
        <v>30.8383333333333</v>
      </c>
    </row>
    <row r="233" customFormat="false" ht="12.95" hidden="false" customHeight="true" outlineLevel="0" collapsed="false">
      <c r="A233" s="87"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6" t="n">
        <v>34.3508333333333</v>
      </c>
    </row>
    <row r="234" customFormat="false" ht="12.95" hidden="false" customHeight="true" outlineLevel="0" collapsed="false">
      <c r="A234" s="87"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6" t="n">
        <v>45.1475</v>
      </c>
    </row>
    <row r="235" customFormat="false" ht="12.95" hidden="false" customHeight="true" outlineLevel="0" collapsed="false">
      <c r="A235" s="87"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6" t="n">
        <v>50.6166666666667</v>
      </c>
    </row>
    <row r="236" customFormat="false" ht="12.95" hidden="false" customHeight="true" outlineLevel="0" collapsed="false">
      <c r="A236" s="87" t="s">
        <v>276</v>
      </c>
      <c r="B236" s="132" t="n">
        <v>41.77</v>
      </c>
      <c r="C236" s="132" t="n">
        <v>43.89</v>
      </c>
      <c r="D236" s="132" t="n">
        <v>44.48</v>
      </c>
      <c r="E236" s="132" t="n">
        <v>47.75</v>
      </c>
      <c r="F236" s="132" t="n">
        <v>47.07</v>
      </c>
      <c r="G236" s="132" t="n">
        <v>48.59</v>
      </c>
      <c r="H236" s="132" t="n">
        <v>50.21</v>
      </c>
      <c r="I236" s="132" t="n">
        <v>49.88</v>
      </c>
      <c r="J236" s="132" t="n">
        <v>53.47</v>
      </c>
      <c r="K236" s="132" t="n">
        <v>52.87</v>
      </c>
      <c r="L236" s="170" t="n">
        <v>58.21</v>
      </c>
      <c r="M236" s="170" t="n">
        <v>59.63</v>
      </c>
      <c r="N236" s="176" t="n">
        <v>49.8183333333333</v>
      </c>
    </row>
    <row r="237" customFormat="false" ht="12.95" hidden="false" customHeight="true" outlineLevel="0" collapsed="false">
      <c r="A237" s="87" t="s">
        <v>277</v>
      </c>
      <c r="B237" s="170" t="n">
        <v>57.28</v>
      </c>
      <c r="C237" s="170" t="n">
        <v>60.98</v>
      </c>
      <c r="D237" s="132" t="n">
        <v>62.92</v>
      </c>
      <c r="E237" s="132" t="n">
        <v>65.45</v>
      </c>
      <c r="F237" s="132" t="n">
        <v>74.9</v>
      </c>
      <c r="G237" s="132" t="n">
        <v>78.29</v>
      </c>
      <c r="H237" s="132" t="n">
        <v>79.69</v>
      </c>
      <c r="I237" s="132" t="n">
        <v>69.25</v>
      </c>
      <c r="J237" s="132" t="n">
        <v>67.69</v>
      </c>
      <c r="K237" s="69" t="n">
        <v>59.21</v>
      </c>
      <c r="L237" s="132" t="n">
        <v>51.94</v>
      </c>
      <c r="M237" s="132" t="n">
        <v>41.69</v>
      </c>
      <c r="N237" s="176" t="n">
        <v>64.1075</v>
      </c>
    </row>
    <row r="238" customFormat="false" ht="12.95" hidden="false" customHeight="true" outlineLevel="0" collapsed="false">
      <c r="A238" s="87" t="s">
        <v>290</v>
      </c>
      <c r="B238" s="132" t="n">
        <v>46.22</v>
      </c>
      <c r="C238" s="69" t="n">
        <v>40.24</v>
      </c>
      <c r="D238" s="132" t="n">
        <v>37.4</v>
      </c>
      <c r="E238" s="69" t="n">
        <v>40.64</v>
      </c>
      <c r="F238" s="132" t="n">
        <v>41.37</v>
      </c>
      <c r="G238" s="132" t="n">
        <v>47.67</v>
      </c>
      <c r="H238" s="132" t="n">
        <v>41.19</v>
      </c>
      <c r="I238" s="132" t="n">
        <v>46.02</v>
      </c>
      <c r="J238" s="132" t="n">
        <v>43.78</v>
      </c>
      <c r="K238" s="132" t="n">
        <v>47.47</v>
      </c>
      <c r="L238" s="132" t="n">
        <v>46.8</v>
      </c>
      <c r="M238" s="132"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2"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7</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t="n">
        <v>45.93</v>
      </c>
      <c r="G247" s="180" t="n">
        <v>43.04</v>
      </c>
      <c r="H247" s="180" t="n">
        <v>43.98</v>
      </c>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8</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9</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5</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t="n">
        <v>46.62</v>
      </c>
      <c r="G287" s="180" t="n">
        <v>42.64</v>
      </c>
      <c r="H287" s="180" t="n">
        <v>43.89</v>
      </c>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50</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1</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t="n">
        <v>47.3</v>
      </c>
      <c r="G307" s="180" t="n">
        <v>44.52</v>
      </c>
      <c r="H307" s="180" t="n">
        <v>44.85</v>
      </c>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2</v>
      </c>
      <c r="B1" s="118"/>
      <c r="C1" s="118"/>
      <c r="D1" s="118"/>
      <c r="E1" s="118"/>
      <c r="F1" s="118"/>
      <c r="G1" s="118"/>
      <c r="H1" s="118"/>
      <c r="I1" s="118"/>
      <c r="J1" s="118"/>
      <c r="K1" s="118"/>
      <c r="L1" s="118"/>
      <c r="M1" s="118"/>
      <c r="N1" s="118"/>
    </row>
    <row r="2" customFormat="false" ht="12.75" hidden="false" customHeight="true" outlineLevel="0" collapsed="false">
      <c r="A2" s="118" t="s">
        <v>653</v>
      </c>
      <c r="B2" s="118"/>
      <c r="C2" s="118"/>
      <c r="D2" s="118"/>
      <c r="E2" s="118"/>
      <c r="F2" s="118"/>
      <c r="G2" s="118"/>
      <c r="H2" s="118"/>
      <c r="I2" s="118"/>
      <c r="J2" s="118"/>
      <c r="K2" s="118"/>
      <c r="L2" s="118"/>
      <c r="M2" s="118"/>
      <c r="N2" s="118"/>
      <c r="O2" s="187"/>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4</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80" t="n">
        <v>63.97</v>
      </c>
      <c r="C23" s="180" t="n">
        <v>65.19</v>
      </c>
      <c r="D23" s="180" t="n">
        <v>63.75</v>
      </c>
      <c r="E23" s="180"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80" t="n">
        <v>42.09</v>
      </c>
      <c r="C24" s="180" t="n">
        <v>51.96</v>
      </c>
      <c r="D24" s="180" t="n">
        <v>49.15</v>
      </c>
      <c r="E24" s="180"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80" t="n">
        <v>29.96</v>
      </c>
      <c r="C25" s="180" t="n">
        <v>31.19</v>
      </c>
      <c r="D25" s="180" t="n">
        <v>35.02</v>
      </c>
      <c r="E25" s="180"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80" t="n">
        <v>46.6</v>
      </c>
      <c r="C26" s="180" t="n">
        <v>47.59</v>
      </c>
      <c r="D26" s="180" t="n">
        <v>44.41</v>
      </c>
      <c r="E26" s="180" t="n">
        <v>47.09</v>
      </c>
      <c r="F26" s="130" t="n">
        <v>43.92</v>
      </c>
      <c r="G26" s="130" t="n">
        <v>40.42</v>
      </c>
      <c r="H26" s="130" t="n">
        <v>41.84</v>
      </c>
      <c r="I26" s="130"/>
      <c r="J26" s="130"/>
      <c r="K26" s="130"/>
      <c r="L26" s="130"/>
      <c r="M26" s="130"/>
      <c r="N26" s="130"/>
    </row>
    <row r="27" s="1" customFormat="true" ht="12.95" hidden="false" customHeight="true" outlineLevel="0" collapsed="false">
      <c r="A27" s="87" t="s">
        <v>287</v>
      </c>
      <c r="B27" s="180"/>
      <c r="C27" s="180"/>
      <c r="D27" s="180"/>
      <c r="E27" s="180"/>
      <c r="F27" s="130"/>
      <c r="G27" s="130"/>
      <c r="H27" s="130"/>
      <c r="I27" s="130"/>
      <c r="J27" s="130"/>
      <c r="K27" s="130"/>
      <c r="L27" s="130"/>
      <c r="M27" s="130"/>
      <c r="N27" s="13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5</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80" t="n">
        <v>63.82</v>
      </c>
      <c r="C43" s="180" t="n">
        <v>64.98</v>
      </c>
      <c r="D43" s="180" t="n">
        <v>63.71</v>
      </c>
      <c r="E43" s="180"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80" t="n">
        <v>41.99</v>
      </c>
      <c r="C44" s="180" t="n">
        <v>51.83</v>
      </c>
      <c r="D44" s="180" t="n">
        <v>49.02</v>
      </c>
      <c r="E44" s="180"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80" t="n">
        <v>29.79</v>
      </c>
      <c r="C45" s="180" t="n">
        <v>31.07</v>
      </c>
      <c r="D45" s="180" t="n">
        <v>34.81</v>
      </c>
      <c r="E45" s="180"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80" t="n">
        <v>46.57</v>
      </c>
      <c r="C46" s="180" t="n">
        <v>47.48</v>
      </c>
      <c r="D46" s="180" t="n">
        <v>44.31</v>
      </c>
      <c r="E46" s="180" t="n">
        <v>47.05</v>
      </c>
      <c r="F46" s="130" t="n">
        <v>43.84</v>
      </c>
      <c r="G46" s="130" t="n">
        <v>40.15</v>
      </c>
      <c r="H46" s="130" t="n">
        <v>41.72</v>
      </c>
      <c r="I46" s="130"/>
      <c r="J46" s="130"/>
      <c r="K46" s="130"/>
      <c r="L46" s="130"/>
      <c r="M46" s="130"/>
      <c r="N46" s="130"/>
    </row>
    <row r="47" s="1" customFormat="true" ht="12.95" hidden="false" customHeight="true" outlineLevel="0" collapsed="false">
      <c r="A47" s="87" t="s">
        <v>287</v>
      </c>
      <c r="B47" s="180"/>
      <c r="C47" s="180"/>
      <c r="D47" s="180"/>
      <c r="E47" s="180"/>
      <c r="F47" s="130"/>
      <c r="G47" s="130"/>
      <c r="H47" s="130"/>
      <c r="I47" s="130"/>
      <c r="J47" s="130"/>
      <c r="K47" s="130"/>
      <c r="L47" s="130"/>
      <c r="M47" s="130"/>
      <c r="N47" s="13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6</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80" t="n">
        <v>63.7</v>
      </c>
      <c r="C63" s="180" t="n">
        <v>64.71</v>
      </c>
      <c r="D63" s="180" t="n">
        <v>63.53</v>
      </c>
      <c r="E63" s="180"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80" t="n">
        <v>41.82</v>
      </c>
      <c r="C64" s="180" t="n">
        <v>51.82</v>
      </c>
      <c r="D64" s="180" t="n">
        <v>48.76</v>
      </c>
      <c r="E64" s="180"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80" t="n">
        <v>29.77</v>
      </c>
      <c r="C65" s="180" t="n">
        <v>30.93</v>
      </c>
      <c r="D65" s="180" t="n">
        <v>34.66</v>
      </c>
      <c r="E65" s="180"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80" t="n">
        <v>46.83</v>
      </c>
      <c r="C66" s="180" t="n">
        <v>47.35</v>
      </c>
      <c r="D66" s="180" t="n">
        <v>44.15</v>
      </c>
      <c r="E66" s="180" t="n">
        <v>46.87</v>
      </c>
      <c r="F66" s="130" t="n">
        <v>43.74</v>
      </c>
      <c r="G66" s="130" t="n">
        <v>39.91</v>
      </c>
      <c r="H66" s="130" t="n">
        <v>41.62</v>
      </c>
      <c r="I66" s="130"/>
      <c r="J66" s="130"/>
      <c r="K66" s="130"/>
      <c r="L66" s="130"/>
      <c r="M66" s="130"/>
      <c r="N66" s="130"/>
    </row>
    <row r="67" s="1" customFormat="true" ht="12.95" hidden="false" customHeight="true" outlineLevel="0" collapsed="false">
      <c r="A67" s="87" t="s">
        <v>287</v>
      </c>
      <c r="B67" s="180"/>
      <c r="C67" s="180"/>
      <c r="D67" s="180"/>
      <c r="E67" s="180"/>
      <c r="F67" s="130"/>
      <c r="G67" s="130"/>
      <c r="H67" s="130"/>
      <c r="I67" s="130"/>
      <c r="J67" s="130"/>
      <c r="K67" s="130"/>
      <c r="L67" s="130"/>
      <c r="M67" s="130"/>
      <c r="N67" s="130"/>
    </row>
    <row r="68" customFormat="false" ht="12.95" hidden="false" customHeight="true" outlineLevel="0" collapsed="false">
      <c r="B68" s="115" t="s">
        <v>630</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80" t="s">
        <v>82</v>
      </c>
      <c r="C83" s="180" t="s">
        <v>82</v>
      </c>
      <c r="D83" s="180" t="s">
        <v>82</v>
      </c>
      <c r="E83" s="180"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0" t="s">
        <v>82</v>
      </c>
      <c r="H85" s="130" t="s">
        <v>82</v>
      </c>
      <c r="I85" s="130" t="s">
        <v>82</v>
      </c>
      <c r="J85" s="130" t="s">
        <v>82</v>
      </c>
      <c r="K85" s="130" t="s">
        <v>82</v>
      </c>
      <c r="L85" s="130"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7</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80" t="n">
        <v>63.56</v>
      </c>
      <c r="C103" s="180" t="n">
        <v>64.84</v>
      </c>
      <c r="D103" s="180" t="n">
        <v>62.7</v>
      </c>
      <c r="E103" s="180"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80" t="n">
        <v>41.45</v>
      </c>
      <c r="C104" s="180" t="n">
        <v>51</v>
      </c>
      <c r="D104" s="180" t="n">
        <v>48.68</v>
      </c>
      <c r="E104" s="180"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80" t="n">
        <v>28.71</v>
      </c>
      <c r="C105" s="180" t="n">
        <v>30.23</v>
      </c>
      <c r="D105" s="180" t="n">
        <v>33.57</v>
      </c>
      <c r="E105" s="180"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80" t="n">
        <v>45.44</v>
      </c>
      <c r="C106" s="180" t="n">
        <v>46.32</v>
      </c>
      <c r="D106" s="180" t="n">
        <v>43.34</v>
      </c>
      <c r="E106" s="180" t="n">
        <v>46.16</v>
      </c>
      <c r="F106" s="130" t="n">
        <v>42.56</v>
      </c>
      <c r="G106" s="130" t="n">
        <v>38.88</v>
      </c>
      <c r="H106" s="130" t="n">
        <v>40.3</v>
      </c>
      <c r="I106" s="130"/>
      <c r="J106" s="130"/>
      <c r="K106" s="130"/>
      <c r="L106" s="130"/>
      <c r="M106" s="130"/>
      <c r="N106" s="130"/>
    </row>
    <row r="107" s="1" customFormat="true" ht="12.95" hidden="false" customHeight="true" outlineLevel="0" collapsed="false">
      <c r="A107" s="87" t="s">
        <v>287</v>
      </c>
      <c r="B107" s="180"/>
      <c r="C107" s="180"/>
      <c r="D107" s="180"/>
      <c r="E107" s="180"/>
      <c r="F107" s="130"/>
      <c r="G107" s="130"/>
      <c r="H107" s="130"/>
      <c r="I107" s="130"/>
      <c r="J107" s="130"/>
      <c r="K107" s="130"/>
      <c r="L107" s="130"/>
      <c r="M107" s="130"/>
      <c r="N107" s="130"/>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8</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80" t="n">
        <v>63.9</v>
      </c>
      <c r="C123" s="180" t="n">
        <v>65.13</v>
      </c>
      <c r="D123" s="180" t="n">
        <v>63.48</v>
      </c>
      <c r="E123" s="180"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80" t="n">
        <v>42.04</v>
      </c>
      <c r="C124" s="180" t="n">
        <v>51.64</v>
      </c>
      <c r="D124" s="180" t="n">
        <v>49.23</v>
      </c>
      <c r="E124" s="180"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80" t="n">
        <v>29.57</v>
      </c>
      <c r="C125" s="180" t="n">
        <v>31.06</v>
      </c>
      <c r="D125" s="180" t="n">
        <v>34.58</v>
      </c>
      <c r="E125" s="180"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80" t="n">
        <v>46.26</v>
      </c>
      <c r="C126" s="180" t="n">
        <v>47.29</v>
      </c>
      <c r="D126" s="180" t="n">
        <v>44.26</v>
      </c>
      <c r="E126" s="180" t="n">
        <v>47.2</v>
      </c>
      <c r="F126" s="130" t="n">
        <v>43.57</v>
      </c>
      <c r="G126" s="130" t="n">
        <v>39.85</v>
      </c>
      <c r="H126" s="130" t="n">
        <v>41.54</v>
      </c>
      <c r="I126" s="130"/>
      <c r="J126" s="130"/>
      <c r="K126" s="130"/>
      <c r="L126" s="130"/>
      <c r="M126" s="130"/>
      <c r="N126" s="130"/>
    </row>
    <row r="127" s="1" customFormat="true" ht="12.95" hidden="false" customHeight="true" outlineLevel="0" collapsed="false">
      <c r="A127" s="87" t="s">
        <v>287</v>
      </c>
      <c r="B127" s="180"/>
      <c r="C127" s="180"/>
      <c r="D127" s="180"/>
      <c r="E127" s="180"/>
      <c r="F127" s="130"/>
      <c r="G127" s="130"/>
      <c r="H127" s="130"/>
      <c r="I127" s="130"/>
      <c r="J127" s="130"/>
      <c r="K127" s="130"/>
      <c r="L127" s="130"/>
      <c r="M127" s="130"/>
      <c r="N127" s="13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9</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80" t="n">
        <v>63.73</v>
      </c>
      <c r="C143" s="180" t="n">
        <v>64.77</v>
      </c>
      <c r="D143" s="180" t="n">
        <v>63.18</v>
      </c>
      <c r="E143" s="180"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80" t="n">
        <v>41.64</v>
      </c>
      <c r="C144" s="180" t="n">
        <v>51.52</v>
      </c>
      <c r="D144" s="180" t="n">
        <v>48.48</v>
      </c>
      <c r="E144" s="180"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80" t="n">
        <v>29.29</v>
      </c>
      <c r="C145" s="180" t="n">
        <v>30.55</v>
      </c>
      <c r="D145" s="180" t="n">
        <v>34.31</v>
      </c>
      <c r="E145" s="180"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80" t="n">
        <v>46.62</v>
      </c>
      <c r="C146" s="180" t="n">
        <v>47</v>
      </c>
      <c r="D146" s="180" t="n">
        <v>43.81</v>
      </c>
      <c r="E146" s="180" t="n">
        <v>46.48</v>
      </c>
      <c r="F146" s="130" t="n">
        <v>43.29</v>
      </c>
      <c r="G146" s="130" t="n">
        <v>39.53</v>
      </c>
      <c r="H146" s="130" t="n">
        <v>41.19</v>
      </c>
      <c r="I146" s="130"/>
      <c r="J146" s="130"/>
      <c r="K146" s="130"/>
      <c r="L146" s="130"/>
      <c r="M146" s="130"/>
      <c r="N146" s="130"/>
    </row>
    <row r="147" s="1" customFormat="true" ht="12.95" hidden="false" customHeight="true" outlineLevel="0" collapsed="false">
      <c r="A147" s="87" t="s">
        <v>287</v>
      </c>
      <c r="B147" s="180"/>
      <c r="C147" s="180"/>
      <c r="D147" s="180"/>
      <c r="E147" s="180"/>
      <c r="F147" s="130"/>
      <c r="G147" s="130"/>
      <c r="H147" s="130"/>
      <c r="I147" s="130"/>
      <c r="J147" s="130"/>
      <c r="K147" s="130"/>
      <c r="L147" s="130"/>
      <c r="M147" s="130"/>
      <c r="N147" s="13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60</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80" t="n">
        <v>63.96</v>
      </c>
      <c r="C163" s="180" t="n">
        <v>64.73</v>
      </c>
      <c r="D163" s="180" t="n">
        <v>63.68</v>
      </c>
      <c r="E163" s="180"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80" t="n">
        <v>42.05</v>
      </c>
      <c r="C164" s="180" t="n">
        <v>52.07</v>
      </c>
      <c r="D164" s="180" t="n">
        <v>49.06</v>
      </c>
      <c r="E164" s="180"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80" t="n">
        <v>30.2</v>
      </c>
      <c r="C165" s="180" t="n">
        <v>31.16</v>
      </c>
      <c r="D165" s="180" t="n">
        <v>34.89</v>
      </c>
      <c r="E165" s="180"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80" t="n">
        <v>47.24</v>
      </c>
      <c r="C166" s="180" t="n">
        <v>47.51</v>
      </c>
      <c r="D166" s="180" t="n">
        <v>44.36</v>
      </c>
      <c r="E166" s="180" t="n">
        <v>47.21</v>
      </c>
      <c r="F166" s="130" t="n">
        <v>44.06</v>
      </c>
      <c r="G166" s="130" t="n">
        <v>40.17</v>
      </c>
      <c r="H166" s="130" t="n">
        <v>41.92</v>
      </c>
      <c r="I166" s="130"/>
      <c r="J166" s="130"/>
      <c r="K166" s="130"/>
      <c r="L166" s="130"/>
      <c r="M166" s="130"/>
      <c r="N166" s="130"/>
    </row>
    <row r="167" s="1" customFormat="true" ht="12.95" hidden="false" customHeight="true" outlineLevel="0" collapsed="false">
      <c r="A167" s="87" t="s">
        <v>287</v>
      </c>
      <c r="B167" s="180"/>
      <c r="C167" s="180"/>
      <c r="D167" s="180"/>
      <c r="E167" s="180"/>
      <c r="F167" s="130"/>
      <c r="G167" s="130"/>
      <c r="H167" s="130"/>
      <c r="I167" s="130"/>
      <c r="J167" s="130"/>
      <c r="K167" s="130"/>
      <c r="L167" s="130"/>
      <c r="M167" s="130"/>
      <c r="N167" s="13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1</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80" t="n">
        <v>41.76</v>
      </c>
      <c r="C184" s="180" t="n">
        <v>51.88</v>
      </c>
      <c r="D184" s="180" t="n">
        <v>48.75</v>
      </c>
      <c r="E184" s="180"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80" t="n">
        <v>29.81</v>
      </c>
      <c r="C185" s="180" t="n">
        <v>31.09</v>
      </c>
      <c r="D185" s="180" t="n">
        <v>34.77</v>
      </c>
      <c r="E185" s="180"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80" t="n">
        <v>46.62</v>
      </c>
      <c r="C186" s="180" t="n">
        <v>47.54</v>
      </c>
      <c r="D186" s="180" t="n">
        <v>44.28</v>
      </c>
      <c r="E186" s="180" t="n">
        <v>46.91</v>
      </c>
      <c r="F186" s="130" t="n">
        <v>43.88</v>
      </c>
      <c r="G186" s="130" t="n">
        <v>40.02</v>
      </c>
      <c r="H186" s="130" t="n">
        <v>41.75</v>
      </c>
      <c r="I186" s="130"/>
      <c r="J186" s="130"/>
      <c r="K186" s="130"/>
      <c r="L186" s="130"/>
      <c r="M186" s="130"/>
      <c r="N186" s="130"/>
    </row>
    <row r="187" s="1" customFormat="true" ht="12.95" hidden="false" customHeight="true" outlineLevel="0" collapsed="false">
      <c r="A187" s="87" t="s">
        <v>287</v>
      </c>
      <c r="B187" s="180"/>
      <c r="C187" s="180"/>
      <c r="D187" s="180"/>
      <c r="E187" s="180"/>
      <c r="F187" s="130"/>
      <c r="G187" s="130"/>
      <c r="H187" s="130"/>
      <c r="I187" s="130"/>
      <c r="J187" s="130"/>
      <c r="K187" s="130"/>
      <c r="L187" s="130"/>
      <c r="M187" s="130"/>
      <c r="N187" s="13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2</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80" t="n">
        <v>42</v>
      </c>
      <c r="C204" s="180" t="n">
        <v>51.98</v>
      </c>
      <c r="D204" s="180" t="n">
        <v>48.95</v>
      </c>
      <c r="E204" s="180"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80" t="n">
        <v>29.94</v>
      </c>
      <c r="C205" s="180" t="n">
        <v>31.38</v>
      </c>
      <c r="D205" s="180" t="n">
        <v>35.15</v>
      </c>
      <c r="E205" s="180"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80" t="n">
        <v>46.79</v>
      </c>
      <c r="C206" s="180" t="n">
        <v>47.84</v>
      </c>
      <c r="D206" s="180" t="n">
        <v>44.61</v>
      </c>
      <c r="E206" s="180" t="n">
        <v>47.04</v>
      </c>
      <c r="F206" s="130" t="n">
        <v>44.17</v>
      </c>
      <c r="G206" s="130" t="n">
        <v>40.2</v>
      </c>
      <c r="H206" s="130" t="n">
        <v>42.18</v>
      </c>
      <c r="I206" s="130"/>
      <c r="J206" s="130"/>
      <c r="K206" s="130"/>
      <c r="L206" s="130"/>
      <c r="M206" s="130"/>
      <c r="N206" s="130"/>
    </row>
    <row r="207" s="1" customFormat="true" ht="12.95" hidden="false" customHeight="true" outlineLevel="0" collapsed="false">
      <c r="A207" s="87" t="s">
        <v>287</v>
      </c>
      <c r="B207" s="180"/>
      <c r="C207" s="180"/>
      <c r="D207" s="180"/>
      <c r="E207" s="180"/>
      <c r="F207" s="130"/>
      <c r="G207" s="130"/>
      <c r="H207" s="130"/>
      <c r="I207" s="130"/>
      <c r="J207" s="130"/>
      <c r="K207" s="130"/>
      <c r="L207" s="130"/>
      <c r="M207" s="130"/>
      <c r="N207" s="13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2"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3</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80" t="n">
        <v>42.74</v>
      </c>
      <c r="C224" s="180" t="n">
        <v>52.59</v>
      </c>
      <c r="D224" s="180" t="n">
        <v>49.63</v>
      </c>
      <c r="E224" s="180"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80" t="n">
        <v>30.74</v>
      </c>
      <c r="C225" s="180" t="n">
        <v>32.07</v>
      </c>
      <c r="D225" s="180" t="n">
        <v>36.09</v>
      </c>
      <c r="E225" s="180"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80" t="n">
        <v>47.07</v>
      </c>
      <c r="C226" s="180" t="n">
        <v>48.74</v>
      </c>
      <c r="D226" s="180" t="n">
        <v>45.52</v>
      </c>
      <c r="E226" s="180" t="n">
        <v>48.35</v>
      </c>
      <c r="F226" s="130" t="n">
        <v>45.42</v>
      </c>
      <c r="G226" s="130" t="n">
        <v>42.01</v>
      </c>
      <c r="H226" s="130" t="n">
        <v>43.12</v>
      </c>
      <c r="I226" s="130"/>
      <c r="J226" s="130"/>
      <c r="K226" s="130"/>
      <c r="L226" s="130"/>
      <c r="M226" s="130"/>
      <c r="N226" s="130"/>
    </row>
    <row r="227" s="1" customFormat="true" ht="12.95" hidden="false" customHeight="true" outlineLevel="0" collapsed="false">
      <c r="A227" s="87" t="s">
        <v>287</v>
      </c>
      <c r="B227" s="180"/>
      <c r="C227" s="180"/>
      <c r="D227" s="180"/>
      <c r="E227" s="180"/>
      <c r="F227" s="130"/>
      <c r="G227" s="130"/>
      <c r="H227" s="130"/>
      <c r="I227" s="130"/>
      <c r="J227" s="130"/>
      <c r="K227" s="130"/>
      <c r="L227" s="130"/>
      <c r="M227" s="130"/>
      <c r="N227" s="13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4</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80" t="n">
        <v>63.99</v>
      </c>
      <c r="C243" s="180" t="n">
        <v>65.37</v>
      </c>
      <c r="D243" s="180" t="n">
        <v>63.32</v>
      </c>
      <c r="E243" s="180"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80" t="n">
        <v>42.21</v>
      </c>
      <c r="C244" s="180" t="n">
        <v>51.94</v>
      </c>
      <c r="D244" s="180" t="n">
        <v>49.37</v>
      </c>
      <c r="E244" s="180"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80" t="n">
        <v>30.06</v>
      </c>
      <c r="C245" s="180" t="n">
        <v>30.98</v>
      </c>
      <c r="D245" s="180" t="n">
        <v>35.15</v>
      </c>
      <c r="E245" s="180"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80" t="n">
        <v>46.53</v>
      </c>
      <c r="C246" s="180" t="n">
        <v>47.62</v>
      </c>
      <c r="D246" s="180" t="n">
        <v>44.32</v>
      </c>
      <c r="E246" s="180" t="n">
        <v>47.02</v>
      </c>
      <c r="F246" s="130" t="n">
        <v>43.77</v>
      </c>
      <c r="G246" s="130" t="n">
        <v>40.52</v>
      </c>
      <c r="H246" s="130" t="n">
        <v>41.76</v>
      </c>
      <c r="I246" s="130"/>
      <c r="J246" s="130"/>
      <c r="K246" s="130"/>
      <c r="L246" s="130"/>
      <c r="M246" s="130"/>
      <c r="N246" s="130"/>
    </row>
    <row r="247" s="1" customFormat="true" ht="12.95" hidden="false" customHeight="true" outlineLevel="0" collapsed="false">
      <c r="A247" s="87" t="s">
        <v>287</v>
      </c>
      <c r="B247" s="180"/>
      <c r="C247" s="180"/>
      <c r="D247" s="180"/>
      <c r="E247" s="180"/>
      <c r="F247" s="130"/>
      <c r="G247" s="130"/>
      <c r="H247" s="130"/>
      <c r="I247" s="130"/>
      <c r="J247" s="130"/>
      <c r="K247" s="130"/>
      <c r="L247" s="130"/>
      <c r="M247" s="130"/>
      <c r="N247" s="130"/>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6</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7</v>
      </c>
      <c r="C27" s="112"/>
      <c r="D27" s="112"/>
      <c r="E27" s="112"/>
      <c r="F27" s="112"/>
      <c r="G27" s="112"/>
      <c r="H27" s="112"/>
      <c r="I27" s="112"/>
      <c r="J27" s="112"/>
      <c r="K27" s="112"/>
      <c r="L27" s="112"/>
      <c r="M27" s="112"/>
      <c r="N27" s="112"/>
    </row>
    <row r="28" customFormat="false" ht="12.95" hidden="false" customHeight="true" outlineLevel="0" collapsed="false">
      <c r="B28" s="113" t="s">
        <v>666</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8</v>
      </c>
      <c r="B1" s="118"/>
      <c r="C1" s="118"/>
      <c r="D1" s="118"/>
      <c r="E1" s="118"/>
      <c r="F1" s="118"/>
      <c r="G1" s="118"/>
      <c r="H1" s="118"/>
      <c r="I1" s="118"/>
      <c r="J1" s="118"/>
      <c r="K1" s="118"/>
      <c r="L1" s="118"/>
      <c r="M1" s="118"/>
      <c r="N1" s="118"/>
    </row>
    <row r="2" customFormat="false" ht="12" hidden="false" customHeight="true" outlineLevel="0" collapsed="false">
      <c r="A2" s="151" t="s">
        <v>669</v>
      </c>
      <c r="B2" s="151"/>
      <c r="C2" s="151"/>
      <c r="D2" s="151"/>
      <c r="E2" s="151"/>
      <c r="F2" s="151"/>
      <c r="G2" s="151"/>
      <c r="H2" s="151"/>
      <c r="I2" s="151"/>
      <c r="J2" s="151"/>
      <c r="K2" s="151"/>
      <c r="L2" s="151"/>
      <c r="M2" s="151"/>
      <c r="N2" s="151"/>
    </row>
    <row r="3" customFormat="false" ht="33" hidden="false" customHeight="true" outlineLevel="0" collapsed="false">
      <c r="A3" s="167" t="s">
        <v>670</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1</v>
      </c>
      <c r="C8" s="192"/>
      <c r="D8" s="192"/>
      <c r="E8" s="192"/>
      <c r="F8" s="192"/>
      <c r="G8" s="192"/>
      <c r="H8" s="192"/>
      <c r="I8" s="192"/>
      <c r="J8" s="192"/>
      <c r="K8" s="192"/>
      <c r="L8" s="192"/>
      <c r="M8" s="192"/>
      <c r="N8" s="192"/>
    </row>
    <row r="9" customFormat="false" ht="12.95" hidden="false" customHeight="true" outlineLevel="0" collapsed="false">
      <c r="A9" s="69"/>
      <c r="B9" s="192" t="s">
        <v>672</v>
      </c>
      <c r="C9" s="192"/>
      <c r="D9" s="192"/>
      <c r="E9" s="192"/>
      <c r="F9" s="192"/>
      <c r="G9" s="192"/>
      <c r="H9" s="192"/>
      <c r="I9" s="192"/>
      <c r="J9" s="192"/>
      <c r="K9" s="192"/>
      <c r="L9" s="192"/>
      <c r="M9" s="192"/>
      <c r="N9" s="192"/>
    </row>
    <row r="10" customFormat="false" ht="12.95" hidden="false" customHeight="true" outlineLevel="0" collapsed="false">
      <c r="A10" s="84"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6" t="n">
        <v>188.916385030055</v>
      </c>
    </row>
    <row r="11" customFormat="false" ht="12.95" hidden="false" customHeight="true" outlineLevel="0" collapsed="false">
      <c r="A11" s="84"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6" t="n">
        <v>168.56995069442</v>
      </c>
    </row>
    <row r="12" customFormat="false" ht="12.95" hidden="false" customHeight="true" outlineLevel="0" collapsed="false">
      <c r="A12" s="84"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6" t="n">
        <v>184.416666666667</v>
      </c>
    </row>
    <row r="13" customFormat="false" ht="12.95" hidden="false" customHeight="true" outlineLevel="0" collapsed="false">
      <c r="A13" s="84" t="s">
        <v>272</v>
      </c>
      <c r="B13" s="171" t="n">
        <v>204.81</v>
      </c>
      <c r="C13" s="171" t="n">
        <v>216.96</v>
      </c>
      <c r="D13" s="171" t="n">
        <v>221.41</v>
      </c>
      <c r="E13" s="132" t="n">
        <v>186.64</v>
      </c>
      <c r="F13" s="132" t="n">
        <v>162.17</v>
      </c>
      <c r="G13" s="132" t="n">
        <v>169.71</v>
      </c>
      <c r="H13" s="132" t="n">
        <v>178.28</v>
      </c>
      <c r="I13" s="132" t="n">
        <v>191.34</v>
      </c>
      <c r="J13" s="132" t="n">
        <v>187.6</v>
      </c>
      <c r="K13" s="132" t="n">
        <v>180.63</v>
      </c>
      <c r="L13" s="132" t="n">
        <v>179.26</v>
      </c>
      <c r="M13" s="132" t="n">
        <v>169.29</v>
      </c>
      <c r="N13" s="176" t="n">
        <v>187.341666666667</v>
      </c>
    </row>
    <row r="14" customFormat="false" ht="12.95" hidden="false" customHeight="true" outlineLevel="0" collapsed="false">
      <c r="A14" s="84"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6" t="n">
        <v>175.034166666667</v>
      </c>
    </row>
    <row r="15" customFormat="false" ht="12.95" hidden="false" customHeight="true" outlineLevel="0" collapsed="false">
      <c r="A15" s="84"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6" t="n">
        <v>242.638333333333</v>
      </c>
    </row>
    <row r="16" customFormat="false" ht="12.95" hidden="false" customHeight="true" outlineLevel="0" collapsed="false">
      <c r="A16" s="84"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6" t="n">
        <v>296.131666666667</v>
      </c>
    </row>
    <row r="17" customFormat="false" ht="12.95" hidden="false" customHeight="true" outlineLevel="0" collapsed="false">
      <c r="A17" s="84"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6" t="n">
        <v>288.639166666667</v>
      </c>
    </row>
    <row r="18" customFormat="false" ht="12.95" hidden="false" customHeight="true" outlineLevel="0" collapsed="false">
      <c r="A18" s="84"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6" t="n">
        <v>394.463333333333</v>
      </c>
    </row>
    <row r="19" customFormat="false" ht="12.95" hidden="false" customHeight="true" outlineLevel="0" collapsed="false">
      <c r="A19" s="84" t="s">
        <v>278</v>
      </c>
      <c r="B19" s="69" t="n">
        <v>242.24</v>
      </c>
      <c r="C19" s="69" t="n">
        <v>249.06</v>
      </c>
      <c r="D19" s="69" t="n">
        <v>247.18</v>
      </c>
      <c r="E19" s="69" t="n">
        <v>266.08</v>
      </c>
      <c r="F19" s="132" t="n">
        <v>269.84</v>
      </c>
      <c r="G19" s="132" t="n">
        <v>323.6</v>
      </c>
      <c r="H19" s="132" t="n">
        <v>319.96</v>
      </c>
      <c r="I19" s="132" t="n">
        <v>350.41</v>
      </c>
      <c r="J19" s="132" t="n">
        <v>335.83</v>
      </c>
      <c r="K19" s="132" t="n">
        <v>350.12</v>
      </c>
      <c r="L19" s="132" t="n">
        <v>360.01</v>
      </c>
      <c r="M19" s="132" t="n">
        <v>353.46</v>
      </c>
      <c r="N19" s="176" t="n">
        <v>305.649166666667</v>
      </c>
    </row>
    <row r="20" customFormat="false" ht="12.95" hidden="false" customHeight="true" outlineLevel="0" collapsed="false">
      <c r="A20" s="84" t="s">
        <v>279</v>
      </c>
      <c r="B20" s="132" t="n">
        <v>371.2</v>
      </c>
      <c r="C20" s="69" t="n">
        <v>362.51</v>
      </c>
      <c r="D20" s="69" t="n">
        <v>386.52</v>
      </c>
      <c r="E20" s="69" t="n">
        <v>413.84</v>
      </c>
      <c r="F20" s="69" t="n">
        <v>409.13</v>
      </c>
      <c r="G20" s="69" t="n">
        <v>400.86</v>
      </c>
      <c r="H20" s="69" t="n">
        <v>403.54</v>
      </c>
      <c r="I20" s="69" t="n">
        <v>400.99</v>
      </c>
      <c r="J20" s="69" t="n">
        <v>397.06</v>
      </c>
      <c r="K20" s="132"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2"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2" t="n">
        <v>503.5</v>
      </c>
      <c r="G23" s="132" t="n">
        <v>508.85</v>
      </c>
      <c r="H23" s="193" t="n">
        <v>505.33</v>
      </c>
      <c r="I23" s="132" t="n">
        <v>502.01</v>
      </c>
      <c r="J23" s="132" t="n">
        <v>505.23</v>
      </c>
      <c r="K23" s="132" t="n">
        <v>488.61</v>
      </c>
      <c r="L23" s="132" t="n">
        <v>482.1</v>
      </c>
      <c r="M23" s="132" t="n">
        <v>481.43</v>
      </c>
      <c r="N23" s="132" t="n">
        <v>506.2</v>
      </c>
    </row>
    <row r="24" s="1" customFormat="true" ht="12.95" hidden="false" customHeight="true" outlineLevel="0" collapsed="false">
      <c r="A24" s="87"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6" t="n">
        <v>451.63</v>
      </c>
    </row>
    <row r="25" s="1" customFormat="true" ht="12.95" hidden="false" customHeight="true" outlineLevel="0" collapsed="false">
      <c r="A25" s="87" t="s">
        <v>284</v>
      </c>
      <c r="B25" s="130"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6" t="n">
        <v>278.4</v>
      </c>
    </row>
    <row r="26" s="1" customFormat="true" ht="12.95" hidden="false" customHeight="true" outlineLevel="0" collapsed="false">
      <c r="A26" s="87"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6" t="n">
        <v>231.43</v>
      </c>
    </row>
    <row r="27" s="1" customFormat="true" ht="12.95" hidden="false" customHeight="true" outlineLevel="0" collapsed="false">
      <c r="A27" s="194"/>
      <c r="B27" s="132"/>
      <c r="C27" s="132"/>
      <c r="D27" s="132"/>
      <c r="E27" s="132"/>
      <c r="F27" s="132"/>
      <c r="G27" s="132"/>
      <c r="H27" s="132"/>
      <c r="I27" s="132"/>
      <c r="J27" s="132"/>
      <c r="K27" s="132"/>
      <c r="L27" s="132"/>
      <c r="M27" s="132"/>
      <c r="N27" s="176"/>
    </row>
    <row r="28" s="1" customFormat="true" ht="12.95" hidden="false" customHeight="true" outlineLevel="0" collapsed="false">
      <c r="B28" s="192" t="s">
        <v>673</v>
      </c>
      <c r="C28" s="192"/>
      <c r="D28" s="192"/>
      <c r="E28" s="192"/>
      <c r="F28" s="192"/>
      <c r="G28" s="192"/>
      <c r="H28" s="192"/>
      <c r="I28" s="192"/>
      <c r="J28" s="192"/>
      <c r="K28" s="192"/>
      <c r="L28" s="192"/>
      <c r="M28" s="192"/>
      <c r="N28" s="192"/>
    </row>
    <row r="29" customFormat="false" ht="12.95" hidden="false" customHeight="true" outlineLevel="0" collapsed="false">
      <c r="A29" s="87" t="s">
        <v>269</v>
      </c>
      <c r="B29" s="132" t="n">
        <v>145.830670354785</v>
      </c>
      <c r="C29" s="132" t="n">
        <v>150.360716422184</v>
      </c>
      <c r="D29" s="132" t="n">
        <v>165.075696763011</v>
      </c>
      <c r="E29" s="132" t="n">
        <v>147.43101394293</v>
      </c>
      <c r="F29" s="132" t="n">
        <v>153.765920350951</v>
      </c>
      <c r="G29" s="132" t="n">
        <v>190.481790339651</v>
      </c>
      <c r="H29" s="132" t="n">
        <v>192.036117658488</v>
      </c>
      <c r="I29" s="132" t="n">
        <v>163.127674695654</v>
      </c>
      <c r="J29" s="132" t="n">
        <v>188.508203678234</v>
      </c>
      <c r="K29" s="132" t="n">
        <v>219.257297413374</v>
      </c>
      <c r="L29" s="132" t="n">
        <v>200.625821262584</v>
      </c>
      <c r="M29" s="132" t="n">
        <v>180.250839796915</v>
      </c>
      <c r="N29" s="176" t="n">
        <v>174.729313556563</v>
      </c>
    </row>
    <row r="30" customFormat="false" ht="12.95" hidden="false" customHeight="true" outlineLevel="0" collapsed="false">
      <c r="A30" s="87" t="s">
        <v>270</v>
      </c>
      <c r="B30" s="132" t="n">
        <v>150.87200830338</v>
      </c>
      <c r="C30" s="132" t="n">
        <v>167.836672921471</v>
      </c>
      <c r="D30" s="132" t="n">
        <v>162.25847849762</v>
      </c>
      <c r="E30" s="132" t="n">
        <v>158.316418093597</v>
      </c>
      <c r="F30" s="132" t="n">
        <v>151.045847542987</v>
      </c>
      <c r="G30" s="132" t="n">
        <v>155.304908913351</v>
      </c>
      <c r="H30" s="132" t="n">
        <v>154.185179693532</v>
      </c>
      <c r="I30" s="132" t="n">
        <v>149.205196770681</v>
      </c>
      <c r="J30" s="132" t="n">
        <v>159.926987519365</v>
      </c>
      <c r="K30" s="132" t="n">
        <v>141.85</v>
      </c>
      <c r="L30" s="132" t="n">
        <v>128.88</v>
      </c>
      <c r="M30" s="132" t="n">
        <v>135.83</v>
      </c>
      <c r="N30" s="176" t="n">
        <v>151.292641521332</v>
      </c>
    </row>
    <row r="31" customFormat="false" ht="12.95" hidden="false" customHeight="true" outlineLevel="0" collapsed="false">
      <c r="A31" s="87" t="s">
        <v>271</v>
      </c>
      <c r="B31" s="132" t="n">
        <v>144.18</v>
      </c>
      <c r="C31" s="132" t="n">
        <v>140.49</v>
      </c>
      <c r="D31" s="132" t="n">
        <v>149.08</v>
      </c>
      <c r="E31" s="132" t="n">
        <v>162.09</v>
      </c>
      <c r="F31" s="132" t="n">
        <v>163.24</v>
      </c>
      <c r="G31" s="132" t="n">
        <v>152.52</v>
      </c>
      <c r="H31" s="132" t="n">
        <v>157.63</v>
      </c>
      <c r="I31" s="132" t="n">
        <v>155.27</v>
      </c>
      <c r="J31" s="132" t="n">
        <v>174.09</v>
      </c>
      <c r="K31" s="132" t="n">
        <v>193.78</v>
      </c>
      <c r="L31" s="132" t="n">
        <v>169.07</v>
      </c>
      <c r="M31" s="132" t="n">
        <v>168.14</v>
      </c>
      <c r="N31" s="176" t="n">
        <v>160.798333333333</v>
      </c>
    </row>
    <row r="32" customFormat="false" ht="12.95" hidden="false" customHeight="true" outlineLevel="0" collapsed="false">
      <c r="A32" s="87" t="s">
        <v>272</v>
      </c>
      <c r="B32" s="132" t="n">
        <v>187.81</v>
      </c>
      <c r="C32" s="132" t="n">
        <v>200.78</v>
      </c>
      <c r="D32" s="132" t="n">
        <v>207.61</v>
      </c>
      <c r="E32" s="132" t="n">
        <v>170.64</v>
      </c>
      <c r="F32" s="132" t="n">
        <v>144.63</v>
      </c>
      <c r="G32" s="132" t="n">
        <v>147.33</v>
      </c>
      <c r="H32" s="132" t="n">
        <v>161.71</v>
      </c>
      <c r="I32" s="132" t="n">
        <v>181.21</v>
      </c>
      <c r="J32" s="132" t="n">
        <v>176.4</v>
      </c>
      <c r="K32" s="132" t="n">
        <v>169.38</v>
      </c>
      <c r="L32" s="132" t="n">
        <v>168.07</v>
      </c>
      <c r="M32" s="132" t="n">
        <v>160.38</v>
      </c>
      <c r="N32" s="176" t="n">
        <v>172.995833333333</v>
      </c>
    </row>
    <row r="33" customFormat="false" ht="12.95" hidden="false" customHeight="true" outlineLevel="0" collapsed="false">
      <c r="A33" s="87" t="s">
        <v>273</v>
      </c>
      <c r="B33" s="132" t="n">
        <v>154.57</v>
      </c>
      <c r="C33" s="132" t="n">
        <v>148.83</v>
      </c>
      <c r="D33" s="132" t="n">
        <v>154.16</v>
      </c>
      <c r="E33" s="132" t="n">
        <v>155.47</v>
      </c>
      <c r="F33" s="132" t="n">
        <v>168.43</v>
      </c>
      <c r="G33" s="132" t="n">
        <v>167.39</v>
      </c>
      <c r="H33" s="132" t="n">
        <v>174.79</v>
      </c>
      <c r="I33" s="132" t="n">
        <v>175.62</v>
      </c>
      <c r="J33" s="132" t="n">
        <v>163.18</v>
      </c>
      <c r="K33" s="132" t="n">
        <v>177.08</v>
      </c>
      <c r="L33" s="132" t="n">
        <v>164.78</v>
      </c>
      <c r="M33" s="132" t="n">
        <v>161.45</v>
      </c>
      <c r="N33" s="176" t="n">
        <v>163.8125</v>
      </c>
    </row>
    <row r="34" customFormat="false" ht="12.95" hidden="false" customHeight="true" outlineLevel="0" collapsed="false">
      <c r="A34" s="87" t="s">
        <v>274</v>
      </c>
      <c r="B34" s="132" t="n">
        <v>166.25</v>
      </c>
      <c r="C34" s="132" t="n">
        <v>172.65</v>
      </c>
      <c r="D34" s="132" t="n">
        <v>194.62</v>
      </c>
      <c r="E34" s="132" t="n">
        <v>202.51</v>
      </c>
      <c r="F34" s="132" t="n">
        <v>205.98</v>
      </c>
      <c r="G34" s="132" t="n">
        <v>211.54</v>
      </c>
      <c r="H34" s="132" t="n">
        <v>239.54</v>
      </c>
      <c r="I34" s="132" t="n">
        <v>245.02</v>
      </c>
      <c r="J34" s="132" t="n">
        <v>273.35</v>
      </c>
      <c r="K34" s="132" t="n">
        <v>299.91</v>
      </c>
      <c r="L34" s="132" t="n">
        <v>287.84</v>
      </c>
      <c r="M34" s="132" t="n">
        <v>278.71</v>
      </c>
      <c r="N34" s="176" t="n">
        <v>231.493333333333</v>
      </c>
    </row>
    <row r="35" customFormat="false" ht="12.95" hidden="false" customHeight="true" outlineLevel="0" collapsed="false">
      <c r="A35" s="87" t="s">
        <v>275</v>
      </c>
      <c r="B35" s="132" t="n">
        <v>278.81</v>
      </c>
      <c r="C35" s="132" t="n">
        <v>299.55</v>
      </c>
      <c r="D35" s="132" t="n">
        <v>297.79</v>
      </c>
      <c r="E35" s="132" t="n">
        <v>302.99</v>
      </c>
      <c r="F35" s="132" t="n">
        <v>298.62</v>
      </c>
      <c r="G35" s="132" t="n">
        <v>289.36</v>
      </c>
      <c r="H35" s="132" t="n">
        <v>297.37</v>
      </c>
      <c r="I35" s="132" t="n">
        <v>290.76</v>
      </c>
      <c r="J35" s="132" t="n">
        <v>280.39</v>
      </c>
      <c r="K35" s="132" t="n">
        <v>264.05</v>
      </c>
      <c r="L35" s="132" t="n">
        <v>256.86</v>
      </c>
      <c r="M35" s="132" t="n">
        <v>249.49</v>
      </c>
      <c r="N35" s="176" t="n">
        <v>283.836666666667</v>
      </c>
    </row>
    <row r="36" customFormat="false" ht="12.95" hidden="false" customHeight="true" outlineLevel="0" collapsed="false">
      <c r="A36" s="87" t="s">
        <v>276</v>
      </c>
      <c r="B36" s="132" t="n">
        <v>242.19</v>
      </c>
      <c r="C36" s="132" t="n">
        <v>229.69</v>
      </c>
      <c r="D36" s="132" t="n">
        <v>219.9</v>
      </c>
      <c r="E36" s="132" t="n">
        <v>239.07</v>
      </c>
      <c r="F36" s="132" t="n">
        <v>250.27</v>
      </c>
      <c r="G36" s="132" t="n">
        <v>260.72</v>
      </c>
      <c r="H36" s="132" t="n">
        <v>286.57</v>
      </c>
      <c r="I36" s="132" t="n">
        <v>293.25</v>
      </c>
      <c r="J36" s="132" t="n">
        <v>293.88</v>
      </c>
      <c r="K36" s="132" t="n">
        <v>301.24</v>
      </c>
      <c r="L36" s="132" t="n">
        <v>354.27</v>
      </c>
      <c r="M36" s="132" t="n">
        <v>344.31</v>
      </c>
      <c r="N36" s="176" t="n">
        <v>276.28</v>
      </c>
    </row>
    <row r="37" customFormat="false" ht="12.95" hidden="false" customHeight="true" outlineLevel="0" collapsed="false">
      <c r="A37" s="87" t="s">
        <v>277</v>
      </c>
      <c r="B37" s="132" t="n">
        <v>356.1</v>
      </c>
      <c r="C37" s="132" t="n">
        <v>344.29</v>
      </c>
      <c r="D37" s="132" t="n">
        <v>357.07</v>
      </c>
      <c r="E37" s="132" t="n">
        <v>366.95</v>
      </c>
      <c r="F37" s="132" t="n">
        <v>393.94</v>
      </c>
      <c r="G37" s="132" t="n">
        <v>437.23</v>
      </c>
      <c r="H37" s="132" t="n">
        <v>526.12</v>
      </c>
      <c r="I37" s="132" t="n">
        <v>480.21</v>
      </c>
      <c r="J37" s="132" t="n">
        <v>424.6</v>
      </c>
      <c r="K37" s="132" t="n">
        <v>383.56</v>
      </c>
      <c r="L37" s="132" t="n">
        <v>300.91</v>
      </c>
      <c r="M37" s="132" t="n">
        <v>237.09</v>
      </c>
      <c r="N37" s="176" t="n">
        <v>384.005833333333</v>
      </c>
    </row>
    <row r="38" customFormat="false" ht="12.95" hidden="false" customHeight="true" outlineLevel="0" collapsed="false">
      <c r="A38" s="87" t="s">
        <v>290</v>
      </c>
      <c r="B38" s="69" t="n">
        <v>228.03</v>
      </c>
      <c r="C38" s="69" t="n">
        <v>233.49</v>
      </c>
      <c r="D38" s="69" t="n">
        <v>232.31</v>
      </c>
      <c r="E38" s="132" t="n">
        <v>252.2</v>
      </c>
      <c r="F38" s="132" t="n">
        <v>271.95</v>
      </c>
      <c r="G38" s="132" t="n">
        <v>306.93</v>
      </c>
      <c r="H38" s="132" t="n">
        <v>306.07</v>
      </c>
      <c r="I38" s="132" t="n">
        <v>337.74</v>
      </c>
      <c r="J38" s="132" t="n">
        <v>319.03</v>
      </c>
      <c r="K38" s="132" t="n">
        <v>333.39</v>
      </c>
      <c r="L38" s="132" t="n">
        <v>341.68</v>
      </c>
      <c r="M38" s="132" t="n">
        <v>330.63</v>
      </c>
      <c r="N38" s="176" t="n">
        <v>291.120833333333</v>
      </c>
    </row>
    <row r="39" customFormat="false" ht="12.95" hidden="false" customHeight="true" outlineLevel="0" collapsed="false">
      <c r="A39" s="87" t="s">
        <v>291</v>
      </c>
      <c r="B39" s="69" t="n">
        <v>356.61</v>
      </c>
      <c r="C39" s="132" t="n">
        <v>348.8</v>
      </c>
      <c r="D39" s="69" t="n">
        <v>368.57</v>
      </c>
      <c r="E39" s="132"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2" t="n">
        <v>521</v>
      </c>
      <c r="I40" s="69" t="n">
        <v>474.12</v>
      </c>
      <c r="J40" s="69" t="n">
        <v>507.62</v>
      </c>
      <c r="K40" s="69" t="n">
        <v>506.95</v>
      </c>
      <c r="L40" s="132" t="n">
        <v>522.6</v>
      </c>
      <c r="M40" s="132"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2" t="n">
        <v>451.46</v>
      </c>
      <c r="C43" s="132" t="n">
        <v>473.6</v>
      </c>
      <c r="D43" s="132" t="n">
        <v>469.99</v>
      </c>
      <c r="E43" s="132" t="n">
        <v>470.48</v>
      </c>
      <c r="F43" s="132" t="n">
        <v>479.09</v>
      </c>
      <c r="G43" s="132" t="n">
        <v>486.25</v>
      </c>
      <c r="H43" s="132" t="n">
        <v>452.44</v>
      </c>
      <c r="I43" s="132" t="n">
        <v>445.56</v>
      </c>
      <c r="J43" s="132" t="n">
        <v>445.62</v>
      </c>
      <c r="K43" s="132" t="n">
        <v>381.03</v>
      </c>
      <c r="L43" s="132" t="n">
        <v>350.83</v>
      </c>
      <c r="M43" s="132" t="n">
        <v>269.38</v>
      </c>
      <c r="N43" s="176" t="n">
        <v>431.31</v>
      </c>
    </row>
    <row r="44" s="1" customFormat="true" ht="12.95" hidden="false" customHeight="true" outlineLevel="0" collapsed="false">
      <c r="A44" s="87" t="s">
        <v>284</v>
      </c>
      <c r="B44" s="130" t="n">
        <v>218.14</v>
      </c>
      <c r="C44" s="132" t="n">
        <v>295.03</v>
      </c>
      <c r="D44" s="132" t="n">
        <v>280.14</v>
      </c>
      <c r="E44" s="132" t="n">
        <v>318.8</v>
      </c>
      <c r="F44" s="132" t="n">
        <v>321.49</v>
      </c>
      <c r="G44" s="132" t="n">
        <v>306.79</v>
      </c>
      <c r="H44" s="132" t="n">
        <v>281.69</v>
      </c>
      <c r="I44" s="132" t="n">
        <v>228.34</v>
      </c>
      <c r="J44" s="132" t="n">
        <v>200.01</v>
      </c>
      <c r="K44" s="132" t="n">
        <v>212.83</v>
      </c>
      <c r="L44" s="132" t="n">
        <v>195.96</v>
      </c>
      <c r="M44" s="132" t="n">
        <v>159.82</v>
      </c>
      <c r="N44" s="176" t="n">
        <v>251.59</v>
      </c>
    </row>
    <row r="45" s="1" customFormat="true" ht="12.95" hidden="false" customHeight="true" outlineLevel="0" collapsed="false">
      <c r="A45" s="87" t="s">
        <v>285</v>
      </c>
      <c r="B45" s="132" t="n">
        <v>117.14</v>
      </c>
      <c r="C45" s="132" t="n">
        <v>143.21</v>
      </c>
      <c r="D45" s="132" t="n">
        <v>157.6</v>
      </c>
      <c r="E45" s="132" t="n">
        <v>171.61</v>
      </c>
      <c r="F45" s="132" t="n">
        <v>212.24</v>
      </c>
      <c r="G45" s="132" t="n">
        <v>215.7</v>
      </c>
      <c r="H45" s="132" t="n">
        <v>231.9</v>
      </c>
      <c r="I45" s="132" t="n">
        <v>234.67</v>
      </c>
      <c r="J45" s="132" t="n">
        <v>238.25</v>
      </c>
      <c r="K45" s="132" t="n">
        <v>271.58</v>
      </c>
      <c r="L45" s="132" t="n">
        <v>238.29</v>
      </c>
      <c r="M45" s="132"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4</v>
      </c>
    </row>
    <row r="48" s="1" customFormat="true" ht="12.75" hidden="false" customHeight="false" outlineLevel="0" collapsed="false">
      <c r="A48" s="143"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6</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7</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8</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2</v>
      </c>
      <c r="C47" s="112"/>
      <c r="D47" s="112"/>
      <c r="E47" s="112"/>
      <c r="F47" s="112"/>
      <c r="G47" s="112"/>
      <c r="H47" s="112"/>
      <c r="I47" s="112"/>
      <c r="J47" s="112"/>
      <c r="K47" s="112"/>
      <c r="L47" s="112"/>
      <c r="M47" s="112"/>
      <c r="N47" s="112"/>
    </row>
    <row r="48" customFormat="false" ht="12.95" hidden="false" customHeight="true" outlineLevel="0" collapsed="false">
      <c r="B48" s="113" t="s">
        <v>679</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80</v>
      </c>
      <c r="C68" s="196"/>
      <c r="D68" s="196"/>
      <c r="F68" s="196"/>
      <c r="G68" s="196"/>
      <c r="H68" s="196"/>
      <c r="I68" s="196"/>
      <c r="J68" s="196"/>
      <c r="K68" s="196"/>
      <c r="L68" s="196"/>
      <c r="M68" s="196"/>
      <c r="N68" s="196"/>
    </row>
    <row r="69" s="69" customFormat="true" ht="12.95" hidden="false" customHeight="true" outlineLevel="0" collapsed="false">
      <c r="A69" s="1"/>
      <c r="B69" s="113" t="s">
        <v>681</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2</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3</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4</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5</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6</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7</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8</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9</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0</v>
      </c>
      <c r="C131" s="112"/>
      <c r="D131" s="112"/>
      <c r="E131" s="112"/>
      <c r="F131" s="112"/>
      <c r="G131" s="112"/>
      <c r="H131" s="112"/>
      <c r="I131" s="112"/>
      <c r="J131" s="112"/>
      <c r="K131" s="112"/>
      <c r="L131" s="112"/>
      <c r="M131" s="112"/>
      <c r="N131" s="112"/>
    </row>
    <row r="132" customFormat="false" ht="12.95" hidden="false" customHeight="true" outlineLevel="0" collapsed="false">
      <c r="B132" s="198" t="s">
        <v>691</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2</v>
      </c>
      <c r="C152" s="112"/>
      <c r="D152" s="112"/>
      <c r="E152" s="112"/>
      <c r="F152" s="112"/>
      <c r="G152" s="112"/>
      <c r="H152" s="112"/>
      <c r="I152" s="112"/>
      <c r="J152" s="112"/>
      <c r="K152" s="112"/>
      <c r="L152" s="112"/>
      <c r="M152" s="112"/>
      <c r="N152" s="112"/>
    </row>
    <row r="153" customFormat="false" ht="12.95" hidden="false" customHeight="true" outlineLevel="0" collapsed="false">
      <c r="B153" s="113" t="s">
        <v>683</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3</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6</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4</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5</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6</v>
      </c>
      <c r="B1" s="118"/>
      <c r="C1" s="118"/>
      <c r="D1" s="118"/>
      <c r="E1" s="118"/>
      <c r="F1" s="118"/>
      <c r="G1" s="118"/>
      <c r="H1" s="118"/>
      <c r="I1" s="118"/>
      <c r="J1" s="118"/>
      <c r="K1" s="118"/>
      <c r="L1" s="118"/>
    </row>
    <row r="2" customFormat="false" ht="15" hidden="false" customHeight="true" outlineLevel="0" collapsed="false">
      <c r="A2" s="118" t="s">
        <v>697</v>
      </c>
      <c r="B2" s="118"/>
      <c r="C2" s="118"/>
      <c r="D2" s="118"/>
      <c r="E2" s="118"/>
      <c r="F2" s="118"/>
      <c r="G2" s="118"/>
      <c r="H2" s="118"/>
      <c r="I2" s="118"/>
      <c r="J2" s="118"/>
      <c r="K2" s="118"/>
      <c r="L2" s="118"/>
    </row>
    <row r="3" customFormat="false" ht="12.95" hidden="false" customHeight="true" outlineLevel="0" collapsed="false">
      <c r="A3" s="120" t="s">
        <v>698</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9</v>
      </c>
      <c r="D5" s="123" t="s">
        <v>316</v>
      </c>
      <c r="E5" s="204" t="s">
        <v>317</v>
      </c>
      <c r="F5" s="123" t="s">
        <v>318</v>
      </c>
      <c r="G5" s="123" t="s">
        <v>319</v>
      </c>
      <c r="H5" s="123" t="s">
        <v>320</v>
      </c>
      <c r="I5" s="123" t="s">
        <v>368</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6</v>
      </c>
      <c r="B7" s="206" t="n">
        <v>21.48</v>
      </c>
      <c r="C7" s="206" t="s">
        <v>78</v>
      </c>
      <c r="D7" s="206" t="n">
        <v>19.72</v>
      </c>
      <c r="E7" s="206" t="s">
        <v>78</v>
      </c>
      <c r="F7" s="206" t="n">
        <v>7.11</v>
      </c>
      <c r="G7" s="206" t="n">
        <v>26.35</v>
      </c>
      <c r="H7" s="206" t="n">
        <v>8.14</v>
      </c>
      <c r="I7" s="206" t="n">
        <v>12.23</v>
      </c>
      <c r="J7" s="206" t="n">
        <v>12.13</v>
      </c>
      <c r="K7" s="206" t="n">
        <v>10.47</v>
      </c>
      <c r="L7" s="130" t="n">
        <v>17.69</v>
      </c>
    </row>
    <row r="8" customFormat="false" ht="12.95" hidden="false" customHeight="true" outlineLevel="0" collapsed="false">
      <c r="A8" s="128" t="s">
        <v>327</v>
      </c>
      <c r="B8" s="206" t="n">
        <v>21.95</v>
      </c>
      <c r="C8" s="206" t="s">
        <v>78</v>
      </c>
      <c r="D8" s="206" t="n">
        <v>21.52</v>
      </c>
      <c r="E8" s="206" t="s">
        <v>78</v>
      </c>
      <c r="F8" s="206" t="n">
        <v>8.23</v>
      </c>
      <c r="G8" s="206" t="n">
        <v>27.85</v>
      </c>
      <c r="H8" s="206" t="n">
        <v>8.5</v>
      </c>
      <c r="I8" s="206" t="n">
        <v>12.73</v>
      </c>
      <c r="J8" s="206" t="n">
        <v>12.03</v>
      </c>
      <c r="K8" s="206" t="n">
        <v>10.99</v>
      </c>
      <c r="L8" s="130" t="n">
        <v>20.33</v>
      </c>
    </row>
    <row r="9" customFormat="false" ht="12.95" hidden="false" customHeight="true" outlineLevel="0" collapsed="false">
      <c r="A9" s="128" t="s">
        <v>328</v>
      </c>
      <c r="B9" s="206" t="n">
        <v>22.82</v>
      </c>
      <c r="C9" s="206" t="s">
        <v>78</v>
      </c>
      <c r="D9" s="206" t="n">
        <v>19.16</v>
      </c>
      <c r="E9" s="206" t="s">
        <v>78</v>
      </c>
      <c r="F9" s="206" t="n">
        <v>8.23</v>
      </c>
      <c r="G9" s="206" t="n">
        <v>26.99</v>
      </c>
      <c r="H9" s="206" t="n">
        <v>9.22</v>
      </c>
      <c r="I9" s="206" t="n">
        <v>12.96</v>
      </c>
      <c r="J9" s="206" t="n">
        <v>12.06</v>
      </c>
      <c r="K9" s="206" t="n">
        <v>11.54</v>
      </c>
      <c r="L9" s="130" t="n">
        <v>20.3</v>
      </c>
    </row>
    <row r="10" customFormat="false" ht="12.95" hidden="false" customHeight="true" outlineLevel="0" collapsed="false">
      <c r="A10" s="128" t="s">
        <v>329</v>
      </c>
      <c r="B10" s="206" t="n">
        <v>22.94</v>
      </c>
      <c r="C10" s="206" t="s">
        <v>78</v>
      </c>
      <c r="D10" s="206" t="n">
        <v>18.64</v>
      </c>
      <c r="E10" s="206" t="s">
        <v>78</v>
      </c>
      <c r="F10" s="206" t="n">
        <v>8.18</v>
      </c>
      <c r="G10" s="206" t="n">
        <v>25.55</v>
      </c>
      <c r="H10" s="206" t="n">
        <v>9.2</v>
      </c>
      <c r="I10" s="206" t="n">
        <v>12.89</v>
      </c>
      <c r="J10" s="206" t="n">
        <v>12.07</v>
      </c>
      <c r="K10" s="206" t="n">
        <v>10.32</v>
      </c>
      <c r="L10" s="130" t="n">
        <v>18.55</v>
      </c>
    </row>
    <row r="11" customFormat="false" ht="12.95" hidden="false" customHeight="true" outlineLevel="0" collapsed="false">
      <c r="A11" s="128" t="s">
        <v>330</v>
      </c>
      <c r="B11" s="206" t="n">
        <v>23.75</v>
      </c>
      <c r="C11" s="206" t="s">
        <v>78</v>
      </c>
      <c r="D11" s="206" t="n">
        <v>19.59</v>
      </c>
      <c r="E11" s="206" t="n">
        <v>7.41</v>
      </c>
      <c r="F11" s="206" t="n">
        <v>8.13</v>
      </c>
      <c r="G11" s="206" t="n">
        <v>26.7</v>
      </c>
      <c r="H11" s="206" t="n">
        <v>9.7</v>
      </c>
      <c r="I11" s="206" t="n">
        <v>13.25</v>
      </c>
      <c r="J11" s="206" t="n">
        <v>12.83</v>
      </c>
      <c r="K11" s="206" t="n">
        <v>11.81</v>
      </c>
      <c r="L11" s="130" t="n">
        <v>18.04</v>
      </c>
    </row>
    <row r="12" customFormat="false" ht="12.95" hidden="false" customHeight="true" outlineLevel="0" collapsed="false">
      <c r="A12" s="128" t="s">
        <v>331</v>
      </c>
      <c r="B12" s="206" t="n">
        <v>24.38</v>
      </c>
      <c r="C12" s="206" t="s">
        <v>78</v>
      </c>
      <c r="D12" s="206" t="n">
        <v>19.74</v>
      </c>
      <c r="E12" s="206" t="n">
        <v>7.35</v>
      </c>
      <c r="F12" s="206" t="n">
        <v>8.3</v>
      </c>
      <c r="G12" s="206" t="n">
        <v>27.08</v>
      </c>
      <c r="H12" s="206" t="n">
        <v>10.04</v>
      </c>
      <c r="I12" s="206" t="n">
        <v>13.7</v>
      </c>
      <c r="J12" s="206" t="n">
        <v>13.5</v>
      </c>
      <c r="K12" s="206" t="n">
        <v>12.11</v>
      </c>
      <c r="L12" s="130" t="n">
        <v>18.75</v>
      </c>
    </row>
    <row r="13" customFormat="false" ht="12.95" hidden="false" customHeight="true" outlineLevel="0" collapsed="false">
      <c r="A13" s="128" t="s">
        <v>332</v>
      </c>
      <c r="B13" s="206" t="n">
        <v>25.28</v>
      </c>
      <c r="C13" s="206" t="n">
        <v>11.52</v>
      </c>
      <c r="D13" s="206" t="n">
        <v>21.36</v>
      </c>
      <c r="E13" s="206" t="n">
        <v>7.45</v>
      </c>
      <c r="F13" s="206" t="n">
        <v>8.26</v>
      </c>
      <c r="G13" s="206" t="n">
        <v>29.08</v>
      </c>
      <c r="H13" s="206" t="n">
        <v>9.73</v>
      </c>
      <c r="I13" s="206" t="n">
        <v>15.4</v>
      </c>
      <c r="J13" s="206" t="n">
        <v>13.83</v>
      </c>
      <c r="K13" s="206" t="n">
        <v>12.5</v>
      </c>
      <c r="L13" s="130" t="n">
        <v>19.01</v>
      </c>
    </row>
    <row r="14" customFormat="false" ht="12.95" hidden="false" customHeight="true" outlineLevel="0" collapsed="false">
      <c r="A14" s="128" t="s">
        <v>333</v>
      </c>
      <c r="B14" s="206" t="n">
        <v>25.31</v>
      </c>
      <c r="C14" s="206" t="n">
        <v>11.57</v>
      </c>
      <c r="D14" s="206" t="n">
        <v>21.19</v>
      </c>
      <c r="E14" s="206" t="n">
        <v>7.85</v>
      </c>
      <c r="F14" s="206" t="n">
        <v>8.74</v>
      </c>
      <c r="G14" s="206" t="n">
        <v>29.76</v>
      </c>
      <c r="H14" s="206" t="n">
        <v>10.42</v>
      </c>
      <c r="I14" s="206" t="n">
        <v>15.73</v>
      </c>
      <c r="J14" s="206" t="n">
        <v>14.22</v>
      </c>
      <c r="K14" s="206" t="n">
        <v>12.38</v>
      </c>
      <c r="L14" s="130" t="n">
        <v>20.86</v>
      </c>
    </row>
    <row r="15" customFormat="false" ht="12.95" hidden="false" customHeight="true" outlineLevel="0" collapsed="false">
      <c r="A15" s="128" t="s">
        <v>334</v>
      </c>
      <c r="B15" s="206" t="n">
        <v>25.95</v>
      </c>
      <c r="C15" s="206" t="n">
        <v>11.63</v>
      </c>
      <c r="D15" s="206" t="n">
        <v>23.27</v>
      </c>
      <c r="E15" s="206" t="n">
        <v>7.98</v>
      </c>
      <c r="F15" s="206" t="n">
        <v>8.46</v>
      </c>
      <c r="G15" s="206" t="n">
        <v>29.97</v>
      </c>
      <c r="H15" s="206" t="n">
        <v>10.96</v>
      </c>
      <c r="I15" s="206" t="n">
        <v>15.49</v>
      </c>
      <c r="J15" s="206" t="n">
        <v>13.92</v>
      </c>
      <c r="K15" s="206" t="n">
        <v>13.91</v>
      </c>
      <c r="L15" s="130" t="n">
        <v>21.55</v>
      </c>
    </row>
    <row r="16" customFormat="false" ht="12.95" hidden="false" customHeight="true" outlineLevel="0" collapsed="false">
      <c r="A16" s="128" t="s">
        <v>335</v>
      </c>
      <c r="B16" s="206" t="n">
        <v>26.76</v>
      </c>
      <c r="C16" s="206" t="n">
        <v>11.67</v>
      </c>
      <c r="D16" s="206" t="n">
        <v>22.23</v>
      </c>
      <c r="E16" s="206" t="n">
        <v>8.04</v>
      </c>
      <c r="F16" s="206" t="n">
        <v>9.55</v>
      </c>
      <c r="G16" s="206" t="n">
        <v>29.72</v>
      </c>
      <c r="H16" s="206" t="n">
        <v>11.23</v>
      </c>
      <c r="I16" s="206" t="n">
        <v>15.59</v>
      </c>
      <c r="J16" s="206" t="n">
        <v>15.01</v>
      </c>
      <c r="K16" s="206" t="n">
        <v>14.18</v>
      </c>
      <c r="L16" s="130" t="n">
        <v>22.89</v>
      </c>
    </row>
    <row r="17" customFormat="false" ht="12.95" hidden="false" customHeight="true" outlineLevel="0" collapsed="false">
      <c r="A17" s="128" t="s">
        <v>336</v>
      </c>
      <c r="B17" s="206" t="n">
        <v>29.19</v>
      </c>
      <c r="C17" s="206" t="n">
        <v>11.56</v>
      </c>
      <c r="D17" s="206" t="n">
        <v>21.73</v>
      </c>
      <c r="E17" s="206" t="n">
        <v>8.03</v>
      </c>
      <c r="F17" s="206" t="n">
        <v>9.24</v>
      </c>
      <c r="G17" s="206" t="n">
        <v>30</v>
      </c>
      <c r="H17" s="206" t="n">
        <v>13.51</v>
      </c>
      <c r="I17" s="206" t="n">
        <v>15.78</v>
      </c>
      <c r="J17" s="206" t="n">
        <v>15.24</v>
      </c>
      <c r="K17" s="206" t="n">
        <v>15.63</v>
      </c>
      <c r="L17" s="130" t="n">
        <v>22.95</v>
      </c>
    </row>
    <row r="18" customFormat="false" ht="12.95" hidden="false" customHeight="true" outlineLevel="0" collapsed="false">
      <c r="A18" s="128" t="s">
        <v>337</v>
      </c>
      <c r="B18" s="206" t="n">
        <v>29.21</v>
      </c>
      <c r="C18" s="206" t="n">
        <v>11.54</v>
      </c>
      <c r="D18" s="206" t="n">
        <v>22.15</v>
      </c>
      <c r="E18" s="206" t="n">
        <v>7.96</v>
      </c>
      <c r="F18" s="206" t="n">
        <v>8.82</v>
      </c>
      <c r="G18" s="206" t="n">
        <v>29.36</v>
      </c>
      <c r="H18" s="206" t="n">
        <v>13.67</v>
      </c>
      <c r="I18" s="206" t="n">
        <v>15.59</v>
      </c>
      <c r="J18" s="206" t="n">
        <v>15.96</v>
      </c>
      <c r="K18" s="206" t="n">
        <v>16.97</v>
      </c>
      <c r="L18" s="130" t="n">
        <v>24.05</v>
      </c>
    </row>
    <row r="19" customFormat="false" ht="12.95" hidden="false" customHeight="true" outlineLevel="0" collapsed="false">
      <c r="A19" s="128" t="s">
        <v>338</v>
      </c>
      <c r="B19" s="206" t="n">
        <v>29.81</v>
      </c>
      <c r="C19" s="206" t="n">
        <v>11.56</v>
      </c>
      <c r="D19" s="206" t="n">
        <v>20.97</v>
      </c>
      <c r="E19" s="206" t="n">
        <v>7.91</v>
      </c>
      <c r="F19" s="206" t="n">
        <v>8.32</v>
      </c>
      <c r="G19" s="206" t="n">
        <v>30.42</v>
      </c>
      <c r="H19" s="206" t="n">
        <v>13.07</v>
      </c>
      <c r="I19" s="206" t="n">
        <v>15.63</v>
      </c>
      <c r="J19" s="206" t="n">
        <v>15.85</v>
      </c>
      <c r="K19" s="206" t="n">
        <v>17.67</v>
      </c>
      <c r="L19" s="130" t="n">
        <v>24.07</v>
      </c>
    </row>
    <row r="20" customFormat="false" ht="12.95" hidden="false" customHeight="true" outlineLevel="0" collapsed="false">
      <c r="A20" s="128" t="s">
        <v>339</v>
      </c>
      <c r="B20" s="206" t="n">
        <v>29.74</v>
      </c>
      <c r="C20" s="206" t="n">
        <v>11.6</v>
      </c>
      <c r="D20" s="206" t="n">
        <v>20.43</v>
      </c>
      <c r="E20" s="206" t="n">
        <v>8.05</v>
      </c>
      <c r="F20" s="206" t="n">
        <v>8.95</v>
      </c>
      <c r="G20" s="206" t="n">
        <v>30.35</v>
      </c>
      <c r="H20" s="206" t="n">
        <v>13.25</v>
      </c>
      <c r="I20" s="206" t="n">
        <v>15.38</v>
      </c>
      <c r="J20" s="206" t="n">
        <v>17.02</v>
      </c>
      <c r="K20" s="206" t="n">
        <v>17.85</v>
      </c>
      <c r="L20" s="130" t="n">
        <v>25.36</v>
      </c>
    </row>
    <row r="21" customFormat="false" ht="12.95" hidden="false" customHeight="true" outlineLevel="0" collapsed="false">
      <c r="A21" s="128" t="s">
        <v>340</v>
      </c>
      <c r="B21" s="206" t="n">
        <v>29.51</v>
      </c>
      <c r="C21" s="206" t="n">
        <v>8.12</v>
      </c>
      <c r="D21" s="206" t="n">
        <v>21.26</v>
      </c>
      <c r="E21" s="206" t="n">
        <v>8.12</v>
      </c>
      <c r="F21" s="206" t="n">
        <v>9.42</v>
      </c>
      <c r="G21" s="206" t="n">
        <v>30.68</v>
      </c>
      <c r="H21" s="206" t="n">
        <v>13.02</v>
      </c>
      <c r="I21" s="206" t="n">
        <v>15.52</v>
      </c>
      <c r="J21" s="206" t="n">
        <v>16.76</v>
      </c>
      <c r="K21" s="206" t="n">
        <v>17.67</v>
      </c>
      <c r="L21" s="130" t="n">
        <v>24.26</v>
      </c>
    </row>
    <row r="22" customFormat="false" ht="12.95" hidden="false" customHeight="true" outlineLevel="0" collapsed="false">
      <c r="A22" s="128" t="s">
        <v>341</v>
      </c>
      <c r="B22" s="206" t="n">
        <v>29.46</v>
      </c>
      <c r="C22" s="206" t="n">
        <v>8.19</v>
      </c>
      <c r="D22" s="206" t="n">
        <v>23.52</v>
      </c>
      <c r="E22" s="206" t="n">
        <v>8.28</v>
      </c>
      <c r="F22" s="206" t="n">
        <v>9.57</v>
      </c>
      <c r="G22" s="206" t="n">
        <v>30.42</v>
      </c>
      <c r="H22" s="206" t="n">
        <v>12.91</v>
      </c>
      <c r="I22" s="206" t="n">
        <v>15.3</v>
      </c>
      <c r="J22" s="206" t="n">
        <v>16.82</v>
      </c>
      <c r="K22" s="206" t="n">
        <v>17.71</v>
      </c>
      <c r="L22" s="130" t="n">
        <v>24.54</v>
      </c>
    </row>
    <row r="23" customFormat="false" ht="12.95" hidden="false" customHeight="true" outlineLevel="0" collapsed="false">
      <c r="A23" s="128" t="s">
        <v>342</v>
      </c>
      <c r="B23" s="206" t="n">
        <v>29.69</v>
      </c>
      <c r="C23" s="206" t="n">
        <v>8.24</v>
      </c>
      <c r="D23" s="206" t="n">
        <v>25.44</v>
      </c>
      <c r="E23" s="206" t="n">
        <v>8.31</v>
      </c>
      <c r="F23" s="206" t="n">
        <v>9.56</v>
      </c>
      <c r="G23" s="206" t="n">
        <v>30.88</v>
      </c>
      <c r="H23" s="206" t="n">
        <v>12.08</v>
      </c>
      <c r="I23" s="206" t="n">
        <v>15.41</v>
      </c>
      <c r="J23" s="206" t="n">
        <v>16.85</v>
      </c>
      <c r="K23" s="206" t="n">
        <v>17.16</v>
      </c>
      <c r="L23" s="130" t="n">
        <v>23.2</v>
      </c>
    </row>
    <row r="24" customFormat="false" ht="12.95" hidden="false" customHeight="true" outlineLevel="0" collapsed="false">
      <c r="A24" s="128" t="s">
        <v>343</v>
      </c>
      <c r="B24" s="206" t="n">
        <v>29.77</v>
      </c>
      <c r="C24" s="206" t="n">
        <v>8.35</v>
      </c>
      <c r="D24" s="206" t="n">
        <v>27.45</v>
      </c>
      <c r="E24" s="206" t="n">
        <v>8.44</v>
      </c>
      <c r="F24" s="206" t="n">
        <v>9.38</v>
      </c>
      <c r="G24" s="206" t="n">
        <v>30.84</v>
      </c>
      <c r="H24" s="206" t="n">
        <v>12.38</v>
      </c>
      <c r="I24" s="206" t="n">
        <v>15.45</v>
      </c>
      <c r="J24" s="206" t="n">
        <v>17.11</v>
      </c>
      <c r="K24" s="206" t="n">
        <v>17.23</v>
      </c>
      <c r="L24" s="130" t="n">
        <v>23.38</v>
      </c>
    </row>
    <row r="25" customFormat="false" ht="12.95" hidden="false" customHeight="true" outlineLevel="0" collapsed="false"/>
    <row r="26" customFormat="false" ht="22.5" hidden="false" customHeight="true" outlineLevel="0" collapsed="false">
      <c r="A26" s="122" t="s">
        <v>314</v>
      </c>
      <c r="B26" s="123" t="s">
        <v>700</v>
      </c>
      <c r="C26" s="123" t="s">
        <v>324</v>
      </c>
      <c r="D26" s="123" t="s">
        <v>325</v>
      </c>
      <c r="E26" s="123" t="s">
        <v>344</v>
      </c>
      <c r="F26" s="123" t="s">
        <v>345</v>
      </c>
      <c r="G26" s="123" t="s">
        <v>346</v>
      </c>
      <c r="H26" s="123" t="s">
        <v>347</v>
      </c>
      <c r="I26" s="123" t="s">
        <v>701</v>
      </c>
      <c r="J26" s="125" t="s">
        <v>369</v>
      </c>
      <c r="K26" s="123" t="s">
        <v>348</v>
      </c>
      <c r="L26" s="123" t="s">
        <v>702</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6</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7</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8</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9</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30</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1</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2</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3</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4</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5</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6</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7</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8</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9</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40</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1</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2</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3</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3"/>
    </row>
    <row r="47" customFormat="false" ht="22.5" hidden="false" customHeight="true" outlineLevel="0" collapsed="false">
      <c r="A47" s="122" t="s">
        <v>314</v>
      </c>
      <c r="B47" s="208" t="s">
        <v>349</v>
      </c>
      <c r="C47" s="208" t="s">
        <v>703</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6</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7</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8</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9</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30</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1</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2</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3</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4</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5</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6</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7</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8</v>
      </c>
      <c r="B61" s="130" t="n">
        <v>18.41</v>
      </c>
      <c r="C61" s="130" t="n">
        <v>16.53</v>
      </c>
      <c r="D61" s="130" t="n">
        <v>20.21</v>
      </c>
      <c r="E61" s="130" t="n">
        <v>14.21</v>
      </c>
      <c r="F61" s="130" t="n">
        <v>21.75</v>
      </c>
      <c r="G61" s="130" t="n">
        <v>12.9</v>
      </c>
      <c r="H61" s="130" t="n">
        <v>6.07</v>
      </c>
      <c r="I61" s="69" t="n">
        <v>19.67</v>
      </c>
      <c r="J61" s="130" t="n">
        <v>15.07</v>
      </c>
      <c r="K61" s="132" t="n">
        <v>16.3</v>
      </c>
      <c r="L61" s="68" t="n">
        <v>21.65</v>
      </c>
    </row>
    <row r="62" customFormat="false" ht="12.95" hidden="false" customHeight="true" outlineLevel="0" collapsed="false">
      <c r="A62" s="128" t="s">
        <v>339</v>
      </c>
      <c r="B62" s="130" t="n">
        <v>18.01</v>
      </c>
      <c r="C62" s="130" t="n">
        <v>16.61</v>
      </c>
      <c r="D62" s="130" t="n">
        <v>19.87</v>
      </c>
      <c r="E62" s="130" t="n">
        <v>14.08</v>
      </c>
      <c r="F62" s="130" t="n">
        <v>22.31</v>
      </c>
      <c r="G62" s="130" t="n">
        <v>12.48</v>
      </c>
      <c r="H62" s="130" t="n">
        <v>5.96</v>
      </c>
      <c r="I62" s="69" t="n">
        <v>18.67</v>
      </c>
      <c r="J62" s="130" t="n">
        <v>15.23</v>
      </c>
      <c r="K62" s="132" t="n">
        <v>16.32</v>
      </c>
      <c r="L62" s="68" t="n">
        <v>23.67</v>
      </c>
    </row>
    <row r="63" customFormat="false" ht="12.95" hidden="false" customHeight="true" outlineLevel="0" collapsed="false">
      <c r="A63" s="128" t="s">
        <v>340</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1</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2</v>
      </c>
      <c r="B65" s="130" t="n">
        <v>16.2</v>
      </c>
      <c r="C65" s="130" t="n">
        <v>15.15</v>
      </c>
      <c r="D65" s="130" t="n">
        <v>20.34</v>
      </c>
      <c r="E65" s="130" t="n">
        <v>13.32</v>
      </c>
      <c r="F65" s="130" t="n">
        <v>23.5</v>
      </c>
      <c r="G65" s="130" t="n">
        <v>12.6</v>
      </c>
      <c r="H65" s="68" t="n">
        <v>6.41</v>
      </c>
      <c r="I65" s="130" t="n">
        <v>18.94</v>
      </c>
      <c r="J65" s="130" t="n">
        <v>14.23</v>
      </c>
      <c r="K65" s="68" t="n">
        <v>16.18</v>
      </c>
      <c r="L65" s="130" t="n">
        <v>21.85</v>
      </c>
    </row>
    <row r="66" customFormat="false" ht="12.95" hidden="false" customHeight="true" outlineLevel="0" collapsed="false">
      <c r="A66" s="128" t="s">
        <v>343</v>
      </c>
      <c r="B66" s="130" t="n">
        <v>15.92</v>
      </c>
      <c r="C66" s="130" t="n">
        <v>16.31</v>
      </c>
      <c r="D66" s="130" t="n">
        <v>20.1</v>
      </c>
      <c r="E66" s="130" t="n">
        <v>13.52</v>
      </c>
      <c r="F66" s="130" t="n">
        <v>22.98</v>
      </c>
      <c r="G66" s="130" t="n">
        <v>12.33</v>
      </c>
      <c r="H66" s="68" t="n">
        <v>6.54</v>
      </c>
      <c r="I66" s="130" t="n">
        <v>19.62</v>
      </c>
      <c r="J66" s="130" t="n">
        <v>15.37</v>
      </c>
      <c r="K66" s="68" t="n">
        <v>16.29</v>
      </c>
      <c r="L66" s="130"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8" t="s">
        <v>362</v>
      </c>
      <c r="F68" s="204" t="s">
        <v>363</v>
      </c>
      <c r="G68" s="208" t="s">
        <v>704</v>
      </c>
      <c r="H68" s="209" t="s">
        <v>705</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6</v>
      </c>
      <c r="B70" s="130" t="n">
        <v>14.01</v>
      </c>
      <c r="C70" s="130" t="n">
        <v>9.98</v>
      </c>
      <c r="D70" s="130" t="s">
        <v>78</v>
      </c>
      <c r="E70" s="130" t="n">
        <v>15.48</v>
      </c>
      <c r="F70" s="130" t="n">
        <v>14.58</v>
      </c>
      <c r="G70" s="130" t="n">
        <v>17.8</v>
      </c>
      <c r="H70" s="68" t="s">
        <v>78</v>
      </c>
    </row>
    <row r="71" customFormat="false" ht="12.95" hidden="false" customHeight="true" outlineLevel="0" collapsed="false">
      <c r="A71" s="128" t="s">
        <v>327</v>
      </c>
      <c r="B71" s="130" t="n">
        <v>14.28</v>
      </c>
      <c r="C71" s="130" t="n">
        <v>12.22</v>
      </c>
      <c r="D71" s="130" t="s">
        <v>78</v>
      </c>
      <c r="E71" s="130" t="n">
        <v>15.53</v>
      </c>
      <c r="F71" s="130" t="n">
        <v>16.03</v>
      </c>
      <c r="G71" s="130" t="n">
        <v>20.4</v>
      </c>
      <c r="H71" s="68" t="s">
        <v>78</v>
      </c>
    </row>
    <row r="72" customFormat="false" ht="12.95" hidden="false" customHeight="true" outlineLevel="0" collapsed="false">
      <c r="A72" s="128" t="s">
        <v>328</v>
      </c>
      <c r="B72" s="130" t="n">
        <v>14.55</v>
      </c>
      <c r="C72" s="130" t="n">
        <v>11.44</v>
      </c>
      <c r="D72" s="130" t="s">
        <v>78</v>
      </c>
      <c r="E72" s="130" t="n">
        <v>14.83</v>
      </c>
      <c r="F72" s="130" t="n">
        <v>14.66</v>
      </c>
      <c r="G72" s="130" t="n">
        <v>15.58</v>
      </c>
      <c r="H72" s="68" t="s">
        <v>78</v>
      </c>
    </row>
    <row r="73" customFormat="false" ht="12.95" hidden="false" customHeight="true" outlineLevel="0" collapsed="false">
      <c r="A73" s="128" t="s">
        <v>329</v>
      </c>
      <c r="B73" s="130" t="n">
        <v>15.33</v>
      </c>
      <c r="C73" s="130" t="n">
        <v>11.79</v>
      </c>
      <c r="D73" s="130" t="s">
        <v>78</v>
      </c>
      <c r="E73" s="130" t="n">
        <v>16.62</v>
      </c>
      <c r="F73" s="130" t="n">
        <v>14.07</v>
      </c>
      <c r="G73" s="130" t="n">
        <v>16.42</v>
      </c>
      <c r="H73" s="68" t="s">
        <v>78</v>
      </c>
    </row>
    <row r="74" customFormat="false" ht="12.95" hidden="false" customHeight="true" outlineLevel="0" collapsed="false">
      <c r="A74" s="128" t="s">
        <v>330</v>
      </c>
      <c r="B74" s="130" t="n">
        <v>14.96</v>
      </c>
      <c r="C74" s="130" t="n">
        <v>13.42</v>
      </c>
      <c r="D74" s="130" t="s">
        <v>78</v>
      </c>
      <c r="E74" s="130" t="n">
        <v>17.01</v>
      </c>
      <c r="F74" s="130" t="n">
        <v>13.86</v>
      </c>
      <c r="G74" s="130" t="n">
        <v>18.58</v>
      </c>
      <c r="H74" s="68" t="s">
        <v>78</v>
      </c>
    </row>
    <row r="75" customFormat="false" ht="12.95" hidden="false" customHeight="true" outlineLevel="0" collapsed="false">
      <c r="A75" s="128" t="s">
        <v>331</v>
      </c>
      <c r="B75" s="130" t="n">
        <v>15.49</v>
      </c>
      <c r="C75" s="130" t="n">
        <v>13.74</v>
      </c>
      <c r="D75" s="130" t="s">
        <v>78</v>
      </c>
      <c r="E75" s="130" t="n">
        <v>15.74</v>
      </c>
      <c r="F75" s="130" t="n">
        <v>14.49</v>
      </c>
      <c r="G75" s="130" t="n">
        <v>20.21</v>
      </c>
      <c r="H75" s="68" t="s">
        <v>78</v>
      </c>
    </row>
    <row r="76" customFormat="false" ht="12.95" hidden="false" customHeight="true" outlineLevel="0" collapsed="false">
      <c r="A76" s="128" t="s">
        <v>332</v>
      </c>
      <c r="B76" s="130" t="n">
        <v>16.59</v>
      </c>
      <c r="C76" s="130" t="n">
        <v>12.18</v>
      </c>
      <c r="D76" s="130" t="s">
        <v>78</v>
      </c>
      <c r="E76" s="130" t="n">
        <v>16.82</v>
      </c>
      <c r="F76" s="130" t="n">
        <v>14.33</v>
      </c>
      <c r="G76" s="130" t="n">
        <v>20.5</v>
      </c>
      <c r="H76" s="68" t="s">
        <v>78</v>
      </c>
    </row>
    <row r="77" customFormat="false" ht="12.95" hidden="false" customHeight="true" outlineLevel="0" collapsed="false">
      <c r="A77" s="128" t="s">
        <v>333</v>
      </c>
      <c r="B77" s="130" t="n">
        <v>16.27</v>
      </c>
      <c r="C77" s="130" t="n">
        <v>11.45</v>
      </c>
      <c r="D77" s="130" t="s">
        <v>78</v>
      </c>
      <c r="E77" s="130" t="n">
        <v>15.53</v>
      </c>
      <c r="F77" s="130" t="n">
        <v>15.84</v>
      </c>
      <c r="G77" s="130" t="n">
        <v>24.13</v>
      </c>
      <c r="H77" s="68" t="s">
        <v>78</v>
      </c>
      <c r="K77" s="121"/>
    </row>
    <row r="78" customFormat="false" ht="12.95" hidden="false" customHeight="true" outlineLevel="0" collapsed="false">
      <c r="A78" s="128" t="s">
        <v>334</v>
      </c>
      <c r="B78" s="130" t="n">
        <v>16.64</v>
      </c>
      <c r="C78" s="130" t="n">
        <v>13.1</v>
      </c>
      <c r="D78" s="130" t="s">
        <v>78</v>
      </c>
      <c r="E78" s="130" t="n">
        <v>15.49</v>
      </c>
      <c r="F78" s="130" t="n">
        <v>16.82</v>
      </c>
      <c r="G78" s="130" t="n">
        <v>27.81</v>
      </c>
      <c r="H78" s="68" t="s">
        <v>78</v>
      </c>
      <c r="K78" s="121"/>
    </row>
    <row r="79" customFormat="false" ht="12.95" hidden="false" customHeight="true" outlineLevel="0" collapsed="false">
      <c r="A79" s="128" t="s">
        <v>335</v>
      </c>
      <c r="B79" s="130" t="n">
        <v>16.68</v>
      </c>
      <c r="C79" s="130" t="n">
        <v>14.7</v>
      </c>
      <c r="D79" s="130" t="s">
        <v>78</v>
      </c>
      <c r="E79" s="130" t="n">
        <v>16.18</v>
      </c>
      <c r="F79" s="130" t="n">
        <v>17.85</v>
      </c>
      <c r="G79" s="130" t="n">
        <v>29.09</v>
      </c>
      <c r="H79" s="68" t="s">
        <v>78</v>
      </c>
      <c r="K79" s="121"/>
    </row>
    <row r="80" customFormat="false" ht="12.95" hidden="false" customHeight="true" outlineLevel="0" collapsed="false">
      <c r="A80" s="128" t="s">
        <v>336</v>
      </c>
      <c r="B80" s="130" t="n">
        <v>16.81</v>
      </c>
      <c r="C80" s="130" t="n">
        <v>14.95</v>
      </c>
      <c r="D80" s="130" t="s">
        <v>78</v>
      </c>
      <c r="E80" s="130" t="n">
        <v>13.97</v>
      </c>
      <c r="F80" s="130" t="n">
        <v>17.41</v>
      </c>
      <c r="G80" s="132" t="n">
        <v>27.6</v>
      </c>
      <c r="H80" s="69" t="n">
        <v>5.64</v>
      </c>
    </row>
    <row r="81" customFormat="false" ht="12.95" hidden="false" customHeight="true" outlineLevel="0" collapsed="false">
      <c r="A81" s="128" t="s">
        <v>337</v>
      </c>
      <c r="B81" s="130" t="n">
        <v>16.45</v>
      </c>
      <c r="C81" s="130" t="n">
        <v>13.14</v>
      </c>
      <c r="D81" s="130" t="s">
        <v>78</v>
      </c>
      <c r="E81" s="130" t="n">
        <v>13.26</v>
      </c>
      <c r="F81" s="130" t="n">
        <v>17.97</v>
      </c>
      <c r="G81" s="69" t="n">
        <v>24.81</v>
      </c>
      <c r="H81" s="69" t="n">
        <v>5.58</v>
      </c>
    </row>
    <row r="82" customFormat="false" ht="12.95" hidden="false" customHeight="true" outlineLevel="0" collapsed="false">
      <c r="A82" s="128" t="s">
        <v>338</v>
      </c>
      <c r="B82" s="69" t="n">
        <v>13.88</v>
      </c>
      <c r="C82" s="68" t="n">
        <v>11.92</v>
      </c>
      <c r="D82" s="68" t="s">
        <v>78</v>
      </c>
      <c r="E82" s="69" t="n">
        <v>12.02</v>
      </c>
      <c r="F82" s="69" t="n">
        <v>19.18</v>
      </c>
      <c r="G82" s="69" t="n">
        <v>22.91</v>
      </c>
      <c r="H82" s="69" t="n">
        <v>5.52</v>
      </c>
    </row>
    <row r="83" customFormat="false" ht="12.95" hidden="false" customHeight="true" outlineLevel="0" collapsed="false">
      <c r="A83" s="128" t="s">
        <v>339</v>
      </c>
      <c r="B83" s="69" t="n">
        <v>13.79</v>
      </c>
      <c r="C83" s="130" t="n">
        <v>13.1</v>
      </c>
      <c r="D83" s="68" t="s">
        <v>78</v>
      </c>
      <c r="E83" s="69" t="n">
        <v>11.46</v>
      </c>
      <c r="F83" s="69" t="n">
        <v>20.13</v>
      </c>
      <c r="G83" s="68" t="n">
        <v>23.56</v>
      </c>
      <c r="H83" s="69" t="n">
        <v>5.86</v>
      </c>
    </row>
    <row r="84" customFormat="false" ht="12.95" hidden="false" customHeight="true" outlineLevel="0" collapsed="false">
      <c r="A84" s="128" t="s">
        <v>340</v>
      </c>
      <c r="B84" s="69" t="n">
        <v>13.85</v>
      </c>
      <c r="C84" s="130" t="n">
        <v>13.6</v>
      </c>
      <c r="D84" s="68" t="s">
        <v>78</v>
      </c>
      <c r="E84" s="130" t="n">
        <v>11.27</v>
      </c>
      <c r="F84" s="69" t="n">
        <v>21.25</v>
      </c>
      <c r="G84" s="68" t="n">
        <v>19.57</v>
      </c>
      <c r="H84" s="69" t="n">
        <v>6.25</v>
      </c>
    </row>
    <row r="85" customFormat="false" ht="12.95" hidden="false" customHeight="true" outlineLevel="0" collapsed="false">
      <c r="A85" s="128" t="s">
        <v>341</v>
      </c>
      <c r="B85" s="130" t="n">
        <v>14.08</v>
      </c>
      <c r="C85" s="68" t="n">
        <v>12.22</v>
      </c>
      <c r="D85" s="130" t="s">
        <v>78</v>
      </c>
      <c r="E85" s="68" t="n">
        <v>11.45</v>
      </c>
      <c r="F85" s="68" t="n">
        <v>21.83</v>
      </c>
      <c r="G85" s="69" t="n">
        <v>18.38</v>
      </c>
      <c r="H85" s="69" t="n">
        <v>6.14</v>
      </c>
    </row>
    <row r="86" customFormat="false" ht="12.95" hidden="false" customHeight="true" outlineLevel="0" collapsed="false">
      <c r="A86" s="128" t="s">
        <v>342</v>
      </c>
      <c r="B86" s="130" t="n">
        <v>14.2</v>
      </c>
      <c r="C86" s="68" t="n">
        <v>12.67</v>
      </c>
      <c r="D86" s="130" t="n">
        <v>2.49</v>
      </c>
      <c r="E86" s="68" t="n">
        <v>11.14</v>
      </c>
      <c r="F86" s="68" t="n">
        <v>19.51</v>
      </c>
      <c r="G86" s="132" t="n">
        <v>15.27</v>
      </c>
      <c r="H86" s="132" t="n">
        <v>5.9</v>
      </c>
    </row>
    <row r="87" customFormat="false" ht="12.95" hidden="false" customHeight="true" outlineLevel="0" collapsed="false">
      <c r="A87" s="128" t="s">
        <v>343</v>
      </c>
      <c r="B87" s="130" t="n">
        <v>14.21</v>
      </c>
      <c r="C87" s="68" t="n">
        <v>12.05</v>
      </c>
      <c r="D87" s="130" t="n">
        <v>3.2</v>
      </c>
      <c r="E87" s="68" t="n">
        <v>11.25</v>
      </c>
      <c r="F87" s="68" t="n">
        <v>18.31</v>
      </c>
      <c r="G87" s="132" t="n">
        <v>16.21</v>
      </c>
      <c r="H87" s="69" t="n">
        <v>5.92</v>
      </c>
    </row>
    <row r="88" customFormat="false" ht="12.95" hidden="false" customHeight="true" outlineLevel="0" collapsed="false"/>
    <row r="89" customFormat="false" ht="12.95" hidden="false" customHeight="true" outlineLevel="0" collapsed="false">
      <c r="A89" s="211"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6</v>
      </c>
      <c r="B1" s="118"/>
      <c r="C1" s="118"/>
      <c r="D1" s="118"/>
      <c r="E1" s="118"/>
      <c r="F1" s="118"/>
      <c r="G1" s="118"/>
      <c r="H1" s="118"/>
      <c r="I1" s="118"/>
      <c r="J1" s="118"/>
    </row>
    <row r="2" customFormat="false" ht="15" hidden="false" customHeight="true" outlineLevel="0" collapsed="false">
      <c r="A2" s="118" t="s">
        <v>707</v>
      </c>
      <c r="B2" s="118"/>
      <c r="C2" s="118"/>
      <c r="D2" s="118"/>
      <c r="E2" s="118"/>
      <c r="F2" s="118"/>
      <c r="G2" s="118"/>
      <c r="H2" s="118"/>
      <c r="I2" s="118"/>
      <c r="J2" s="118"/>
    </row>
    <row r="3" customFormat="false" ht="12.95" hidden="false" customHeight="true" outlineLevel="0" collapsed="false">
      <c r="A3" s="120" t="s">
        <v>708</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8</v>
      </c>
      <c r="I5" s="123" t="s">
        <v>321</v>
      </c>
      <c r="J5" s="125" t="s">
        <v>322</v>
      </c>
      <c r="K5" s="125" t="s">
        <v>323</v>
      </c>
      <c r="L5" s="123" t="s">
        <v>700</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6</v>
      </c>
      <c r="B7" s="206" t="n">
        <v>9.59</v>
      </c>
      <c r="C7" s="206" t="n">
        <v>9.34</v>
      </c>
      <c r="D7" s="206" t="s">
        <v>78</v>
      </c>
      <c r="E7" s="206" t="n">
        <v>4.96</v>
      </c>
      <c r="F7" s="206" t="n">
        <v>8.98</v>
      </c>
      <c r="G7" s="206" t="n">
        <v>4.83</v>
      </c>
      <c r="H7" s="206" t="n">
        <v>6.1</v>
      </c>
      <c r="I7" s="206" t="n">
        <v>5.84</v>
      </c>
      <c r="J7" s="206" t="n">
        <v>7.37</v>
      </c>
      <c r="K7" s="132" t="n">
        <v>12.01</v>
      </c>
      <c r="L7" s="68" t="s">
        <v>78</v>
      </c>
    </row>
    <row r="8" customFormat="false" ht="12.95" hidden="false" customHeight="true" outlineLevel="0" collapsed="false">
      <c r="A8" s="128" t="s">
        <v>327</v>
      </c>
      <c r="B8" s="206" t="n">
        <v>9.57</v>
      </c>
      <c r="C8" s="206" t="n">
        <v>9.62</v>
      </c>
      <c r="D8" s="206" t="s">
        <v>78</v>
      </c>
      <c r="E8" s="206" t="n">
        <v>5.93</v>
      </c>
      <c r="F8" s="206" t="n">
        <v>10.03</v>
      </c>
      <c r="G8" s="206" t="n">
        <v>5.23</v>
      </c>
      <c r="H8" s="206" t="n">
        <v>6.42</v>
      </c>
      <c r="I8" s="206" t="n">
        <v>5.61</v>
      </c>
      <c r="J8" s="206" t="n">
        <v>7.98</v>
      </c>
      <c r="K8" s="130" t="n">
        <v>12.76</v>
      </c>
      <c r="L8" s="68" t="s">
        <v>78</v>
      </c>
    </row>
    <row r="9" customFormat="false" ht="12.95" hidden="false" customHeight="true" outlineLevel="0" collapsed="false">
      <c r="A9" s="128" t="s">
        <v>328</v>
      </c>
      <c r="B9" s="206" t="n">
        <v>10.02</v>
      </c>
      <c r="C9" s="206" t="n">
        <v>10.09</v>
      </c>
      <c r="D9" s="206" t="s">
        <v>78</v>
      </c>
      <c r="E9" s="206" t="n">
        <v>5.98</v>
      </c>
      <c r="F9" s="206" t="n">
        <v>8.46</v>
      </c>
      <c r="G9" s="206" t="n">
        <v>5.63</v>
      </c>
      <c r="H9" s="206" t="n">
        <v>6.57</v>
      </c>
      <c r="I9" s="206" t="n">
        <v>6.86</v>
      </c>
      <c r="J9" s="206" t="n">
        <v>8.29</v>
      </c>
      <c r="K9" s="130" t="n">
        <v>10.7</v>
      </c>
      <c r="L9" s="68" t="s">
        <v>78</v>
      </c>
    </row>
    <row r="10" customFormat="false" ht="12.95" hidden="false" customHeight="true" outlineLevel="0" collapsed="false">
      <c r="A10" s="128" t="s">
        <v>329</v>
      </c>
      <c r="B10" s="206" t="n">
        <v>10.07</v>
      </c>
      <c r="C10" s="206" t="n">
        <v>9.88</v>
      </c>
      <c r="D10" s="206" t="s">
        <v>78</v>
      </c>
      <c r="E10" s="206" t="n">
        <v>5.83</v>
      </c>
      <c r="F10" s="206" t="n">
        <v>9.03</v>
      </c>
      <c r="G10" s="206" t="n">
        <v>5.72</v>
      </c>
      <c r="H10" s="206" t="n">
        <v>6.64</v>
      </c>
      <c r="I10" s="206" t="n">
        <v>6.12</v>
      </c>
      <c r="J10" s="206" t="n">
        <v>8.11</v>
      </c>
      <c r="K10" s="130" t="n">
        <v>9.71</v>
      </c>
      <c r="L10" s="68" t="s">
        <v>78</v>
      </c>
    </row>
    <row r="11" customFormat="false" ht="12.95" hidden="false" customHeight="true" outlineLevel="0" collapsed="false">
      <c r="A11" s="128" t="s">
        <v>330</v>
      </c>
      <c r="B11" s="206" t="n">
        <v>9.93</v>
      </c>
      <c r="C11" s="206" t="n">
        <v>9.41</v>
      </c>
      <c r="D11" s="206" t="s">
        <v>78</v>
      </c>
      <c r="E11" s="206" t="n">
        <v>5.78</v>
      </c>
      <c r="F11" s="206" t="n">
        <v>9.17</v>
      </c>
      <c r="G11" s="206" t="n">
        <v>6.68</v>
      </c>
      <c r="H11" s="206" t="n">
        <v>6.79</v>
      </c>
      <c r="I11" s="206" t="n">
        <v>6.96</v>
      </c>
      <c r="J11" s="206" t="n">
        <v>8.25</v>
      </c>
      <c r="K11" s="130" t="n">
        <v>8.38</v>
      </c>
      <c r="L11" s="68" t="s">
        <v>78</v>
      </c>
    </row>
    <row r="12" customFormat="false" ht="12.95" hidden="false" customHeight="true" outlineLevel="0" collapsed="false">
      <c r="A12" s="128" t="s">
        <v>331</v>
      </c>
      <c r="B12" s="206" t="n">
        <v>10.58</v>
      </c>
      <c r="C12" s="206" t="n">
        <v>9.39</v>
      </c>
      <c r="D12" s="206" t="s">
        <v>78</v>
      </c>
      <c r="E12" s="206" t="n">
        <v>5.98</v>
      </c>
      <c r="F12" s="206" t="n">
        <v>9.36</v>
      </c>
      <c r="G12" s="206" t="n">
        <v>7.22</v>
      </c>
      <c r="H12" s="206" t="n">
        <v>6.68</v>
      </c>
      <c r="I12" s="206" t="n">
        <v>6.26</v>
      </c>
      <c r="J12" s="206" t="n">
        <v>8.95</v>
      </c>
      <c r="K12" s="130" t="n">
        <v>8.66</v>
      </c>
      <c r="L12" s="68" t="s">
        <v>78</v>
      </c>
    </row>
    <row r="13" customFormat="false" ht="12.95" hidden="false" customHeight="true" outlineLevel="0" collapsed="false">
      <c r="A13" s="128" t="s">
        <v>332</v>
      </c>
      <c r="B13" s="206" t="n">
        <v>11.21</v>
      </c>
      <c r="C13" s="206" t="n">
        <v>9.71</v>
      </c>
      <c r="D13" s="206" t="s">
        <v>78</v>
      </c>
      <c r="E13" s="206" t="n">
        <v>5.84</v>
      </c>
      <c r="F13" s="206" t="n">
        <v>9.66</v>
      </c>
      <c r="G13" s="206" t="n">
        <v>7.18</v>
      </c>
      <c r="H13" s="206" t="n">
        <v>7.33</v>
      </c>
      <c r="I13" s="206" t="n">
        <v>7.42</v>
      </c>
      <c r="J13" s="206" t="n">
        <v>8.85</v>
      </c>
      <c r="K13" s="130" t="n">
        <v>8.73</v>
      </c>
      <c r="L13" s="68" t="s">
        <v>78</v>
      </c>
    </row>
    <row r="14" customFormat="false" ht="12.95" hidden="false" customHeight="true" outlineLevel="0" collapsed="false">
      <c r="A14" s="128" t="s">
        <v>333</v>
      </c>
      <c r="B14" s="206" t="n">
        <v>11.39</v>
      </c>
      <c r="C14" s="206" t="n">
        <v>10.2</v>
      </c>
      <c r="D14" s="206" t="s">
        <v>78</v>
      </c>
      <c r="E14" s="206" t="n">
        <v>5.93</v>
      </c>
      <c r="F14" s="206" t="n">
        <v>9.02</v>
      </c>
      <c r="G14" s="206" t="n">
        <v>7.27</v>
      </c>
      <c r="H14" s="206" t="n">
        <v>7.23</v>
      </c>
      <c r="I14" s="206" t="n">
        <v>7</v>
      </c>
      <c r="J14" s="206" t="n">
        <v>9.2</v>
      </c>
      <c r="K14" s="130" t="n">
        <v>9.77</v>
      </c>
      <c r="L14" s="68" t="s">
        <v>78</v>
      </c>
    </row>
    <row r="15" customFormat="false" ht="12.95" hidden="false" customHeight="true" outlineLevel="0" collapsed="false">
      <c r="A15" s="128" t="s">
        <v>334</v>
      </c>
      <c r="B15" s="206" t="n">
        <v>11.45</v>
      </c>
      <c r="C15" s="206" t="n">
        <v>10</v>
      </c>
      <c r="D15" s="206" t="n">
        <v>6.6</v>
      </c>
      <c r="E15" s="206" t="n">
        <v>6.34</v>
      </c>
      <c r="F15" s="206" t="n">
        <v>9.41</v>
      </c>
      <c r="G15" s="206" t="n">
        <v>7.7</v>
      </c>
      <c r="H15" s="206" t="n">
        <v>7.2</v>
      </c>
      <c r="I15" s="206" t="n">
        <v>8.11</v>
      </c>
      <c r="J15" s="206" t="n">
        <v>10.22</v>
      </c>
      <c r="K15" s="130" t="n">
        <v>10.38</v>
      </c>
      <c r="L15" s="68" t="s">
        <v>78</v>
      </c>
    </row>
    <row r="16" customFormat="false" ht="12.95" hidden="false" customHeight="true" outlineLevel="0" collapsed="false">
      <c r="A16" s="128" t="s">
        <v>335</v>
      </c>
      <c r="B16" s="206" t="n">
        <v>11.69</v>
      </c>
      <c r="C16" s="206" t="n">
        <v>9.7</v>
      </c>
      <c r="D16" s="206" t="n">
        <v>6.63</v>
      </c>
      <c r="E16" s="206" t="n">
        <v>6.98</v>
      </c>
      <c r="F16" s="206" t="n">
        <v>9.67</v>
      </c>
      <c r="G16" s="206" t="n">
        <v>8.06</v>
      </c>
      <c r="H16" s="206" t="n">
        <v>7.18</v>
      </c>
      <c r="I16" s="206" t="n">
        <v>7</v>
      </c>
      <c r="J16" s="206" t="n">
        <v>10.59</v>
      </c>
      <c r="K16" s="130" t="n">
        <v>11.96</v>
      </c>
      <c r="L16" s="68" t="s">
        <v>78</v>
      </c>
    </row>
    <row r="17" customFormat="false" ht="12.95" hidden="false" customHeight="true" outlineLevel="0" collapsed="false">
      <c r="A17" s="128" t="s">
        <v>336</v>
      </c>
      <c r="B17" s="206" t="n">
        <v>12.78</v>
      </c>
      <c r="C17" s="206" t="n">
        <v>9.32</v>
      </c>
      <c r="D17" s="206" t="n">
        <v>6.47</v>
      </c>
      <c r="E17" s="206" t="n">
        <v>7.01</v>
      </c>
      <c r="F17" s="206" t="n">
        <v>10.01</v>
      </c>
      <c r="G17" s="206" t="n">
        <v>9.05</v>
      </c>
      <c r="H17" s="206" t="n">
        <v>7.12</v>
      </c>
      <c r="I17" s="206" t="n">
        <v>8.34</v>
      </c>
      <c r="J17" s="206" t="n">
        <v>10.68</v>
      </c>
      <c r="K17" s="130" t="n">
        <v>11.59</v>
      </c>
      <c r="L17" s="68" t="s">
        <v>78</v>
      </c>
    </row>
    <row r="18" customFormat="false" ht="12.95" hidden="false" customHeight="true" outlineLevel="0" collapsed="false">
      <c r="A18" s="128" t="s">
        <v>337</v>
      </c>
      <c r="B18" s="206" t="n">
        <v>12.73</v>
      </c>
      <c r="C18" s="206" t="n">
        <v>10</v>
      </c>
      <c r="D18" s="206" t="n">
        <v>6.57</v>
      </c>
      <c r="E18" s="206" t="n">
        <v>6.3</v>
      </c>
      <c r="F18" s="206" t="n">
        <v>9.72</v>
      </c>
      <c r="G18" s="206" t="n">
        <v>8.98</v>
      </c>
      <c r="H18" s="206" t="n">
        <v>7.17</v>
      </c>
      <c r="I18" s="206" t="n">
        <v>7.43</v>
      </c>
      <c r="J18" s="206" t="n">
        <v>10.7</v>
      </c>
      <c r="K18" s="130" t="n">
        <v>11.64</v>
      </c>
      <c r="L18" s="68" t="s">
        <v>78</v>
      </c>
    </row>
    <row r="19" customFormat="false" ht="12.95" hidden="false" customHeight="true" outlineLevel="0" collapsed="false">
      <c r="A19" s="128" t="s">
        <v>338</v>
      </c>
      <c r="B19" s="206" t="n">
        <v>13.76</v>
      </c>
      <c r="C19" s="206" t="n">
        <v>9.58</v>
      </c>
      <c r="D19" s="206" t="n">
        <v>6.65</v>
      </c>
      <c r="E19" s="206" t="n">
        <v>6.79</v>
      </c>
      <c r="F19" s="206" t="n">
        <v>9.36</v>
      </c>
      <c r="G19" s="206" t="n">
        <v>8.4</v>
      </c>
      <c r="H19" s="206" t="n">
        <v>6.97</v>
      </c>
      <c r="I19" s="206" t="n">
        <v>8.45</v>
      </c>
      <c r="J19" s="206" t="n">
        <v>10.88</v>
      </c>
      <c r="K19" s="130" t="n">
        <v>11.58</v>
      </c>
      <c r="L19" s="68" t="s">
        <v>78</v>
      </c>
    </row>
    <row r="20" customFormat="false" ht="12.95" hidden="false" customHeight="true" outlineLevel="0" collapsed="false">
      <c r="A20" s="128" t="s">
        <v>339</v>
      </c>
      <c r="B20" s="206" t="n">
        <v>13.26</v>
      </c>
      <c r="C20" s="206" t="n">
        <v>9.73</v>
      </c>
      <c r="D20" s="206" t="n">
        <v>6.55</v>
      </c>
      <c r="E20" s="206" t="n">
        <v>6.81</v>
      </c>
      <c r="F20" s="206" t="n">
        <v>9.63</v>
      </c>
      <c r="G20" s="206" t="n">
        <v>8.51</v>
      </c>
      <c r="H20" s="206" t="n">
        <v>7.01</v>
      </c>
      <c r="I20" s="206" t="n">
        <v>8.07</v>
      </c>
      <c r="J20" s="206" t="n">
        <v>10.64</v>
      </c>
      <c r="K20" s="130" t="n">
        <v>11.36</v>
      </c>
      <c r="L20" s="68" t="s">
        <v>78</v>
      </c>
    </row>
    <row r="21" customFormat="false" ht="12.95" hidden="false" customHeight="true" outlineLevel="0" collapsed="false">
      <c r="A21" s="128" t="s">
        <v>340</v>
      </c>
      <c r="B21" s="206" t="n">
        <v>13.16</v>
      </c>
      <c r="C21" s="206" t="n">
        <v>9.56</v>
      </c>
      <c r="D21" s="206" t="n">
        <v>6.52</v>
      </c>
      <c r="E21" s="206" t="n">
        <v>6.2</v>
      </c>
      <c r="F21" s="206" t="n">
        <v>8.98</v>
      </c>
      <c r="G21" s="206" t="n">
        <v>8.19</v>
      </c>
      <c r="H21" s="206" t="n">
        <v>6.63</v>
      </c>
      <c r="I21" s="206" t="n">
        <v>8.95</v>
      </c>
      <c r="J21" s="206" t="n">
        <v>10.02</v>
      </c>
      <c r="K21" s="130" t="n">
        <v>11.64</v>
      </c>
      <c r="L21" s="68" t="s">
        <v>78</v>
      </c>
    </row>
    <row r="22" customFormat="false" ht="12.95" hidden="false" customHeight="true" outlineLevel="0" collapsed="false">
      <c r="A22" s="128" t="s">
        <v>341</v>
      </c>
      <c r="B22" s="206" t="n">
        <v>13</v>
      </c>
      <c r="C22" s="206" t="n">
        <v>9.72</v>
      </c>
      <c r="D22" s="206" t="n">
        <v>6.48</v>
      </c>
      <c r="E22" s="206" t="n">
        <v>7</v>
      </c>
      <c r="F22" s="206" t="n">
        <v>9.05</v>
      </c>
      <c r="G22" s="206" t="n">
        <v>8.88</v>
      </c>
      <c r="H22" s="206" t="n">
        <v>6.81</v>
      </c>
      <c r="I22" s="206" t="n">
        <v>8.47</v>
      </c>
      <c r="J22" s="206" t="n">
        <v>8.97</v>
      </c>
      <c r="K22" s="130" t="n">
        <v>11.15</v>
      </c>
      <c r="L22" s="68" t="s">
        <v>78</v>
      </c>
    </row>
    <row r="23" customFormat="false" ht="12.95" hidden="false" customHeight="true" outlineLevel="0" collapsed="false">
      <c r="A23" s="128" t="s">
        <v>342</v>
      </c>
      <c r="B23" s="206" t="n">
        <v>12.85</v>
      </c>
      <c r="C23" s="206" t="n">
        <v>9.47</v>
      </c>
      <c r="D23" s="206" t="n">
        <v>6.28</v>
      </c>
      <c r="E23" s="206" t="n">
        <v>7.64</v>
      </c>
      <c r="F23" s="206" t="n">
        <v>9.41</v>
      </c>
      <c r="G23" s="206" t="n">
        <v>8.08</v>
      </c>
      <c r="H23" s="206" t="n">
        <v>6.5</v>
      </c>
      <c r="I23" s="206" t="n">
        <v>8.35</v>
      </c>
      <c r="J23" s="206" t="n">
        <v>9.29</v>
      </c>
      <c r="K23" s="130" t="n">
        <v>10.18</v>
      </c>
      <c r="L23" s="68" t="n">
        <v>5.81</v>
      </c>
    </row>
    <row r="24" customFormat="false" ht="12.95" hidden="false" customHeight="true" outlineLevel="0" collapsed="false">
      <c r="A24" s="128" t="s">
        <v>343</v>
      </c>
      <c r="B24" s="206" t="n">
        <v>12.62</v>
      </c>
      <c r="C24" s="206" t="n">
        <v>9.79</v>
      </c>
      <c r="D24" s="206" t="n">
        <v>6.07</v>
      </c>
      <c r="E24" s="206" t="n">
        <v>7.01</v>
      </c>
      <c r="F24" s="206" t="n">
        <v>9.09</v>
      </c>
      <c r="G24" s="206" t="n">
        <v>8.06</v>
      </c>
      <c r="H24" s="206" t="n">
        <v>6.67</v>
      </c>
      <c r="I24" s="206" t="n">
        <v>7.43</v>
      </c>
      <c r="J24" s="206" t="n">
        <v>8.62</v>
      </c>
      <c r="K24" s="130" t="n">
        <v>10.19</v>
      </c>
      <c r="L24" s="68" t="n">
        <v>4.66</v>
      </c>
    </row>
    <row r="25" customFormat="false" ht="12.95" hidden="false" customHeight="true" outlineLevel="0" collapsed="false"/>
    <row r="26" customFormat="false" ht="22.5" hidden="false" customHeight="true" outlineLevel="0" collapsed="false">
      <c r="A26" s="122" t="s">
        <v>314</v>
      </c>
      <c r="B26" s="123" t="s">
        <v>324</v>
      </c>
      <c r="C26" s="123" t="s">
        <v>325</v>
      </c>
      <c r="D26" s="123" t="s">
        <v>344</v>
      </c>
      <c r="E26" s="123" t="s">
        <v>345</v>
      </c>
      <c r="F26" s="123" t="s">
        <v>346</v>
      </c>
      <c r="G26" s="123" t="s">
        <v>347</v>
      </c>
      <c r="H26" s="123" t="s">
        <v>701</v>
      </c>
      <c r="I26" s="209" t="s">
        <v>369</v>
      </c>
      <c r="J26" s="208" t="s">
        <v>348</v>
      </c>
      <c r="K26" s="209" t="s">
        <v>702</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6</v>
      </c>
      <c r="B28" s="132" t="n">
        <v>12.48</v>
      </c>
      <c r="C28" s="132" t="n">
        <v>6.19</v>
      </c>
      <c r="D28" s="132" t="n">
        <v>5.86</v>
      </c>
      <c r="E28" s="68" t="s">
        <v>78</v>
      </c>
      <c r="F28" s="132" t="n">
        <v>7.01</v>
      </c>
      <c r="G28" s="130" t="s">
        <v>78</v>
      </c>
      <c r="H28" s="132" t="n">
        <v>9.18</v>
      </c>
      <c r="I28" s="130" t="s">
        <v>78</v>
      </c>
      <c r="J28" s="68" t="s">
        <v>78</v>
      </c>
      <c r="K28" s="130" t="s">
        <v>78</v>
      </c>
      <c r="L28" s="132" t="n">
        <v>9.03</v>
      </c>
    </row>
    <row r="29" customFormat="false" ht="12.95" hidden="false" customHeight="true" outlineLevel="0" collapsed="false">
      <c r="A29" s="128" t="s">
        <v>327</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8</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9</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30</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1</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2</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3</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4</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5</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6</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7</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8</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9</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40</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1</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2</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3</v>
      </c>
      <c r="B45" s="130" t="n">
        <v>14.35</v>
      </c>
      <c r="C45" s="130" t="n">
        <v>7.68</v>
      </c>
      <c r="D45" s="130" t="n">
        <v>10.72</v>
      </c>
      <c r="E45" s="68" t="s">
        <v>78</v>
      </c>
      <c r="F45" s="130" t="n">
        <v>7.91</v>
      </c>
      <c r="G45" s="130" t="n">
        <v>5.44</v>
      </c>
      <c r="H45" s="130" t="n">
        <v>12.33</v>
      </c>
      <c r="I45" s="130" t="n">
        <v>5.96</v>
      </c>
      <c r="J45" s="130" t="n">
        <v>7.11</v>
      </c>
      <c r="K45" s="68" t="n">
        <v>6.46</v>
      </c>
      <c r="L45" s="130" t="n">
        <v>7.66</v>
      </c>
    </row>
    <row r="46" customFormat="false" ht="12.95" hidden="false" customHeight="true" outlineLevel="0" collapsed="false"/>
    <row r="47" customFormat="false" ht="22.5" hidden="false" customHeight="true" outlineLevel="0" collapsed="false">
      <c r="A47" s="122" t="s">
        <v>314</v>
      </c>
      <c r="B47" s="208" t="s">
        <v>703</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6</v>
      </c>
      <c r="B49" s="132" t="n">
        <v>6.57</v>
      </c>
      <c r="C49" s="132" t="n">
        <v>9.26</v>
      </c>
      <c r="D49" s="132" t="n">
        <v>8.34</v>
      </c>
      <c r="E49" s="132" t="n">
        <v>8.07</v>
      </c>
      <c r="F49" s="132" t="n">
        <v>7.83</v>
      </c>
      <c r="G49" s="68" t="s">
        <v>78</v>
      </c>
      <c r="H49" s="132" t="n">
        <v>6.2</v>
      </c>
      <c r="I49" s="130" t="n">
        <v>10.83</v>
      </c>
      <c r="J49" s="130" t="n">
        <v>7.67</v>
      </c>
      <c r="K49" s="130" t="n">
        <v>8.38</v>
      </c>
      <c r="L49" s="130" t="n">
        <v>9.25</v>
      </c>
    </row>
    <row r="50" customFormat="false" ht="12.95" hidden="false" customHeight="true" outlineLevel="0" collapsed="false">
      <c r="A50" s="128" t="s">
        <v>327</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8</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9</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30</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1</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2</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3</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4</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5</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6</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7</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8</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9</v>
      </c>
      <c r="B62" s="130" t="n">
        <v>6.54</v>
      </c>
      <c r="C62" s="130" t="n">
        <v>9.37</v>
      </c>
      <c r="D62" s="130" t="n">
        <v>7.13</v>
      </c>
      <c r="E62" s="130" t="n">
        <v>10.09</v>
      </c>
      <c r="F62" s="132" t="n">
        <v>7.3</v>
      </c>
      <c r="G62" s="130" t="n">
        <v>6.02</v>
      </c>
      <c r="H62" s="130" t="n">
        <v>5.98</v>
      </c>
      <c r="I62" s="130" t="n">
        <v>10.53</v>
      </c>
      <c r="J62" s="130" t="n">
        <v>7.55</v>
      </c>
      <c r="K62" s="130" t="n">
        <v>10.29</v>
      </c>
      <c r="L62" s="130" t="n">
        <v>7.71</v>
      </c>
    </row>
    <row r="63" customFormat="false" ht="12.95" hidden="false" customHeight="true" outlineLevel="0" collapsed="false">
      <c r="A63" s="128" t="s">
        <v>340</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1</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2</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3</v>
      </c>
      <c r="B66" s="130" t="n">
        <v>6.82</v>
      </c>
      <c r="C66" s="130" t="n">
        <v>7.95</v>
      </c>
      <c r="D66" s="130" t="n">
        <v>7.1</v>
      </c>
      <c r="E66" s="130" t="n">
        <v>10.27</v>
      </c>
      <c r="F66" s="130" t="n">
        <v>7.21</v>
      </c>
      <c r="G66" s="130" t="n">
        <v>4.56</v>
      </c>
      <c r="H66" s="130" t="n">
        <v>5.57</v>
      </c>
      <c r="I66" s="130" t="n">
        <v>9.97</v>
      </c>
      <c r="J66" s="130" t="n">
        <v>7.17</v>
      </c>
      <c r="K66" s="130" t="n">
        <v>8.63</v>
      </c>
      <c r="L66" s="130"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8" t="s">
        <v>362</v>
      </c>
      <c r="E68" s="204" t="s">
        <v>363</v>
      </c>
      <c r="F68" s="208" t="s">
        <v>704</v>
      </c>
      <c r="G68" s="209" t="s">
        <v>705</v>
      </c>
    </row>
    <row r="69" customFormat="false" ht="4.5" hidden="false" customHeight="true" outlineLevel="0" collapsed="false">
      <c r="A69" s="127"/>
      <c r="B69" s="207"/>
      <c r="D69" s="207"/>
      <c r="E69" s="207"/>
      <c r="F69" s="210"/>
      <c r="G69" s="210"/>
    </row>
    <row r="70" customFormat="false" ht="12.95" hidden="false" customHeight="true" outlineLevel="0" collapsed="false">
      <c r="A70" s="128" t="s">
        <v>326</v>
      </c>
      <c r="B70" s="130" t="n">
        <v>6.43</v>
      </c>
      <c r="C70" s="68" t="s">
        <v>78</v>
      </c>
      <c r="D70" s="130" t="n">
        <v>9.99</v>
      </c>
      <c r="E70" s="130" t="n">
        <v>8.8</v>
      </c>
      <c r="F70" s="130" t="n">
        <v>13.17</v>
      </c>
      <c r="G70" s="130" t="s">
        <v>78</v>
      </c>
    </row>
    <row r="71" customFormat="false" ht="12.95" hidden="false" customHeight="true" outlineLevel="0" collapsed="false">
      <c r="A71" s="128" t="s">
        <v>327</v>
      </c>
      <c r="B71" s="130" t="n">
        <v>7.96</v>
      </c>
      <c r="C71" s="68" t="s">
        <v>78</v>
      </c>
      <c r="D71" s="130" t="n">
        <v>10.88</v>
      </c>
      <c r="E71" s="130" t="n">
        <v>10.1</v>
      </c>
      <c r="F71" s="130" t="n">
        <v>17.16</v>
      </c>
      <c r="G71" s="130" t="s">
        <v>78</v>
      </c>
    </row>
    <row r="72" customFormat="false" ht="12.95" hidden="false" customHeight="true" outlineLevel="0" collapsed="false">
      <c r="A72" s="128" t="s">
        <v>328</v>
      </c>
      <c r="B72" s="130" t="n">
        <v>7.24</v>
      </c>
      <c r="C72" s="68" t="s">
        <v>78</v>
      </c>
      <c r="D72" s="130" t="n">
        <v>11.03</v>
      </c>
      <c r="E72" s="130" t="n">
        <v>10.18</v>
      </c>
      <c r="F72" s="130" t="n">
        <v>10.83</v>
      </c>
      <c r="G72" s="130" t="s">
        <v>78</v>
      </c>
    </row>
    <row r="73" customFormat="false" ht="12.95" hidden="false" customHeight="true" outlineLevel="0" collapsed="false">
      <c r="A73" s="128" t="s">
        <v>329</v>
      </c>
      <c r="B73" s="130" t="n">
        <v>7.21</v>
      </c>
      <c r="C73" s="68" t="s">
        <v>78</v>
      </c>
      <c r="D73" s="130" t="n">
        <v>11.46</v>
      </c>
      <c r="E73" s="130" t="n">
        <v>9</v>
      </c>
      <c r="F73" s="130" t="n">
        <v>13.62</v>
      </c>
      <c r="G73" s="130" t="s">
        <v>78</v>
      </c>
    </row>
    <row r="74" customFormat="false" ht="12.95" hidden="false" customHeight="true" outlineLevel="0" collapsed="false">
      <c r="A74" s="128" t="s">
        <v>330</v>
      </c>
      <c r="B74" s="130" t="n">
        <v>8.24</v>
      </c>
      <c r="C74" s="68" t="s">
        <v>78</v>
      </c>
      <c r="D74" s="130" t="n">
        <v>9.42</v>
      </c>
      <c r="E74" s="130" t="n">
        <v>8.74</v>
      </c>
      <c r="F74" s="130" t="n">
        <v>14</v>
      </c>
      <c r="G74" s="130" t="s">
        <v>78</v>
      </c>
    </row>
    <row r="75" customFormat="false" ht="12.95" hidden="false" customHeight="true" outlineLevel="0" collapsed="false">
      <c r="A75" s="128" t="s">
        <v>331</v>
      </c>
      <c r="B75" s="130" t="n">
        <v>8.44</v>
      </c>
      <c r="C75" s="68" t="s">
        <v>78</v>
      </c>
      <c r="D75" s="130" t="n">
        <v>9.41</v>
      </c>
      <c r="E75" s="130" t="n">
        <v>8.87</v>
      </c>
      <c r="F75" s="130" t="n">
        <v>16.2</v>
      </c>
      <c r="G75" s="130" t="s">
        <v>78</v>
      </c>
    </row>
    <row r="76" customFormat="false" ht="12.95" hidden="false" customHeight="true" outlineLevel="0" collapsed="false">
      <c r="A76" s="128" t="s">
        <v>332</v>
      </c>
      <c r="B76" s="130" t="n">
        <v>6.99</v>
      </c>
      <c r="C76" s="68" t="s">
        <v>78</v>
      </c>
      <c r="D76" s="130" t="n">
        <v>9.38</v>
      </c>
      <c r="E76" s="130" t="n">
        <v>8.93</v>
      </c>
      <c r="F76" s="130" t="n">
        <v>15.15</v>
      </c>
      <c r="G76" s="130" t="s">
        <v>78</v>
      </c>
    </row>
    <row r="77" customFormat="false" ht="12.95" hidden="false" customHeight="true" outlineLevel="0" collapsed="false">
      <c r="A77" s="128" t="s">
        <v>333</v>
      </c>
      <c r="B77" s="130" t="n">
        <v>6.8</v>
      </c>
      <c r="C77" s="68" t="s">
        <v>78</v>
      </c>
      <c r="D77" s="130" t="n">
        <v>9.35</v>
      </c>
      <c r="E77" s="130" t="n">
        <v>9.3</v>
      </c>
      <c r="F77" s="130" t="n">
        <v>19.73</v>
      </c>
      <c r="G77" s="130" t="s">
        <v>78</v>
      </c>
    </row>
    <row r="78" customFormat="false" ht="12.95" hidden="false" customHeight="true" outlineLevel="0" collapsed="false">
      <c r="A78" s="128" t="s">
        <v>334</v>
      </c>
      <c r="B78" s="130" t="n">
        <v>7.68</v>
      </c>
      <c r="C78" s="68" t="s">
        <v>78</v>
      </c>
      <c r="D78" s="130" t="n">
        <v>9.16</v>
      </c>
      <c r="E78" s="130" t="n">
        <v>10.33</v>
      </c>
      <c r="F78" s="130" t="n">
        <v>20.94</v>
      </c>
      <c r="G78" s="130" t="s">
        <v>78</v>
      </c>
    </row>
    <row r="79" customFormat="false" ht="12.95" hidden="false" customHeight="true" outlineLevel="0" collapsed="false">
      <c r="A79" s="128" t="s">
        <v>335</v>
      </c>
      <c r="B79" s="130" t="n">
        <v>8.71</v>
      </c>
      <c r="C79" s="68" t="s">
        <v>78</v>
      </c>
      <c r="D79" s="130" t="n">
        <v>9.65</v>
      </c>
      <c r="E79" s="130" t="n">
        <v>10.88</v>
      </c>
      <c r="F79" s="130" t="n">
        <v>22.1</v>
      </c>
      <c r="G79" s="130" t="s">
        <v>78</v>
      </c>
    </row>
    <row r="80" customFormat="false" ht="12.95" hidden="false" customHeight="true" outlineLevel="0" collapsed="false">
      <c r="A80" s="128" t="s">
        <v>336</v>
      </c>
      <c r="B80" s="130" t="n">
        <v>8.86</v>
      </c>
      <c r="C80" s="68" t="s">
        <v>78</v>
      </c>
      <c r="D80" s="130" t="n">
        <v>9.37</v>
      </c>
      <c r="E80" s="130" t="n">
        <v>10.61</v>
      </c>
      <c r="F80" s="130" t="n">
        <v>19.52</v>
      </c>
      <c r="G80" s="130" t="n">
        <v>6.89</v>
      </c>
    </row>
    <row r="81" customFormat="false" ht="12.95" hidden="false" customHeight="true" outlineLevel="0" collapsed="false">
      <c r="A81" s="128" t="s">
        <v>337</v>
      </c>
      <c r="B81" s="130" t="n">
        <v>7.59</v>
      </c>
      <c r="C81" s="68" t="s">
        <v>78</v>
      </c>
      <c r="D81" s="130" t="n">
        <v>9.61</v>
      </c>
      <c r="E81" s="130" t="n">
        <v>11.03</v>
      </c>
      <c r="F81" s="130" t="n">
        <v>18.97</v>
      </c>
      <c r="G81" s="130" t="n">
        <v>6.81</v>
      </c>
    </row>
    <row r="82" customFormat="false" ht="12.95" hidden="false" customHeight="true" outlineLevel="0" collapsed="false">
      <c r="A82" s="128" t="s">
        <v>338</v>
      </c>
      <c r="B82" s="130" t="n">
        <v>6.89</v>
      </c>
      <c r="C82" s="68" t="s">
        <v>78</v>
      </c>
      <c r="D82" s="130" t="n">
        <v>8.89</v>
      </c>
      <c r="E82" s="130" t="n">
        <v>11.73</v>
      </c>
      <c r="F82" s="130" t="n">
        <v>16.37</v>
      </c>
      <c r="G82" s="130" t="n">
        <v>6.83</v>
      </c>
    </row>
    <row r="83" customFormat="false" ht="12.95" hidden="false" customHeight="true" outlineLevel="0" collapsed="false">
      <c r="A83" s="128" t="s">
        <v>339</v>
      </c>
      <c r="B83" s="130" t="n">
        <v>7.26</v>
      </c>
      <c r="C83" s="68" t="s">
        <v>78</v>
      </c>
      <c r="D83" s="130" t="n">
        <v>8.75</v>
      </c>
      <c r="E83" s="130" t="n">
        <v>12.14</v>
      </c>
      <c r="F83" s="130" t="n">
        <v>17.42</v>
      </c>
      <c r="G83" s="130" t="n">
        <v>7.06</v>
      </c>
    </row>
    <row r="84" customFormat="false" ht="12.95" hidden="false" customHeight="true" outlineLevel="0" collapsed="false">
      <c r="A84" s="128" t="s">
        <v>340</v>
      </c>
      <c r="B84" s="130" t="n">
        <v>7.88</v>
      </c>
      <c r="C84" s="68" t="s">
        <v>78</v>
      </c>
      <c r="D84" s="130" t="n">
        <v>8.52</v>
      </c>
      <c r="E84" s="130" t="n">
        <v>13.71</v>
      </c>
      <c r="F84" s="130" t="n">
        <v>12.56</v>
      </c>
      <c r="G84" s="130" t="n">
        <v>7.18</v>
      </c>
    </row>
    <row r="85" customFormat="false" ht="12.95" hidden="false" customHeight="true" outlineLevel="0" collapsed="false">
      <c r="A85" s="128" t="s">
        <v>341</v>
      </c>
      <c r="B85" s="130" t="n">
        <v>6.96</v>
      </c>
      <c r="C85" s="68" t="s">
        <v>78</v>
      </c>
      <c r="D85" s="130" t="n">
        <v>8.54</v>
      </c>
      <c r="E85" s="130" t="n">
        <v>13.95</v>
      </c>
      <c r="F85" s="130" t="n">
        <v>12.44</v>
      </c>
      <c r="G85" s="130" t="n">
        <v>7.31</v>
      </c>
    </row>
    <row r="86" customFormat="false" ht="12.95" hidden="false" customHeight="true" outlineLevel="0" collapsed="false">
      <c r="A86" s="128" t="s">
        <v>342</v>
      </c>
      <c r="B86" s="130" t="n">
        <v>6.68</v>
      </c>
      <c r="C86" s="69" t="n">
        <v>4.88</v>
      </c>
      <c r="D86" s="130" t="n">
        <v>7.63</v>
      </c>
      <c r="E86" s="130" t="n">
        <v>12.68</v>
      </c>
      <c r="F86" s="130" t="n">
        <v>9.12</v>
      </c>
      <c r="G86" s="130" t="n">
        <v>7.06</v>
      </c>
    </row>
    <row r="87" customFormat="false" ht="12.75" hidden="false" customHeight="true" outlineLevel="0" collapsed="false">
      <c r="A87" s="128" t="s">
        <v>343</v>
      </c>
      <c r="B87" s="68" t="n">
        <v>6.58</v>
      </c>
      <c r="C87" s="69" t="n">
        <v>5.83</v>
      </c>
      <c r="D87" s="68" t="n">
        <v>7.49</v>
      </c>
      <c r="E87" s="68" t="n">
        <v>11.79</v>
      </c>
      <c r="F87" s="68" t="n">
        <v>12.07</v>
      </c>
      <c r="G87" s="69" t="n">
        <v>7.02</v>
      </c>
    </row>
    <row r="88" customFormat="false" ht="12.75" hidden="false" customHeight="true" outlineLevel="0" collapsed="false">
      <c r="A88" s="138"/>
    </row>
    <row r="89" customFormat="false" ht="12.95" hidden="false" customHeight="true" outlineLevel="0" collapsed="false">
      <c r="A89" s="211"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9</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0</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1</v>
      </c>
      <c r="C6" s="112"/>
      <c r="D6" s="112"/>
      <c r="E6" s="112"/>
      <c r="F6" s="112"/>
      <c r="G6" s="112"/>
      <c r="H6" s="112"/>
      <c r="I6" s="112"/>
      <c r="J6" s="112"/>
      <c r="K6" s="112"/>
      <c r="L6" s="112"/>
      <c r="M6" s="112"/>
      <c r="N6" s="112"/>
    </row>
    <row r="7" customFormat="false" ht="12" hidden="false" customHeight="true" outlineLevel="0" collapsed="false">
      <c r="B7" s="115" t="s">
        <v>712</v>
      </c>
      <c r="C7" s="115"/>
      <c r="D7" s="115"/>
      <c r="E7" s="115"/>
      <c r="F7" s="115"/>
      <c r="G7" s="115"/>
      <c r="H7" s="115"/>
      <c r="I7" s="115"/>
      <c r="J7" s="115"/>
      <c r="K7" s="115"/>
      <c r="L7" s="115"/>
      <c r="M7" s="115"/>
      <c r="N7" s="115"/>
    </row>
    <row r="8" customFormat="false" ht="12.95" hidden="false" customHeight="true" outlineLevel="0" collapsed="false">
      <c r="A8" s="84" t="s">
        <v>713</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t="n">
        <v>97.2</v>
      </c>
      <c r="E20" s="213" t="n">
        <v>97</v>
      </c>
      <c r="F20" s="213" t="n">
        <v>97</v>
      </c>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4</v>
      </c>
      <c r="C23" s="95"/>
      <c r="D23" s="95"/>
      <c r="E23" s="95"/>
      <c r="F23" s="95"/>
      <c r="G23" s="95"/>
      <c r="H23" s="95"/>
      <c r="I23" s="95"/>
      <c r="J23" s="95"/>
      <c r="K23" s="95"/>
      <c r="L23" s="95"/>
      <c r="M23" s="95"/>
      <c r="N23" s="95"/>
    </row>
    <row r="24" customFormat="false" ht="12" hidden="false" customHeight="true" outlineLevel="0" collapsed="false">
      <c r="B24" s="115" t="s">
        <v>715</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t="n">
        <v>90.7</v>
      </c>
      <c r="G37" s="86" t="n">
        <v>91.2</v>
      </c>
      <c r="H37" s="86" t="n">
        <v>91.2</v>
      </c>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6</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t="n">
        <v>110.7</v>
      </c>
      <c r="G53" s="86" t="n">
        <v>108.6</v>
      </c>
      <c r="H53" s="86" t="n">
        <v>108</v>
      </c>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7</v>
      </c>
      <c r="C56" s="95"/>
      <c r="D56" s="95"/>
      <c r="E56" s="95"/>
      <c r="F56" s="95"/>
      <c r="G56" s="95"/>
      <c r="H56" s="95"/>
      <c r="I56" s="95"/>
      <c r="J56" s="95"/>
      <c r="K56" s="95"/>
      <c r="L56" s="95"/>
      <c r="M56" s="95"/>
      <c r="N56" s="95"/>
    </row>
    <row r="57" customFormat="false" ht="12" hidden="false" customHeight="true" outlineLevel="0" collapsed="false">
      <c r="B57" s="115" t="s">
        <v>718</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t="n">
        <v>95.9</v>
      </c>
      <c r="E70" s="213" t="n">
        <v>94.8</v>
      </c>
      <c r="F70" s="213" t="n">
        <v>94.8</v>
      </c>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9</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20</v>
      </c>
      <c r="B1" s="218"/>
      <c r="C1" s="218"/>
      <c r="D1" s="218"/>
      <c r="E1" s="218"/>
      <c r="F1" s="218"/>
      <c r="G1" s="218"/>
      <c r="H1" s="218"/>
      <c r="I1" s="218"/>
    </row>
    <row r="4" s="222" customFormat="true" ht="26.25" hidden="false" customHeight="true" outlineLevel="0" collapsed="false">
      <c r="A4" s="220"/>
      <c r="B4" s="221" t="s">
        <v>721</v>
      </c>
      <c r="C4" s="221" t="s">
        <v>722</v>
      </c>
      <c r="D4" s="221" t="s">
        <v>723</v>
      </c>
      <c r="E4" s="221" t="s">
        <v>724</v>
      </c>
      <c r="F4" s="221"/>
      <c r="G4" s="221" t="s">
        <v>725</v>
      </c>
      <c r="H4" s="221" t="s">
        <v>726</v>
      </c>
      <c r="I4" s="221"/>
    </row>
    <row r="5" s="222" customFormat="true" ht="38.25" hidden="false" customHeight="true" outlineLevel="0" collapsed="false">
      <c r="A5" s="220"/>
      <c r="B5" s="221"/>
      <c r="C5" s="221"/>
      <c r="D5" s="221"/>
      <c r="E5" s="221"/>
      <c r="F5" s="221"/>
      <c r="G5" s="221"/>
      <c r="H5" s="221" t="s">
        <v>727</v>
      </c>
      <c r="I5" s="221" t="s">
        <v>728</v>
      </c>
    </row>
    <row r="6" s="222" customFormat="true" ht="13.5" hidden="false" customHeight="true" outlineLevel="0" collapsed="false">
      <c r="A6" s="220"/>
      <c r="B6" s="223" t="s">
        <v>729</v>
      </c>
      <c r="C6" s="223" t="s">
        <v>730</v>
      </c>
      <c r="D6" s="223" t="s">
        <v>730</v>
      </c>
      <c r="E6" s="224" t="s">
        <v>731</v>
      </c>
      <c r="F6" s="224"/>
      <c r="G6" s="223" t="s">
        <v>732</v>
      </c>
      <c r="H6" s="223" t="s">
        <v>729</v>
      </c>
      <c r="I6" s="223" t="s">
        <v>729</v>
      </c>
    </row>
    <row r="7" s="38" customFormat="true" ht="12.75" hidden="false" customHeight="false" outlineLevel="0" collapsed="false">
      <c r="A7" s="220"/>
      <c r="B7" s="223"/>
      <c r="C7" s="223"/>
      <c r="D7" s="223"/>
      <c r="E7" s="224" t="s">
        <v>733</v>
      </c>
      <c r="F7" s="224" t="s">
        <v>734</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6</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9</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1</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4</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5</v>
      </c>
    </row>
    <row r="19" customFormat="false" ht="12.75" hidden="false" customHeight="false" outlineLevel="0" collapsed="false">
      <c r="A19" s="231"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2" width="11.42"/>
    <col collapsed="false" customWidth="false" hidden="false" outlineLevel="0" max="26" min="26" style="4"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4" min="43" style="4"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7</v>
      </c>
      <c r="AA1" s="235" t="s">
        <v>242</v>
      </c>
      <c r="AB1" s="235"/>
      <c r="AC1" s="235"/>
      <c r="AD1" s="235"/>
      <c r="AE1" s="235"/>
      <c r="AG1" s="235" t="s">
        <v>245</v>
      </c>
      <c r="AH1" s="235"/>
      <c r="AI1" s="235"/>
      <c r="AJ1" s="235"/>
      <c r="AK1" s="235"/>
      <c r="AM1" s="235" t="s">
        <v>248</v>
      </c>
      <c r="AN1" s="235"/>
      <c r="AO1" s="235"/>
      <c r="AP1" s="235"/>
      <c r="AQ1" s="58"/>
    </row>
    <row r="2" customFormat="false" ht="15.75" hidden="false" customHeight="true" outlineLevel="0" collapsed="false">
      <c r="A2" s="236" t="s">
        <v>738</v>
      </c>
      <c r="AB2" s="237" t="s">
        <v>739</v>
      </c>
      <c r="AC2" s="233" t="s">
        <v>740</v>
      </c>
      <c r="AD2" s="233" t="s">
        <v>741</v>
      </c>
      <c r="AE2" s="233" t="s">
        <v>742</v>
      </c>
      <c r="AH2" s="237" t="s">
        <v>743</v>
      </c>
      <c r="AI2" s="237" t="s">
        <v>744</v>
      </c>
      <c r="AJ2" s="233" t="s">
        <v>745</v>
      </c>
      <c r="AK2" s="233" t="s">
        <v>746</v>
      </c>
      <c r="AN2" s="233" t="s">
        <v>747</v>
      </c>
      <c r="AO2" s="233" t="s">
        <v>748</v>
      </c>
      <c r="AP2" s="233" t="s">
        <v>749</v>
      </c>
    </row>
    <row r="3" customFormat="false" ht="12.75" hidden="false" customHeight="false" outlineLevel="0" collapsed="false">
      <c r="A3" s="236" t="s">
        <v>750</v>
      </c>
      <c r="AA3" s="152" t="s">
        <v>376</v>
      </c>
      <c r="AB3" s="238" t="n">
        <v>40.7</v>
      </c>
      <c r="AC3" s="102" t="n">
        <v>63.2</v>
      </c>
      <c r="AD3" s="102" t="n">
        <v>68.3</v>
      </c>
      <c r="AE3" s="102" t="n">
        <v>52.1</v>
      </c>
      <c r="AG3" s="152" t="s">
        <v>376</v>
      </c>
      <c r="AH3" s="238" t="n">
        <v>34.6</v>
      </c>
      <c r="AI3" s="239" t="n">
        <v>56.1</v>
      </c>
      <c r="AJ3" s="238" t="n">
        <v>45.2</v>
      </c>
      <c r="AK3" s="238" t="n">
        <v>49.1</v>
      </c>
      <c r="AM3" s="152" t="s">
        <v>376</v>
      </c>
      <c r="AN3" s="238" t="n">
        <v>70.3</v>
      </c>
      <c r="AO3" s="238" t="n">
        <v>65.8</v>
      </c>
      <c r="AP3" s="238" t="n">
        <v>62.1</v>
      </c>
    </row>
    <row r="4" customFormat="false" ht="12.75" hidden="false" customHeight="false" outlineLevel="0" collapsed="false">
      <c r="A4" s="236" t="s">
        <v>751</v>
      </c>
      <c r="AA4" s="152" t="s">
        <v>377</v>
      </c>
      <c r="AB4" s="238" t="n">
        <v>45</v>
      </c>
      <c r="AC4" s="102" t="n">
        <v>62.8</v>
      </c>
      <c r="AD4" s="102" t="n">
        <v>68.3</v>
      </c>
      <c r="AE4" s="102" t="n">
        <v>54.5</v>
      </c>
      <c r="AG4" s="152" t="s">
        <v>377</v>
      </c>
      <c r="AH4" s="238" t="n">
        <v>36.7</v>
      </c>
      <c r="AI4" s="239" t="n">
        <v>56.3</v>
      </c>
      <c r="AJ4" s="238" t="n">
        <v>46</v>
      </c>
      <c r="AK4" s="238" t="n">
        <v>52.2</v>
      </c>
      <c r="AM4" s="152" t="s">
        <v>377</v>
      </c>
      <c r="AN4" s="238" t="n">
        <v>70.1</v>
      </c>
      <c r="AO4" s="238" t="n">
        <v>62.8</v>
      </c>
      <c r="AP4" s="238" t="n">
        <v>62.1</v>
      </c>
    </row>
    <row r="5" customFormat="false" ht="18" hidden="false" customHeight="true" outlineLevel="0" collapsed="false">
      <c r="A5" s="52"/>
      <c r="AA5" s="152" t="s">
        <v>378</v>
      </c>
      <c r="AB5" s="238" t="n">
        <v>46.5</v>
      </c>
      <c r="AC5" s="102" t="n">
        <v>64.3</v>
      </c>
      <c r="AD5" s="102" t="n">
        <v>71.6</v>
      </c>
      <c r="AE5" s="102" t="n">
        <v>57.5</v>
      </c>
      <c r="AG5" s="152" t="s">
        <v>378</v>
      </c>
      <c r="AH5" s="238" t="n">
        <v>38.9</v>
      </c>
      <c r="AI5" s="239" t="n">
        <v>56.5</v>
      </c>
      <c r="AJ5" s="238" t="n">
        <v>46.4</v>
      </c>
      <c r="AK5" s="238" t="n">
        <v>53.3</v>
      </c>
      <c r="AM5" s="152" t="s">
        <v>378</v>
      </c>
      <c r="AN5" s="238" t="n">
        <v>69.9</v>
      </c>
      <c r="AO5" s="238" t="n">
        <v>62.5</v>
      </c>
      <c r="AP5" s="238" t="n">
        <v>62.1</v>
      </c>
    </row>
    <row r="6" customFormat="false" ht="14.25" hidden="false" customHeight="false" outlineLevel="0" collapsed="false">
      <c r="A6" s="240" t="s">
        <v>752</v>
      </c>
      <c r="AA6" s="152" t="s">
        <v>379</v>
      </c>
      <c r="AB6" s="238" t="n">
        <v>40.9</v>
      </c>
      <c r="AC6" s="102" t="n">
        <v>59.3</v>
      </c>
      <c r="AD6" s="102" t="n">
        <v>68.9</v>
      </c>
      <c r="AE6" s="102" t="n">
        <v>53.4</v>
      </c>
      <c r="AG6" s="152" t="s">
        <v>379</v>
      </c>
      <c r="AH6" s="238" t="n">
        <v>40.2</v>
      </c>
      <c r="AI6" s="239" t="n">
        <v>60</v>
      </c>
      <c r="AJ6" s="238" t="n">
        <v>51.5</v>
      </c>
      <c r="AK6" s="238" t="n">
        <v>50.6</v>
      </c>
      <c r="AM6" s="152" t="s">
        <v>379</v>
      </c>
      <c r="AN6" s="238" t="n">
        <v>69.2</v>
      </c>
      <c r="AO6" s="238" t="n">
        <v>62.2</v>
      </c>
      <c r="AP6" s="238" t="n">
        <v>62</v>
      </c>
    </row>
    <row r="7" customFormat="false" ht="15.95" hidden="false" customHeight="true" outlineLevel="0" collapsed="false">
      <c r="A7" s="241" t="s">
        <v>753</v>
      </c>
      <c r="AA7" s="152" t="s">
        <v>380</v>
      </c>
      <c r="AB7" s="238" t="n">
        <v>46.8</v>
      </c>
      <c r="AC7" s="102" t="n">
        <v>59.9</v>
      </c>
      <c r="AD7" s="102" t="n">
        <v>68.6</v>
      </c>
      <c r="AE7" s="102" t="n">
        <v>56.8</v>
      </c>
      <c r="AG7" s="152" t="s">
        <v>380</v>
      </c>
      <c r="AH7" s="238" t="n">
        <v>43.2</v>
      </c>
      <c r="AI7" s="239" t="n">
        <v>60.8</v>
      </c>
      <c r="AJ7" s="238" t="n">
        <v>52.6</v>
      </c>
      <c r="AK7" s="238" t="n">
        <v>56</v>
      </c>
      <c r="AM7" s="152" t="s">
        <v>380</v>
      </c>
      <c r="AN7" s="238" t="n">
        <v>68.5</v>
      </c>
      <c r="AO7" s="238" t="n">
        <v>62.2</v>
      </c>
      <c r="AP7" s="238" t="n">
        <v>61.9</v>
      </c>
    </row>
    <row r="8" customFormat="false" ht="12.75" hidden="false" customHeight="false" outlineLevel="0" collapsed="false">
      <c r="A8" s="242" t="s">
        <v>754</v>
      </c>
      <c r="AA8" s="152" t="s">
        <v>382</v>
      </c>
      <c r="AB8" s="238" t="n">
        <v>49.7</v>
      </c>
      <c r="AC8" s="102" t="n">
        <v>63.4</v>
      </c>
      <c r="AD8" s="102" t="n">
        <v>74.6</v>
      </c>
      <c r="AE8" s="102" t="n">
        <v>57.5</v>
      </c>
      <c r="AG8" s="152" t="s">
        <v>382</v>
      </c>
      <c r="AH8" s="238" t="n">
        <v>45.9</v>
      </c>
      <c r="AI8" s="239" t="n">
        <v>61.6</v>
      </c>
      <c r="AJ8" s="238" t="n">
        <v>52.8</v>
      </c>
      <c r="AK8" s="238" t="n">
        <v>55.3</v>
      </c>
      <c r="AM8" s="152" t="s">
        <v>382</v>
      </c>
      <c r="AN8" s="238" t="n">
        <v>68.5</v>
      </c>
      <c r="AO8" s="238" t="n">
        <v>62.2</v>
      </c>
      <c r="AP8" s="238" t="n">
        <v>61.9</v>
      </c>
    </row>
    <row r="9" customFormat="false" ht="15.95" hidden="false" customHeight="true" outlineLevel="0" collapsed="false">
      <c r="A9" s="241" t="s">
        <v>755</v>
      </c>
      <c r="AA9" s="152" t="s">
        <v>383</v>
      </c>
      <c r="AB9" s="238" t="n">
        <v>49</v>
      </c>
      <c r="AC9" s="102" t="n">
        <v>62.7</v>
      </c>
      <c r="AD9" s="102" t="n">
        <v>74.1</v>
      </c>
      <c r="AE9" s="102" t="n">
        <v>59.8</v>
      </c>
      <c r="AG9" s="152" t="s">
        <v>383</v>
      </c>
      <c r="AH9" s="238" t="n">
        <v>47.1</v>
      </c>
      <c r="AI9" s="239" t="n">
        <v>62.5</v>
      </c>
      <c r="AJ9" s="238" t="n">
        <v>56.6</v>
      </c>
      <c r="AK9" s="238" t="n">
        <v>58.8</v>
      </c>
      <c r="AM9" s="152" t="s">
        <v>383</v>
      </c>
      <c r="AN9" s="238" t="n">
        <v>67.4</v>
      </c>
      <c r="AO9" s="238" t="n">
        <v>61.7</v>
      </c>
      <c r="AP9" s="238" t="n">
        <v>61.9</v>
      </c>
    </row>
    <row r="10" customFormat="false" ht="12.75" hidden="false" customHeight="false" outlineLevel="0" collapsed="false">
      <c r="A10" s="242" t="s">
        <v>756</v>
      </c>
      <c r="AA10" s="152" t="s">
        <v>384</v>
      </c>
      <c r="AB10" s="238" t="n">
        <v>52.2</v>
      </c>
      <c r="AC10" s="102" t="n">
        <v>64.3</v>
      </c>
      <c r="AD10" s="102" t="n">
        <v>72.4</v>
      </c>
      <c r="AE10" s="102" t="n">
        <v>62.5</v>
      </c>
      <c r="AG10" s="152" t="s">
        <v>384</v>
      </c>
      <c r="AH10" s="238" t="n">
        <v>50.2</v>
      </c>
      <c r="AI10" s="239" t="n">
        <v>63.7</v>
      </c>
      <c r="AJ10" s="238" t="n">
        <v>57.4</v>
      </c>
      <c r="AK10" s="238" t="n">
        <v>63</v>
      </c>
      <c r="AM10" s="152" t="s">
        <v>384</v>
      </c>
      <c r="AN10" s="238" t="n">
        <v>67.4</v>
      </c>
      <c r="AO10" s="238" t="n">
        <v>62.2</v>
      </c>
      <c r="AP10" s="238" t="n">
        <v>61.8</v>
      </c>
    </row>
    <row r="11" customFormat="false" ht="12.75" hidden="false" customHeight="false" outlineLevel="0" collapsed="false">
      <c r="A11" s="236"/>
      <c r="AA11" s="152" t="s">
        <v>385</v>
      </c>
      <c r="AB11" s="238" t="n">
        <v>58.1</v>
      </c>
      <c r="AC11" s="102" t="n">
        <v>72.2</v>
      </c>
      <c r="AD11" s="102" t="n">
        <v>75.2</v>
      </c>
      <c r="AE11" s="102" t="n">
        <v>82.9</v>
      </c>
      <c r="AG11" s="152" t="s">
        <v>385</v>
      </c>
      <c r="AH11" s="238" t="n">
        <v>52.2</v>
      </c>
      <c r="AI11" s="239" t="n">
        <v>64</v>
      </c>
      <c r="AJ11" s="238" t="n">
        <v>57.3</v>
      </c>
      <c r="AK11" s="238" t="n">
        <v>81.8</v>
      </c>
      <c r="AM11" s="152" t="s">
        <v>385</v>
      </c>
      <c r="AN11" s="238" t="n">
        <v>67.9</v>
      </c>
      <c r="AO11" s="238" t="n">
        <v>62.2</v>
      </c>
      <c r="AP11" s="238" t="n">
        <v>62</v>
      </c>
    </row>
    <row r="12" customFormat="false" ht="14.25" hidden="false" customHeight="false" outlineLevel="0" collapsed="false">
      <c r="A12" s="240" t="s">
        <v>757</v>
      </c>
      <c r="AA12" s="152" t="s">
        <v>386</v>
      </c>
      <c r="AB12" s="238" t="n">
        <v>56.6</v>
      </c>
      <c r="AC12" s="102" t="n">
        <v>70.5</v>
      </c>
      <c r="AD12" s="102" t="n">
        <v>73.1</v>
      </c>
      <c r="AE12" s="102" t="n">
        <v>76</v>
      </c>
      <c r="AG12" s="152" t="s">
        <v>386</v>
      </c>
      <c r="AH12" s="238" t="n">
        <v>54.5</v>
      </c>
      <c r="AI12" s="239" t="n">
        <v>67</v>
      </c>
      <c r="AJ12" s="238" t="n">
        <v>61.4</v>
      </c>
      <c r="AK12" s="238" t="n">
        <v>77.4</v>
      </c>
      <c r="AM12" s="152" t="s">
        <v>386</v>
      </c>
      <c r="AN12" s="238" t="n">
        <v>68.7</v>
      </c>
      <c r="AO12" s="238" t="n">
        <v>62.9</v>
      </c>
      <c r="AP12" s="238" t="n">
        <v>62.2</v>
      </c>
    </row>
    <row r="13" customFormat="false" ht="15.95" hidden="false" customHeight="true" outlineLevel="0" collapsed="false">
      <c r="A13" s="243" t="s">
        <v>758</v>
      </c>
      <c r="AA13" s="152" t="s">
        <v>387</v>
      </c>
      <c r="AB13" s="238" t="n">
        <v>58.6</v>
      </c>
      <c r="AC13" s="102" t="n">
        <v>71.9</v>
      </c>
      <c r="AD13" s="102" t="n">
        <v>73.9</v>
      </c>
      <c r="AE13" s="102" t="n">
        <v>73.7</v>
      </c>
      <c r="AG13" s="152" t="s">
        <v>387</v>
      </c>
      <c r="AH13" s="238" t="n">
        <v>57</v>
      </c>
      <c r="AI13" s="239" t="n">
        <v>68.4</v>
      </c>
      <c r="AJ13" s="238" t="n">
        <v>62.9</v>
      </c>
      <c r="AK13" s="238" t="n">
        <v>75.1</v>
      </c>
      <c r="AM13" s="152" t="s">
        <v>387</v>
      </c>
      <c r="AN13" s="238" t="n">
        <v>69</v>
      </c>
      <c r="AO13" s="238" t="n">
        <v>63.1</v>
      </c>
      <c r="AP13" s="238" t="n">
        <v>62.4</v>
      </c>
    </row>
    <row r="14" customFormat="false" ht="15.95" hidden="false" customHeight="true" outlineLevel="0" collapsed="false">
      <c r="A14" s="241" t="s">
        <v>759</v>
      </c>
      <c r="AA14" s="152" t="s">
        <v>388</v>
      </c>
      <c r="AB14" s="238" t="n">
        <v>47.4</v>
      </c>
      <c r="AC14" s="102" t="n">
        <v>70.5</v>
      </c>
      <c r="AD14" s="102" t="n">
        <v>71.5</v>
      </c>
      <c r="AE14" s="102" t="n">
        <v>69.2</v>
      </c>
      <c r="AG14" s="152" t="s">
        <v>388</v>
      </c>
      <c r="AH14" s="238" t="n">
        <v>60.8</v>
      </c>
      <c r="AI14" s="239" t="n">
        <v>69</v>
      </c>
      <c r="AJ14" s="102" t="n">
        <v>63</v>
      </c>
      <c r="AK14" s="238" t="n">
        <v>61.4</v>
      </c>
      <c r="AM14" s="152" t="s">
        <v>388</v>
      </c>
      <c r="AN14" s="102" t="n">
        <v>69</v>
      </c>
      <c r="AO14" s="102" t="n">
        <v>63.2</v>
      </c>
      <c r="AP14" s="238" t="n">
        <v>62.5</v>
      </c>
    </row>
    <row r="15" customFormat="false" ht="12.75" hidden="false" customHeight="false" outlineLevel="0" collapsed="false">
      <c r="A15" s="242" t="s">
        <v>760</v>
      </c>
      <c r="AA15" s="152" t="s">
        <v>389</v>
      </c>
      <c r="AB15" s="238" t="n">
        <v>44.9</v>
      </c>
      <c r="AC15" s="102" t="n">
        <v>67.4</v>
      </c>
      <c r="AD15" s="102" t="n">
        <v>69.2</v>
      </c>
      <c r="AE15" s="102" t="n">
        <v>59.6</v>
      </c>
      <c r="AG15" s="152" t="s">
        <v>389</v>
      </c>
      <c r="AH15" s="238" t="n">
        <v>67.2</v>
      </c>
      <c r="AI15" s="239" t="n">
        <v>75</v>
      </c>
      <c r="AJ15" s="238" t="n">
        <v>67.9</v>
      </c>
      <c r="AK15" s="238" t="n">
        <v>54.7</v>
      </c>
      <c r="AM15" s="152" t="s">
        <v>389</v>
      </c>
      <c r="AN15" s="238" t="n">
        <v>71.9</v>
      </c>
      <c r="AO15" s="238" t="n">
        <v>64.6</v>
      </c>
      <c r="AP15" s="238" t="n">
        <v>64.1</v>
      </c>
    </row>
    <row r="16" customFormat="false" ht="15.95" hidden="false" customHeight="true" outlineLevel="0" collapsed="false">
      <c r="A16" s="241" t="s">
        <v>753</v>
      </c>
      <c r="AA16" s="152" t="s">
        <v>390</v>
      </c>
      <c r="AB16" s="238" t="n">
        <v>47.3</v>
      </c>
      <c r="AC16" s="102" t="n">
        <v>68</v>
      </c>
      <c r="AD16" s="102" t="n">
        <v>73.9</v>
      </c>
      <c r="AE16" s="102" t="n">
        <v>60</v>
      </c>
      <c r="AG16" s="152" t="s">
        <v>390</v>
      </c>
      <c r="AH16" s="238" t="n">
        <v>67.5</v>
      </c>
      <c r="AI16" s="239" t="n">
        <v>76</v>
      </c>
      <c r="AJ16" s="238" t="n">
        <v>67.9</v>
      </c>
      <c r="AK16" s="238" t="n">
        <v>56.5</v>
      </c>
      <c r="AM16" s="152" t="s">
        <v>390</v>
      </c>
      <c r="AN16" s="238" t="n">
        <v>71.9</v>
      </c>
      <c r="AO16" s="238" t="n">
        <v>64.4</v>
      </c>
      <c r="AP16" s="238" t="n">
        <v>64.4</v>
      </c>
    </row>
    <row r="17" customFormat="false" ht="12.75" hidden="false" customHeight="false" outlineLevel="0" collapsed="false">
      <c r="A17" s="242" t="s">
        <v>761</v>
      </c>
      <c r="AA17" s="152" t="s">
        <v>391</v>
      </c>
      <c r="AB17" s="238" t="n">
        <v>44.2</v>
      </c>
      <c r="AC17" s="102" t="n">
        <v>67.7</v>
      </c>
      <c r="AD17" s="102" t="n">
        <v>73.6</v>
      </c>
      <c r="AE17" s="102" t="n">
        <v>58.4</v>
      </c>
      <c r="AG17" s="152" t="s">
        <v>391</v>
      </c>
      <c r="AH17" s="238" t="n">
        <v>67.7</v>
      </c>
      <c r="AI17" s="239" t="n">
        <v>76.3</v>
      </c>
      <c r="AJ17" s="238" t="n">
        <v>68.7</v>
      </c>
      <c r="AK17" s="238" t="n">
        <v>53.6</v>
      </c>
      <c r="AM17" s="152" t="s">
        <v>391</v>
      </c>
      <c r="AN17" s="238" t="n">
        <v>72.2</v>
      </c>
      <c r="AO17" s="238" t="n">
        <v>64.4</v>
      </c>
      <c r="AP17" s="238" t="n">
        <v>64.4</v>
      </c>
    </row>
    <row r="18" customFormat="false" ht="18" hidden="false" customHeight="true" outlineLevel="0" collapsed="false">
      <c r="A18" s="241" t="s">
        <v>762</v>
      </c>
      <c r="AA18" s="152" t="s">
        <v>392</v>
      </c>
      <c r="AB18" s="238" t="n">
        <v>46.4</v>
      </c>
      <c r="AC18" s="102" t="n">
        <v>68</v>
      </c>
      <c r="AD18" s="102" t="n">
        <v>75.2</v>
      </c>
      <c r="AE18" s="102" t="n">
        <v>59.8</v>
      </c>
      <c r="AG18" s="152" t="s">
        <v>392</v>
      </c>
      <c r="AH18" s="238" t="n">
        <v>68</v>
      </c>
      <c r="AI18" s="239" t="n">
        <v>76.7</v>
      </c>
      <c r="AJ18" s="238" t="n">
        <v>71.6</v>
      </c>
      <c r="AK18" s="238" t="n">
        <v>59.3</v>
      </c>
      <c r="AM18" s="152" t="s">
        <v>392</v>
      </c>
      <c r="AN18" s="238" t="n">
        <v>72.2</v>
      </c>
      <c r="AO18" s="238" t="n">
        <v>64.3</v>
      </c>
      <c r="AP18" s="238" t="n">
        <v>64.4</v>
      </c>
    </row>
    <row r="19" customFormat="false" ht="12.75" hidden="false" customHeight="false" outlineLevel="0" collapsed="false">
      <c r="A19" s="242" t="s">
        <v>763</v>
      </c>
      <c r="AA19" s="152" t="s">
        <v>393</v>
      </c>
      <c r="AB19" s="238" t="n">
        <v>51.3</v>
      </c>
      <c r="AC19" s="102" t="n">
        <v>68.7</v>
      </c>
      <c r="AD19" s="102" t="n">
        <v>79.1</v>
      </c>
      <c r="AE19" s="102" t="n">
        <v>60.6</v>
      </c>
      <c r="AG19" s="152" t="s">
        <v>393</v>
      </c>
      <c r="AH19" s="238" t="n">
        <v>67.8</v>
      </c>
      <c r="AI19" s="239" t="n">
        <v>77</v>
      </c>
      <c r="AJ19" s="238" t="n">
        <v>71.8</v>
      </c>
      <c r="AK19" s="238" t="n">
        <v>57.3</v>
      </c>
      <c r="AM19" s="152" t="s">
        <v>393</v>
      </c>
      <c r="AN19" s="238" t="n">
        <v>72.2</v>
      </c>
      <c r="AO19" s="238" t="n">
        <v>64.3</v>
      </c>
      <c r="AP19" s="238" t="n">
        <v>64.5</v>
      </c>
    </row>
    <row r="20" customFormat="false" ht="15.95" hidden="false" customHeight="true" outlineLevel="0" collapsed="false">
      <c r="A20" s="243" t="s">
        <v>764</v>
      </c>
      <c r="AA20" s="152" t="s">
        <v>394</v>
      </c>
      <c r="AB20" s="238" t="n">
        <v>52.4</v>
      </c>
      <c r="AC20" s="102" t="n">
        <v>68.1</v>
      </c>
      <c r="AD20" s="102" t="n">
        <v>76.5</v>
      </c>
      <c r="AE20" s="102" t="n">
        <v>63</v>
      </c>
      <c r="AG20" s="152" t="s">
        <v>394</v>
      </c>
      <c r="AH20" s="238" t="n">
        <v>67.2</v>
      </c>
      <c r="AI20" s="239" t="n">
        <v>76.8</v>
      </c>
      <c r="AJ20" s="238" t="n">
        <v>71.7</v>
      </c>
      <c r="AK20" s="238" t="n">
        <v>62.1</v>
      </c>
      <c r="AM20" s="152" t="s">
        <v>394</v>
      </c>
      <c r="AN20" s="238" t="n">
        <v>72.2</v>
      </c>
      <c r="AO20" s="238" t="n">
        <v>64.3</v>
      </c>
      <c r="AP20" s="238" t="n">
        <v>64.6</v>
      </c>
    </row>
    <row r="21" customFormat="false" ht="15.95" hidden="false" customHeight="true" outlineLevel="0" collapsed="false">
      <c r="A21" s="241" t="s">
        <v>759</v>
      </c>
      <c r="AA21" s="152" t="s">
        <v>395</v>
      </c>
      <c r="AB21" s="238" t="n">
        <v>47.7</v>
      </c>
      <c r="AC21" s="102" t="n">
        <v>67.6</v>
      </c>
      <c r="AD21" s="102" t="n">
        <v>72.4</v>
      </c>
      <c r="AE21" s="102" t="n">
        <v>60.8</v>
      </c>
      <c r="AG21" s="152" t="s">
        <v>395</v>
      </c>
      <c r="AH21" s="238" t="n">
        <v>64.7</v>
      </c>
      <c r="AI21" s="239" t="n">
        <v>76.3</v>
      </c>
      <c r="AJ21" s="238" t="n">
        <v>70.5</v>
      </c>
      <c r="AK21" s="238" t="n">
        <v>57.2</v>
      </c>
      <c r="AM21" s="152" t="s">
        <v>395</v>
      </c>
      <c r="AN21" s="238" t="n">
        <v>72.2</v>
      </c>
      <c r="AO21" s="238" t="n">
        <v>63.1</v>
      </c>
      <c r="AP21" s="238" t="n">
        <v>64.7</v>
      </c>
    </row>
    <row r="22" customFormat="false" ht="12.75" hidden="false" customHeight="false" outlineLevel="0" collapsed="false">
      <c r="A22" s="242" t="s">
        <v>765</v>
      </c>
      <c r="AA22" s="152" t="s">
        <v>396</v>
      </c>
      <c r="AB22" s="238" t="n">
        <v>47.4</v>
      </c>
      <c r="AC22" s="102" t="n">
        <v>66.8</v>
      </c>
      <c r="AD22" s="102" t="n">
        <v>71.5</v>
      </c>
      <c r="AE22" s="102" t="n">
        <v>61.1</v>
      </c>
      <c r="AG22" s="152" t="s">
        <v>396</v>
      </c>
      <c r="AH22" s="238" t="n">
        <v>61.5</v>
      </c>
      <c r="AI22" s="239" t="n">
        <v>76.3</v>
      </c>
      <c r="AJ22" s="238" t="n">
        <v>69.7</v>
      </c>
      <c r="AK22" s="238" t="n">
        <v>57.8</v>
      </c>
      <c r="AM22" s="152" t="s">
        <v>396</v>
      </c>
      <c r="AN22" s="238" t="n">
        <v>72.2</v>
      </c>
      <c r="AO22" s="238" t="n">
        <v>63</v>
      </c>
      <c r="AP22" s="238" t="n">
        <v>64.7</v>
      </c>
    </row>
    <row r="23" customFormat="false" ht="12.75" hidden="false" customHeight="false" outlineLevel="0" collapsed="false">
      <c r="A23" s="244" t="s">
        <v>766</v>
      </c>
      <c r="AA23" s="152" t="s">
        <v>397</v>
      </c>
      <c r="AB23" s="238" t="n">
        <v>46.4</v>
      </c>
      <c r="AC23" s="102" t="n">
        <v>66.9</v>
      </c>
      <c r="AD23" s="102" t="n">
        <v>72.7</v>
      </c>
      <c r="AE23" s="102" t="n">
        <v>64.9</v>
      </c>
      <c r="AG23" s="152" t="s">
        <v>397</v>
      </c>
      <c r="AH23" s="238" t="n">
        <v>59.2</v>
      </c>
      <c r="AI23" s="239" t="n">
        <v>76.4</v>
      </c>
      <c r="AJ23" s="238" t="n">
        <v>69.6</v>
      </c>
      <c r="AK23" s="238" t="n">
        <v>65.5</v>
      </c>
      <c r="AM23" s="152" t="s">
        <v>397</v>
      </c>
      <c r="AN23" s="238" t="n">
        <v>71.5</v>
      </c>
      <c r="AO23" s="238" t="n">
        <v>62.9</v>
      </c>
      <c r="AP23" s="238" t="n">
        <v>64.7</v>
      </c>
    </row>
    <row r="24" customFormat="false" ht="15.95" hidden="false" customHeight="true" outlineLevel="0" collapsed="false">
      <c r="A24" s="241" t="s">
        <v>762</v>
      </c>
      <c r="AA24" s="152" t="s">
        <v>398</v>
      </c>
      <c r="AB24" s="238" t="n">
        <v>38.9</v>
      </c>
      <c r="AC24" s="102" t="n">
        <v>65.2</v>
      </c>
      <c r="AD24" s="102" t="n">
        <v>68.8</v>
      </c>
      <c r="AE24" s="102" t="n">
        <v>58.9</v>
      </c>
      <c r="AG24" s="152" t="s">
        <v>398</v>
      </c>
      <c r="AH24" s="238" t="n">
        <v>59.4</v>
      </c>
      <c r="AI24" s="239" t="n">
        <v>74.3</v>
      </c>
      <c r="AJ24" s="238" t="n">
        <v>65.5</v>
      </c>
      <c r="AK24" s="238" t="n">
        <v>54.7</v>
      </c>
      <c r="AM24" s="152" t="s">
        <v>398</v>
      </c>
      <c r="AN24" s="238" t="n">
        <v>71.5</v>
      </c>
      <c r="AO24" s="238" t="n">
        <v>62.9</v>
      </c>
      <c r="AP24" s="238" t="n">
        <v>64.7</v>
      </c>
    </row>
    <row r="25" customFormat="false" ht="12.75" hidden="false" customHeight="false" outlineLevel="0" collapsed="false">
      <c r="A25" s="242" t="s">
        <v>767</v>
      </c>
      <c r="AA25" s="152" t="s">
        <v>399</v>
      </c>
      <c r="AB25" s="238" t="n">
        <v>36.6</v>
      </c>
      <c r="AC25" s="102" t="n">
        <v>64.5</v>
      </c>
      <c r="AD25" s="102" t="n">
        <v>67.3</v>
      </c>
      <c r="AE25" s="102" t="n">
        <v>54</v>
      </c>
      <c r="AG25" s="152" t="s">
        <v>399</v>
      </c>
      <c r="AH25" s="238" t="n">
        <v>59.1</v>
      </c>
      <c r="AI25" s="239" t="n">
        <v>74.2</v>
      </c>
      <c r="AJ25" s="238" t="n">
        <v>64.5</v>
      </c>
      <c r="AK25" s="238" t="n">
        <v>48.5</v>
      </c>
      <c r="AM25" s="152" t="s">
        <v>399</v>
      </c>
      <c r="AN25" s="238" t="n">
        <v>71.5</v>
      </c>
      <c r="AO25" s="238" t="n">
        <v>62.9</v>
      </c>
      <c r="AP25" s="238" t="n">
        <v>64.7</v>
      </c>
    </row>
    <row r="26" customFormat="false" ht="12.75" hidden="false" customHeight="false" outlineLevel="0" collapsed="false">
      <c r="A26" s="244" t="s">
        <v>768</v>
      </c>
      <c r="AA26" s="152" t="s">
        <v>400</v>
      </c>
      <c r="AB26" s="238" t="n">
        <v>34</v>
      </c>
      <c r="AC26" s="102" t="n">
        <v>63.9</v>
      </c>
      <c r="AD26" s="102" t="n">
        <v>66.9</v>
      </c>
      <c r="AE26" s="102" t="n">
        <v>49.8</v>
      </c>
      <c r="AG26" s="152" t="s">
        <v>400</v>
      </c>
      <c r="AH26" s="238" t="n">
        <v>57.8</v>
      </c>
      <c r="AI26" s="239" t="n">
        <v>74.1</v>
      </c>
      <c r="AJ26" s="102" t="n">
        <v>64.3</v>
      </c>
      <c r="AK26" s="238" t="n">
        <v>45.1</v>
      </c>
      <c r="AM26" s="152" t="s">
        <v>400</v>
      </c>
      <c r="AN26" s="102" t="n">
        <v>71.5</v>
      </c>
      <c r="AO26" s="102" t="n">
        <v>62.9</v>
      </c>
      <c r="AP26" s="238" t="n">
        <v>64.8</v>
      </c>
    </row>
    <row r="27" customFormat="false" ht="12.75" hidden="false" customHeight="false" outlineLevel="0" collapsed="false">
      <c r="A27" s="236"/>
      <c r="AA27" s="152" t="s">
        <v>401</v>
      </c>
      <c r="AB27" s="238" t="n">
        <v>34.7</v>
      </c>
      <c r="AC27" s="102" t="n">
        <v>65.6</v>
      </c>
      <c r="AD27" s="102" t="n">
        <v>69.3</v>
      </c>
      <c r="AE27" s="102" t="n">
        <v>50.3</v>
      </c>
      <c r="AG27" s="152" t="s">
        <v>401</v>
      </c>
      <c r="AH27" s="238" t="n">
        <v>56</v>
      </c>
      <c r="AI27" s="239" t="n">
        <v>73</v>
      </c>
      <c r="AJ27" s="238" t="n">
        <v>64.5</v>
      </c>
      <c r="AK27" s="238" t="n">
        <v>45</v>
      </c>
      <c r="AM27" s="152" t="s">
        <v>401</v>
      </c>
      <c r="AN27" s="238" t="n">
        <v>71.2</v>
      </c>
      <c r="AO27" s="238" t="n">
        <v>63.6</v>
      </c>
      <c r="AP27" s="238" t="n">
        <v>67.4</v>
      </c>
    </row>
    <row r="28" customFormat="false" ht="14.25" hidden="false" customHeight="false" outlineLevel="0" collapsed="false">
      <c r="A28" s="240" t="s">
        <v>769</v>
      </c>
      <c r="AA28" s="152" t="s">
        <v>402</v>
      </c>
      <c r="AB28" s="238" t="n">
        <v>37.1</v>
      </c>
      <c r="AC28" s="102" t="n">
        <v>66.3</v>
      </c>
      <c r="AD28" s="102" t="n">
        <v>70.5</v>
      </c>
      <c r="AE28" s="102" t="n">
        <v>49.8</v>
      </c>
      <c r="AG28" s="152" t="s">
        <v>402</v>
      </c>
      <c r="AH28" s="238" t="n">
        <v>54.8</v>
      </c>
      <c r="AI28" s="239" t="n">
        <v>72.9</v>
      </c>
      <c r="AJ28" s="238" t="n">
        <v>64.7</v>
      </c>
      <c r="AK28" s="238" t="n">
        <v>46.9</v>
      </c>
      <c r="AM28" s="152" t="s">
        <v>402</v>
      </c>
      <c r="AN28" s="238" t="n">
        <v>71.3</v>
      </c>
      <c r="AO28" s="238" t="n">
        <v>63.7</v>
      </c>
      <c r="AP28" s="238" t="n">
        <v>67.4</v>
      </c>
    </row>
    <row r="29" customFormat="false" ht="15.95" hidden="false" customHeight="true" outlineLevel="0" collapsed="false">
      <c r="A29" s="243" t="s">
        <v>758</v>
      </c>
      <c r="AA29" s="152" t="s">
        <v>403</v>
      </c>
      <c r="AB29" s="238" t="n">
        <v>41</v>
      </c>
      <c r="AC29" s="102" t="n">
        <v>68.1</v>
      </c>
      <c r="AD29" s="102" t="n">
        <v>73.2</v>
      </c>
      <c r="AE29" s="102" t="n">
        <v>53.1</v>
      </c>
      <c r="AG29" s="152" t="s">
        <v>403</v>
      </c>
      <c r="AH29" s="238" t="n">
        <v>53.4</v>
      </c>
      <c r="AI29" s="239" t="n">
        <v>72.8</v>
      </c>
      <c r="AJ29" s="238" t="n">
        <v>64.7</v>
      </c>
      <c r="AK29" s="238" t="n">
        <v>51.5</v>
      </c>
      <c r="AM29" s="152" t="s">
        <v>403</v>
      </c>
      <c r="AN29" s="238" t="n">
        <v>71.6</v>
      </c>
      <c r="AO29" s="238" t="n">
        <v>63.8</v>
      </c>
      <c r="AP29" s="238" t="n">
        <v>67.4</v>
      </c>
    </row>
    <row r="30" customFormat="false" ht="15.95" hidden="false" customHeight="true" outlineLevel="0" collapsed="false">
      <c r="A30" s="241" t="s">
        <v>770</v>
      </c>
      <c r="AA30" s="152" t="s">
        <v>404</v>
      </c>
      <c r="AB30" s="238" t="n">
        <v>44.1</v>
      </c>
      <c r="AC30" s="102" t="n">
        <v>70.2</v>
      </c>
      <c r="AD30" s="102" t="n">
        <v>76.8</v>
      </c>
      <c r="AE30" s="102" t="n">
        <v>55.7</v>
      </c>
      <c r="AG30" s="152" t="s">
        <v>404</v>
      </c>
      <c r="AH30" s="238" t="n">
        <v>52.4</v>
      </c>
      <c r="AI30" s="239" t="n">
        <v>71.5</v>
      </c>
      <c r="AJ30" s="238" t="n">
        <v>61.6</v>
      </c>
      <c r="AK30" s="238" t="n">
        <v>50.8</v>
      </c>
      <c r="AM30" s="152" t="s">
        <v>404</v>
      </c>
      <c r="AN30" s="238" t="n">
        <v>71.6</v>
      </c>
      <c r="AO30" s="238" t="n">
        <v>63.8</v>
      </c>
      <c r="AP30" s="238" t="n">
        <v>67.4</v>
      </c>
    </row>
    <row r="31" customFormat="false" ht="12.75" hidden="false" customHeight="false" outlineLevel="0" collapsed="false">
      <c r="A31" s="242" t="s">
        <v>771</v>
      </c>
      <c r="AA31" s="152" t="s">
        <v>405</v>
      </c>
      <c r="AB31" s="238" t="n">
        <v>44.1</v>
      </c>
      <c r="AC31" s="102" t="n">
        <v>68.7</v>
      </c>
      <c r="AD31" s="102" t="n">
        <v>75.1</v>
      </c>
      <c r="AE31" s="102" t="n">
        <v>54.8</v>
      </c>
      <c r="AG31" s="152" t="s">
        <v>405</v>
      </c>
      <c r="AH31" s="238" t="n">
        <v>52.3</v>
      </c>
      <c r="AI31" s="239" t="n">
        <v>71.1</v>
      </c>
      <c r="AJ31" s="238" t="n">
        <v>61.1</v>
      </c>
      <c r="AK31" s="238" t="n">
        <v>53.7</v>
      </c>
      <c r="AM31" s="152" t="s">
        <v>405</v>
      </c>
      <c r="AN31" s="238" t="n">
        <v>71.6</v>
      </c>
      <c r="AO31" s="238" t="n">
        <v>63.8</v>
      </c>
      <c r="AP31" s="238" t="n">
        <v>67.4</v>
      </c>
    </row>
    <row r="32" customFormat="false" ht="15.95" hidden="false" customHeight="true" outlineLevel="0" collapsed="false">
      <c r="A32" s="241" t="s">
        <v>762</v>
      </c>
      <c r="AA32" s="152" t="s">
        <v>406</v>
      </c>
      <c r="AB32" s="238" t="n">
        <v>41.1</v>
      </c>
      <c r="AC32" s="102" t="n">
        <v>67.6</v>
      </c>
      <c r="AD32" s="102" t="n">
        <v>74.4</v>
      </c>
      <c r="AE32" s="102" t="n">
        <v>52</v>
      </c>
      <c r="AG32" s="152" t="s">
        <v>406</v>
      </c>
      <c r="AH32" s="238" t="n">
        <v>52.6</v>
      </c>
      <c r="AI32" s="239" t="n">
        <v>71.1</v>
      </c>
      <c r="AJ32" s="238" t="n">
        <v>61.1</v>
      </c>
      <c r="AK32" s="238" t="n">
        <v>50.7</v>
      </c>
      <c r="AM32" s="152" t="s">
        <v>406</v>
      </c>
      <c r="AN32" s="238" t="n">
        <v>71.6</v>
      </c>
      <c r="AO32" s="238" t="n">
        <v>63.9</v>
      </c>
      <c r="AP32" s="238" t="n">
        <v>67.5</v>
      </c>
    </row>
    <row r="33" customFormat="false" ht="12.75" hidden="false" customHeight="false" outlineLevel="0" collapsed="false">
      <c r="A33" s="242" t="s">
        <v>772</v>
      </c>
      <c r="AA33" s="152" t="s">
        <v>407</v>
      </c>
      <c r="AB33" s="238" t="n">
        <v>42.3</v>
      </c>
      <c r="AC33" s="102" t="n">
        <v>67.7</v>
      </c>
      <c r="AD33" s="102" t="n">
        <v>74.3</v>
      </c>
      <c r="AE33" s="102" t="n">
        <v>53</v>
      </c>
      <c r="AG33" s="152" t="s">
        <v>407</v>
      </c>
      <c r="AH33" s="238" t="n">
        <v>50</v>
      </c>
      <c r="AI33" s="239" t="n">
        <v>70.9</v>
      </c>
      <c r="AJ33" s="238" t="n">
        <v>59.1</v>
      </c>
      <c r="AK33" s="238" t="n">
        <v>51.4</v>
      </c>
      <c r="AM33" s="152" t="s">
        <v>407</v>
      </c>
      <c r="AN33" s="238" t="n">
        <v>71.6</v>
      </c>
      <c r="AO33" s="238" t="n">
        <v>63.9</v>
      </c>
      <c r="AP33" s="238" t="n">
        <v>67.5</v>
      </c>
    </row>
    <row r="34" customFormat="false" ht="15.95" hidden="false" customHeight="true" outlineLevel="0" collapsed="false">
      <c r="A34" s="243" t="s">
        <v>764</v>
      </c>
      <c r="AA34" s="152" t="s">
        <v>408</v>
      </c>
      <c r="AB34" s="238" t="n">
        <v>44.3</v>
      </c>
      <c r="AC34" s="102" t="n">
        <v>68</v>
      </c>
      <c r="AD34" s="102" t="n">
        <v>74.8</v>
      </c>
      <c r="AE34" s="102" t="n">
        <v>53.5</v>
      </c>
      <c r="AG34" s="152" t="s">
        <v>408</v>
      </c>
      <c r="AH34" s="238" t="n">
        <v>50.1</v>
      </c>
      <c r="AI34" s="239" t="n">
        <v>70.9</v>
      </c>
      <c r="AJ34" s="238" t="n">
        <v>58.9</v>
      </c>
      <c r="AK34" s="238" t="n">
        <v>52.3</v>
      </c>
      <c r="AM34" s="152" t="s">
        <v>408</v>
      </c>
      <c r="AN34" s="238" t="n">
        <v>71.6</v>
      </c>
      <c r="AO34" s="238" t="n">
        <v>63.9</v>
      </c>
      <c r="AP34" s="238" t="n">
        <v>67.5</v>
      </c>
    </row>
    <row r="35" customFormat="false" ht="15.95" hidden="false" customHeight="true" outlineLevel="0" collapsed="false">
      <c r="A35" s="241" t="s">
        <v>773</v>
      </c>
      <c r="AA35" s="152" t="s">
        <v>410</v>
      </c>
      <c r="AB35" s="238" t="n">
        <v>46.4</v>
      </c>
      <c r="AC35" s="102" t="n">
        <v>69.5</v>
      </c>
      <c r="AD35" s="102" t="n">
        <v>75.8</v>
      </c>
      <c r="AE35" s="102" t="n">
        <v>57</v>
      </c>
      <c r="AG35" s="152" t="s">
        <v>410</v>
      </c>
      <c r="AH35" s="238" t="n">
        <v>50.8</v>
      </c>
      <c r="AI35" s="239" t="n">
        <v>70.9</v>
      </c>
      <c r="AJ35" s="238" t="n">
        <v>58.8</v>
      </c>
      <c r="AK35" s="238" t="n">
        <v>55.5</v>
      </c>
      <c r="AM35" s="152" t="s">
        <v>410</v>
      </c>
      <c r="AN35" s="238" t="n">
        <v>71.8</v>
      </c>
      <c r="AO35" s="238" t="n">
        <v>63.9</v>
      </c>
      <c r="AP35" s="238" t="n">
        <v>67.5</v>
      </c>
    </row>
    <row r="36" customFormat="false" ht="12.75" hidden="false" customHeight="false" outlineLevel="0" collapsed="false">
      <c r="A36" s="242" t="s">
        <v>774</v>
      </c>
      <c r="AA36" s="152" t="s">
        <v>411</v>
      </c>
      <c r="AB36" s="238" t="n">
        <v>46</v>
      </c>
      <c r="AC36" s="102" t="n">
        <v>70.8</v>
      </c>
      <c r="AD36" s="102" t="n">
        <v>76.1</v>
      </c>
      <c r="AE36" s="102" t="n">
        <v>58.4</v>
      </c>
      <c r="AG36" s="152" t="s">
        <v>411</v>
      </c>
      <c r="AH36" s="238" t="n">
        <v>53</v>
      </c>
      <c r="AI36" s="239" t="n">
        <v>70.6</v>
      </c>
      <c r="AJ36" s="238" t="n">
        <v>60.1</v>
      </c>
      <c r="AK36" s="238" t="n">
        <v>56.1</v>
      </c>
      <c r="AM36" s="152" t="s">
        <v>411</v>
      </c>
      <c r="AN36" s="238" t="n">
        <v>72.3</v>
      </c>
      <c r="AO36" s="238" t="n">
        <v>64.1</v>
      </c>
      <c r="AP36" s="238" t="n">
        <v>67.7</v>
      </c>
    </row>
    <row r="37" customFormat="false" ht="12.75" hidden="false" customHeight="false" outlineLevel="0" collapsed="false">
      <c r="A37" s="244" t="s">
        <v>775</v>
      </c>
      <c r="AA37" s="152" t="s">
        <v>412</v>
      </c>
      <c r="AB37" s="238" t="n">
        <v>39.6</v>
      </c>
      <c r="AC37" s="102" t="n">
        <v>68.1</v>
      </c>
      <c r="AD37" s="102" t="n">
        <v>73.3</v>
      </c>
      <c r="AE37" s="102" t="n">
        <v>52.7</v>
      </c>
      <c r="AG37" s="152" t="s">
        <v>412</v>
      </c>
      <c r="AH37" s="238" t="n">
        <v>54.2</v>
      </c>
      <c r="AI37" s="239" t="n">
        <v>70.6</v>
      </c>
      <c r="AJ37" s="238" t="n">
        <v>60.6</v>
      </c>
      <c r="AK37" s="238" t="n">
        <v>48.7</v>
      </c>
      <c r="AM37" s="152" t="s">
        <v>412</v>
      </c>
      <c r="AN37" s="238" t="n">
        <v>72.3</v>
      </c>
      <c r="AO37" s="238" t="n">
        <v>64.4</v>
      </c>
      <c r="AP37" s="238" t="n">
        <v>67.7</v>
      </c>
    </row>
    <row r="38" customFormat="false" ht="12.75" hidden="false" customHeight="false" outlineLevel="0" collapsed="false">
      <c r="AA38" s="152" t="s">
        <v>413</v>
      </c>
      <c r="AB38" s="238" t="n">
        <v>44.8</v>
      </c>
      <c r="AC38" s="102" t="n">
        <v>68.7</v>
      </c>
      <c r="AD38" s="102" t="n">
        <v>73.4</v>
      </c>
      <c r="AE38" s="102" t="n">
        <v>55.9</v>
      </c>
      <c r="AG38" s="152" t="s">
        <v>413</v>
      </c>
      <c r="AH38" s="238" t="n">
        <v>54.4</v>
      </c>
      <c r="AI38" s="239" t="n">
        <v>70.5</v>
      </c>
      <c r="AJ38" s="102" t="n">
        <v>60.8</v>
      </c>
      <c r="AK38" s="238" t="n">
        <v>55.4</v>
      </c>
      <c r="AM38" s="152" t="s">
        <v>413</v>
      </c>
      <c r="AN38" s="102" t="n">
        <v>72.3</v>
      </c>
      <c r="AO38" s="102" t="n">
        <v>64.4</v>
      </c>
      <c r="AP38" s="238" t="n">
        <v>67.7</v>
      </c>
    </row>
    <row r="39" customFormat="false" ht="14.25" hidden="false" customHeight="false" outlineLevel="0" collapsed="false">
      <c r="A39" s="240" t="s">
        <v>776</v>
      </c>
      <c r="AA39" s="152" t="s">
        <v>414</v>
      </c>
      <c r="AB39" s="238" t="n">
        <v>48.8</v>
      </c>
      <c r="AC39" s="102" t="n">
        <v>73.4</v>
      </c>
      <c r="AD39" s="102" t="n">
        <v>78.1</v>
      </c>
      <c r="AE39" s="102" t="n">
        <v>59</v>
      </c>
      <c r="AG39" s="152" t="s">
        <v>414</v>
      </c>
      <c r="AH39" s="238" t="n">
        <v>55</v>
      </c>
      <c r="AI39" s="239" t="n">
        <v>74.3</v>
      </c>
      <c r="AJ39" s="238" t="n">
        <v>65.8</v>
      </c>
      <c r="AK39" s="238" t="n">
        <v>56.7</v>
      </c>
      <c r="AM39" s="152" t="s">
        <v>414</v>
      </c>
      <c r="AN39" s="238" t="n">
        <v>74.9</v>
      </c>
      <c r="AO39" s="238" t="n">
        <v>68.8</v>
      </c>
      <c r="AP39" s="238" t="n">
        <v>70.5</v>
      </c>
    </row>
    <row r="40" customFormat="false" ht="15.95" hidden="false" customHeight="true" outlineLevel="0" collapsed="false">
      <c r="A40" s="243" t="s">
        <v>758</v>
      </c>
      <c r="AA40" s="152" t="s">
        <v>415</v>
      </c>
      <c r="AB40" s="238" t="n">
        <v>49.8</v>
      </c>
      <c r="AC40" s="102" t="n">
        <v>76</v>
      </c>
      <c r="AD40" s="102" t="n">
        <v>80.6</v>
      </c>
      <c r="AE40" s="102" t="n">
        <v>63.7</v>
      </c>
      <c r="AG40" s="152" t="s">
        <v>415</v>
      </c>
      <c r="AH40" s="238" t="n">
        <v>55.8</v>
      </c>
      <c r="AI40" s="239" t="n">
        <v>74.4</v>
      </c>
      <c r="AJ40" s="238" t="n">
        <v>66.1</v>
      </c>
      <c r="AK40" s="238" t="n">
        <v>62.3</v>
      </c>
      <c r="AM40" s="152" t="s">
        <v>415</v>
      </c>
      <c r="AN40" s="238" t="n">
        <v>75.3</v>
      </c>
      <c r="AO40" s="238" t="n">
        <v>70.6</v>
      </c>
      <c r="AP40" s="238" t="n">
        <v>70.6</v>
      </c>
    </row>
    <row r="41" customFormat="false" ht="15.95" hidden="false" customHeight="true" outlineLevel="0" collapsed="false">
      <c r="A41" s="241" t="s">
        <v>777</v>
      </c>
      <c r="AA41" s="152" t="s">
        <v>416</v>
      </c>
      <c r="AB41" s="238" t="n">
        <v>46.9</v>
      </c>
      <c r="AC41" s="102" t="n">
        <v>79</v>
      </c>
      <c r="AD41" s="102" t="n">
        <v>80.4</v>
      </c>
      <c r="AE41" s="102" t="n">
        <v>67.6</v>
      </c>
      <c r="AG41" s="152" t="s">
        <v>416</v>
      </c>
      <c r="AH41" s="238" t="n">
        <v>56.2</v>
      </c>
      <c r="AI41" s="239" t="n">
        <v>74.4</v>
      </c>
      <c r="AJ41" s="238" t="n">
        <v>67.2</v>
      </c>
      <c r="AK41" s="238" t="n">
        <v>65.2</v>
      </c>
      <c r="AM41" s="152" t="s">
        <v>416</v>
      </c>
      <c r="AN41" s="238" t="n">
        <v>75.4</v>
      </c>
      <c r="AO41" s="238" t="n">
        <v>70.9</v>
      </c>
      <c r="AP41" s="238" t="n">
        <v>70.6</v>
      </c>
    </row>
    <row r="42" customFormat="false" ht="12.75" hidden="false" customHeight="false" outlineLevel="0" collapsed="false">
      <c r="A42" s="242" t="s">
        <v>778</v>
      </c>
      <c r="AA42" s="152" t="s">
        <v>417</v>
      </c>
      <c r="AB42" s="238" t="n">
        <v>39.1</v>
      </c>
      <c r="AC42" s="102" t="n">
        <v>74.2</v>
      </c>
      <c r="AD42" s="102" t="n">
        <v>77.5</v>
      </c>
      <c r="AE42" s="102" t="n">
        <v>54.5</v>
      </c>
      <c r="AG42" s="152" t="s">
        <v>417</v>
      </c>
      <c r="AH42" s="238" t="n">
        <v>58.4</v>
      </c>
      <c r="AI42" s="239" t="n">
        <v>74.6</v>
      </c>
      <c r="AJ42" s="238" t="n">
        <v>68.6</v>
      </c>
      <c r="AK42" s="238" t="n">
        <v>52.2</v>
      </c>
      <c r="AM42" s="152" t="s">
        <v>417</v>
      </c>
      <c r="AN42" s="238" t="n">
        <v>75.4</v>
      </c>
      <c r="AO42" s="238" t="n">
        <v>70.9</v>
      </c>
      <c r="AP42" s="238" t="n">
        <v>70.7</v>
      </c>
    </row>
    <row r="43" customFormat="false" ht="18" hidden="false" customHeight="true" outlineLevel="0" collapsed="false">
      <c r="A43" s="241" t="s">
        <v>779</v>
      </c>
      <c r="AA43" s="152" t="s">
        <v>418</v>
      </c>
      <c r="AB43" s="238" t="n">
        <v>36.9</v>
      </c>
      <c r="AC43" s="102" t="n">
        <v>69.4</v>
      </c>
      <c r="AD43" s="102" t="n">
        <v>75.4</v>
      </c>
      <c r="AE43" s="102" t="n">
        <v>50.7</v>
      </c>
      <c r="AG43" s="152" t="s">
        <v>418</v>
      </c>
      <c r="AH43" s="238" t="n">
        <v>58.5</v>
      </c>
      <c r="AI43" s="239" t="n">
        <v>74.8</v>
      </c>
      <c r="AJ43" s="238" t="n">
        <v>68.7</v>
      </c>
      <c r="AK43" s="238" t="n">
        <v>48.1</v>
      </c>
      <c r="AM43" s="152" t="s">
        <v>418</v>
      </c>
      <c r="AN43" s="238" t="n">
        <v>75.4</v>
      </c>
      <c r="AO43" s="238" t="n">
        <v>71</v>
      </c>
      <c r="AP43" s="238" t="n">
        <v>70.7</v>
      </c>
    </row>
    <row r="44" customFormat="false" ht="12.75" hidden="false" customHeight="false" outlineLevel="0" collapsed="false">
      <c r="A44" s="242" t="s">
        <v>780</v>
      </c>
      <c r="AA44" s="152" t="s">
        <v>419</v>
      </c>
      <c r="AB44" s="238" t="n">
        <v>38</v>
      </c>
      <c r="AC44" s="102" t="n">
        <v>70.3</v>
      </c>
      <c r="AD44" s="102" t="n">
        <v>76.2</v>
      </c>
      <c r="AE44" s="102" t="n">
        <v>51.3</v>
      </c>
      <c r="AG44" s="152" t="s">
        <v>419</v>
      </c>
      <c r="AH44" s="238" t="n">
        <v>58.4</v>
      </c>
      <c r="AI44" s="239" t="n">
        <v>75</v>
      </c>
      <c r="AJ44" s="238" t="n">
        <v>68.6</v>
      </c>
      <c r="AK44" s="238" t="n">
        <v>46.5</v>
      </c>
      <c r="AM44" s="152" t="s">
        <v>419</v>
      </c>
      <c r="AN44" s="238" t="n">
        <v>75.4</v>
      </c>
      <c r="AO44" s="238" t="n">
        <v>71</v>
      </c>
      <c r="AP44" s="238" t="n">
        <v>70.7</v>
      </c>
    </row>
    <row r="45" customFormat="false" ht="15.95" hidden="false" customHeight="true" outlineLevel="0" collapsed="false">
      <c r="A45" s="243" t="s">
        <v>764</v>
      </c>
      <c r="AA45" s="152" t="s">
        <v>420</v>
      </c>
      <c r="AB45" s="238" t="n">
        <v>40</v>
      </c>
      <c r="AC45" s="102" t="n">
        <v>70.1</v>
      </c>
      <c r="AD45" s="102" t="n">
        <v>76.4</v>
      </c>
      <c r="AE45" s="102" t="n">
        <v>52.5</v>
      </c>
      <c r="AG45" s="152" t="s">
        <v>420</v>
      </c>
      <c r="AH45" s="238" t="n">
        <v>57</v>
      </c>
      <c r="AI45" s="239" t="n">
        <v>75.4</v>
      </c>
      <c r="AJ45" s="238" t="n">
        <v>69.2</v>
      </c>
      <c r="AK45" s="238" t="n">
        <v>50.4</v>
      </c>
      <c r="AM45" s="152" t="s">
        <v>420</v>
      </c>
      <c r="AN45" s="238" t="n">
        <v>75.4</v>
      </c>
      <c r="AO45" s="238" t="n">
        <v>72.6</v>
      </c>
      <c r="AP45" s="238" t="n">
        <v>70.8</v>
      </c>
    </row>
    <row r="46" customFormat="false" ht="15.95" hidden="false" customHeight="true" outlineLevel="0" collapsed="false">
      <c r="A46" s="241" t="s">
        <v>779</v>
      </c>
      <c r="AA46" s="152" t="s">
        <v>421</v>
      </c>
      <c r="AB46" s="238" t="n">
        <v>43.2</v>
      </c>
      <c r="AC46" s="102" t="n">
        <v>71.8</v>
      </c>
      <c r="AD46" s="102" t="n">
        <v>77.9</v>
      </c>
      <c r="AE46" s="102" t="n">
        <v>53.4</v>
      </c>
      <c r="AG46" s="152" t="s">
        <v>421</v>
      </c>
      <c r="AH46" s="238" t="n">
        <v>55.5</v>
      </c>
      <c r="AI46" s="239" t="n">
        <v>75.5</v>
      </c>
      <c r="AJ46" s="238" t="n">
        <v>69.4</v>
      </c>
      <c r="AK46" s="238" t="n">
        <v>50.3</v>
      </c>
      <c r="AM46" s="152" t="s">
        <v>421</v>
      </c>
      <c r="AN46" s="238" t="n">
        <v>75.4</v>
      </c>
      <c r="AO46" s="238" t="n">
        <v>72.5</v>
      </c>
      <c r="AP46" s="238" t="n">
        <v>70.9</v>
      </c>
    </row>
    <row r="47" customFormat="false" ht="12.75" hidden="false" customHeight="false" outlineLevel="0" collapsed="false">
      <c r="A47" s="242" t="s">
        <v>781</v>
      </c>
      <c r="AA47" s="152" t="s">
        <v>422</v>
      </c>
      <c r="AB47" s="238" t="n">
        <v>40.7</v>
      </c>
      <c r="AC47" s="102" t="n">
        <v>69.5</v>
      </c>
      <c r="AD47" s="102" t="n">
        <v>77</v>
      </c>
      <c r="AE47" s="102" t="n">
        <v>52.8</v>
      </c>
      <c r="AG47" s="152" t="s">
        <v>422</v>
      </c>
      <c r="AH47" s="238" t="n">
        <v>55.6</v>
      </c>
      <c r="AI47" s="239" t="n">
        <v>75.7</v>
      </c>
      <c r="AJ47" s="238" t="n">
        <v>69.7</v>
      </c>
      <c r="AK47" s="238" t="n">
        <v>48.2</v>
      </c>
      <c r="AM47" s="152" t="s">
        <v>422</v>
      </c>
      <c r="AN47" s="238" t="n">
        <v>76</v>
      </c>
      <c r="AO47" s="238" t="n">
        <v>72.1</v>
      </c>
      <c r="AP47" s="238" t="n">
        <v>71</v>
      </c>
    </row>
    <row r="48" customFormat="false" ht="12.75" hidden="false" customHeight="false" outlineLevel="0" collapsed="false">
      <c r="A48" s="244" t="s">
        <v>782</v>
      </c>
      <c r="AA48" s="152" t="s">
        <v>423</v>
      </c>
      <c r="AB48" s="238" t="n">
        <v>41.9</v>
      </c>
      <c r="AC48" s="102" t="n">
        <v>71</v>
      </c>
      <c r="AD48" s="102" t="n">
        <v>76.2</v>
      </c>
      <c r="AE48" s="102" t="n">
        <v>56</v>
      </c>
      <c r="AG48" s="152" t="s">
        <v>423</v>
      </c>
      <c r="AH48" s="238" t="n">
        <v>53.3</v>
      </c>
      <c r="AI48" s="239" t="n">
        <v>75.9</v>
      </c>
      <c r="AJ48" s="238" t="n">
        <v>68</v>
      </c>
      <c r="AK48" s="238" t="n">
        <v>53.1</v>
      </c>
      <c r="AM48" s="152" t="s">
        <v>423</v>
      </c>
      <c r="AN48" s="238" t="n">
        <v>76.2</v>
      </c>
      <c r="AO48" s="238" t="n">
        <v>72.5</v>
      </c>
      <c r="AP48" s="238" t="n">
        <v>71.1</v>
      </c>
    </row>
    <row r="49" customFormat="false" ht="15.95" hidden="false" customHeight="true" outlineLevel="0" collapsed="false">
      <c r="A49" s="241" t="s">
        <v>783</v>
      </c>
      <c r="AA49" s="152" t="s">
        <v>424</v>
      </c>
      <c r="AB49" s="238" t="n">
        <v>41.1</v>
      </c>
      <c r="AC49" s="102" t="n">
        <v>70.7</v>
      </c>
      <c r="AD49" s="102" t="n">
        <v>75.5</v>
      </c>
      <c r="AE49" s="102" t="n">
        <v>55.1</v>
      </c>
      <c r="AG49" s="152" t="s">
        <v>424</v>
      </c>
      <c r="AH49" s="238" t="n">
        <v>53</v>
      </c>
      <c r="AI49" s="239" t="n">
        <v>75.9</v>
      </c>
      <c r="AJ49" s="238" t="n">
        <v>67.3</v>
      </c>
      <c r="AK49" s="238" t="n">
        <v>52.6</v>
      </c>
      <c r="AM49" s="152" t="s">
        <v>424</v>
      </c>
      <c r="AN49" s="238" t="n">
        <v>76.7</v>
      </c>
      <c r="AO49" s="238" t="n">
        <v>73.3</v>
      </c>
      <c r="AP49" s="238" t="n">
        <v>71.2</v>
      </c>
    </row>
    <row r="50" customFormat="false" ht="12.75" hidden="false" customHeight="false" outlineLevel="0" collapsed="false">
      <c r="A50" s="242" t="s">
        <v>784</v>
      </c>
      <c r="AA50" s="152" t="s">
        <v>425</v>
      </c>
      <c r="AB50" s="238" t="n">
        <v>40.6</v>
      </c>
      <c r="AC50" s="102" t="n">
        <v>70.8</v>
      </c>
      <c r="AD50" s="102" t="n">
        <v>75.4</v>
      </c>
      <c r="AE50" s="102" t="n">
        <v>53.7</v>
      </c>
      <c r="AG50" s="152" t="s">
        <v>425</v>
      </c>
      <c r="AH50" s="238" t="n">
        <v>51.9</v>
      </c>
      <c r="AI50" s="239" t="n">
        <v>75.9</v>
      </c>
      <c r="AJ50" s="102" t="n">
        <v>66.8</v>
      </c>
      <c r="AK50" s="238" t="n">
        <v>50.9</v>
      </c>
      <c r="AM50" s="152" t="s">
        <v>425</v>
      </c>
      <c r="AN50" s="102" t="n">
        <v>76.7</v>
      </c>
      <c r="AO50" s="102" t="n">
        <v>73.7</v>
      </c>
      <c r="AP50" s="238" t="n">
        <v>71.2</v>
      </c>
    </row>
    <row r="51" customFormat="false" ht="12.75" hidden="false" customHeight="false" outlineLevel="0" collapsed="false">
      <c r="A51" s="244" t="s">
        <v>785</v>
      </c>
      <c r="AA51" s="152" t="s">
        <v>426</v>
      </c>
      <c r="AB51" s="238" t="n">
        <v>41.4</v>
      </c>
      <c r="AC51" s="102" t="n">
        <v>71.2</v>
      </c>
      <c r="AD51" s="102" t="n">
        <v>75.9</v>
      </c>
      <c r="AE51" s="102" t="n">
        <v>54.6</v>
      </c>
      <c r="AG51" s="152" t="s">
        <v>426</v>
      </c>
      <c r="AH51" s="238" t="n">
        <v>50.3</v>
      </c>
      <c r="AI51" s="239" t="n">
        <v>75.6</v>
      </c>
      <c r="AJ51" s="238" t="n">
        <v>65</v>
      </c>
      <c r="AK51" s="238" t="n">
        <v>50.8</v>
      </c>
      <c r="AM51" s="152" t="s">
        <v>426</v>
      </c>
      <c r="AN51" s="238" t="n">
        <v>77.7</v>
      </c>
      <c r="AO51" s="238" t="n">
        <v>74.5</v>
      </c>
      <c r="AP51" s="238" t="n">
        <v>73.3</v>
      </c>
    </row>
    <row r="52" customFormat="false" ht="12.75" hidden="false" customHeight="false" outlineLevel="0" collapsed="false">
      <c r="A52" s="244" t="s">
        <v>786</v>
      </c>
      <c r="AA52" s="152" t="s">
        <v>427</v>
      </c>
      <c r="AB52" s="238" t="n">
        <v>40.5</v>
      </c>
      <c r="AC52" s="102" t="n">
        <v>70.9</v>
      </c>
      <c r="AD52" s="102" t="n">
        <v>76.4</v>
      </c>
      <c r="AE52" s="102" t="n">
        <v>51.1</v>
      </c>
      <c r="AG52" s="152" t="s">
        <v>427</v>
      </c>
      <c r="AH52" s="238" t="n">
        <v>50.1</v>
      </c>
      <c r="AI52" s="239" t="n">
        <v>75.5</v>
      </c>
      <c r="AJ52" s="238" t="n">
        <v>64.5</v>
      </c>
      <c r="AK52" s="238" t="n">
        <v>47.9</v>
      </c>
      <c r="AM52" s="152" t="s">
        <v>427</v>
      </c>
      <c r="AN52" s="238" t="n">
        <v>78</v>
      </c>
      <c r="AO52" s="238" t="n">
        <v>74.9</v>
      </c>
      <c r="AP52" s="238" t="n">
        <v>73.5</v>
      </c>
    </row>
    <row r="53" customFormat="false" ht="12.75" hidden="false" customHeight="false" outlineLevel="0" collapsed="false">
      <c r="A53" s="244" t="s">
        <v>787</v>
      </c>
      <c r="AA53" s="152" t="s">
        <v>428</v>
      </c>
      <c r="AB53" s="238" t="n">
        <v>43.7</v>
      </c>
      <c r="AC53" s="102" t="n">
        <v>71.5</v>
      </c>
      <c r="AD53" s="102" t="n">
        <v>77.4</v>
      </c>
      <c r="AE53" s="102" t="n">
        <v>55.1</v>
      </c>
      <c r="AG53" s="152" t="s">
        <v>428</v>
      </c>
      <c r="AH53" s="238" t="n">
        <v>50</v>
      </c>
      <c r="AI53" s="239" t="n">
        <v>75.5</v>
      </c>
      <c r="AJ53" s="238" t="n">
        <v>64.5</v>
      </c>
      <c r="AK53" s="238" t="n">
        <v>52.6</v>
      </c>
      <c r="AM53" s="152" t="s">
        <v>428</v>
      </c>
      <c r="AN53" s="238" t="n">
        <v>78</v>
      </c>
      <c r="AO53" s="238" t="n">
        <v>73.9</v>
      </c>
      <c r="AP53" s="238" t="n">
        <v>73.5</v>
      </c>
    </row>
    <row r="54" customFormat="false" ht="12.75" hidden="false" customHeight="false" outlineLevel="0" collapsed="false">
      <c r="A54" s="244" t="s">
        <v>788</v>
      </c>
      <c r="AA54" s="152" t="s">
        <v>429</v>
      </c>
      <c r="AB54" s="238" t="n">
        <v>44.8</v>
      </c>
      <c r="AC54" s="102" t="n">
        <v>74.1</v>
      </c>
      <c r="AD54" s="102" t="n">
        <v>79.9</v>
      </c>
      <c r="AE54" s="102" t="n">
        <v>56.6</v>
      </c>
      <c r="AG54" s="152" t="s">
        <v>429</v>
      </c>
      <c r="AH54" s="238" t="n">
        <v>50.4</v>
      </c>
      <c r="AI54" s="239" t="n">
        <v>75.4</v>
      </c>
      <c r="AJ54" s="238" t="n">
        <v>64.7</v>
      </c>
      <c r="AK54" s="238" t="n">
        <v>55.9</v>
      </c>
      <c r="AM54" s="152" t="s">
        <v>429</v>
      </c>
      <c r="AN54" s="238" t="n">
        <v>78.2</v>
      </c>
      <c r="AO54" s="238" t="n">
        <v>73.4</v>
      </c>
      <c r="AP54" s="238" t="n">
        <v>73.7</v>
      </c>
    </row>
    <row r="55" customFormat="false" ht="12.75" hidden="false" customHeight="false" outlineLevel="0" collapsed="false">
      <c r="AA55" s="152" t="s">
        <v>430</v>
      </c>
      <c r="AB55" s="238" t="n">
        <v>50.3</v>
      </c>
      <c r="AC55" s="102" t="n">
        <v>77.5</v>
      </c>
      <c r="AD55" s="102" t="n">
        <v>84.1</v>
      </c>
      <c r="AE55" s="102" t="n">
        <v>60.6</v>
      </c>
      <c r="AG55" s="152" t="s">
        <v>430</v>
      </c>
      <c r="AH55" s="238" t="n">
        <v>50.4</v>
      </c>
      <c r="AI55" s="239" t="n">
        <v>75.3</v>
      </c>
      <c r="AJ55" s="238" t="n">
        <v>64.7</v>
      </c>
      <c r="AK55" s="238" t="n">
        <v>59.1</v>
      </c>
      <c r="AM55" s="152" t="s">
        <v>430</v>
      </c>
      <c r="AN55" s="238" t="n">
        <v>78.2</v>
      </c>
      <c r="AO55" s="238" t="n">
        <v>74.4</v>
      </c>
      <c r="AP55" s="238" t="n">
        <v>73.7</v>
      </c>
    </row>
    <row r="56" customFormat="false" ht="14.25" hidden="false" customHeight="false" outlineLevel="0" collapsed="false">
      <c r="A56" s="240" t="s">
        <v>789</v>
      </c>
      <c r="AA56" s="152" t="s">
        <v>431</v>
      </c>
      <c r="AB56" s="238" t="n">
        <v>47.8</v>
      </c>
      <c r="AC56" s="102" t="n">
        <v>75</v>
      </c>
      <c r="AD56" s="102" t="n">
        <v>81.1</v>
      </c>
      <c r="AE56" s="102" t="n">
        <v>58.7</v>
      </c>
      <c r="AG56" s="152" t="s">
        <v>431</v>
      </c>
      <c r="AH56" s="238" t="n">
        <v>50.9</v>
      </c>
      <c r="AI56" s="239" t="n">
        <v>75.2</v>
      </c>
      <c r="AJ56" s="238" t="n">
        <v>64.8</v>
      </c>
      <c r="AK56" s="238" t="n">
        <v>56.1</v>
      </c>
      <c r="AM56" s="152" t="s">
        <v>431</v>
      </c>
      <c r="AN56" s="238" t="n">
        <v>78.2</v>
      </c>
      <c r="AO56" s="238" t="n">
        <v>74.9</v>
      </c>
      <c r="AP56" s="238" t="n">
        <v>73.7</v>
      </c>
    </row>
    <row r="57" customFormat="false" ht="15.95" hidden="false" customHeight="true" outlineLevel="0" collapsed="false">
      <c r="A57" s="243" t="s">
        <v>758</v>
      </c>
      <c r="AA57" s="152" t="s">
        <v>432</v>
      </c>
      <c r="AB57" s="238" t="n">
        <v>50.6</v>
      </c>
      <c r="AC57" s="102" t="n">
        <v>76.3</v>
      </c>
      <c r="AD57" s="102" t="n">
        <v>82.6</v>
      </c>
      <c r="AE57" s="102" t="n">
        <v>61.5</v>
      </c>
      <c r="AG57" s="152" t="s">
        <v>432</v>
      </c>
      <c r="AH57" s="238" t="n">
        <v>52.4</v>
      </c>
      <c r="AI57" s="239" t="n">
        <v>75.2</v>
      </c>
      <c r="AJ57" s="238" t="n">
        <v>64.5</v>
      </c>
      <c r="AK57" s="238" t="n">
        <v>60.1</v>
      </c>
      <c r="AM57" s="152" t="s">
        <v>432</v>
      </c>
      <c r="AN57" s="238" t="n">
        <v>78</v>
      </c>
      <c r="AO57" s="238" t="n">
        <v>75.6</v>
      </c>
      <c r="AP57" s="238" t="n">
        <v>73.8</v>
      </c>
    </row>
    <row r="58" customFormat="false" ht="15.95" hidden="false" customHeight="true" outlineLevel="0" collapsed="false">
      <c r="A58" s="241" t="s">
        <v>790</v>
      </c>
      <c r="AA58" s="152" t="s">
        <v>433</v>
      </c>
      <c r="AB58" s="238" t="n">
        <v>55.3</v>
      </c>
      <c r="AC58" s="102" t="n">
        <v>79.4</v>
      </c>
      <c r="AD58" s="102" t="n">
        <v>83.9</v>
      </c>
      <c r="AE58" s="102" t="n">
        <v>66.6</v>
      </c>
      <c r="AG58" s="152" t="s">
        <v>433</v>
      </c>
      <c r="AH58" s="238" t="n">
        <v>53</v>
      </c>
      <c r="AI58" s="239" t="n">
        <v>75.4</v>
      </c>
      <c r="AJ58" s="238" t="n">
        <v>64.5</v>
      </c>
      <c r="AK58" s="238" t="n">
        <v>65.8</v>
      </c>
      <c r="AM58" s="152" t="s">
        <v>433</v>
      </c>
      <c r="AN58" s="238" t="n">
        <v>78</v>
      </c>
      <c r="AO58" s="238" t="n">
        <v>75.5</v>
      </c>
      <c r="AP58" s="238" t="n">
        <v>73.8</v>
      </c>
    </row>
    <row r="59" customFormat="false" ht="12.75" hidden="false" customHeight="false" outlineLevel="0" collapsed="false">
      <c r="A59" s="242" t="s">
        <v>771</v>
      </c>
      <c r="AA59" s="152" t="s">
        <v>434</v>
      </c>
      <c r="AB59" s="238" t="n">
        <v>56.3</v>
      </c>
      <c r="AC59" s="102" t="n">
        <v>78.1</v>
      </c>
      <c r="AD59" s="102" t="n">
        <v>82</v>
      </c>
      <c r="AE59" s="102" t="n">
        <v>67.4</v>
      </c>
      <c r="AG59" s="152" t="s">
        <v>434</v>
      </c>
      <c r="AH59" s="238" t="n">
        <v>53.8</v>
      </c>
      <c r="AI59" s="239" t="n">
        <v>75.7</v>
      </c>
      <c r="AJ59" s="238" t="n">
        <v>64.4</v>
      </c>
      <c r="AK59" s="238" t="n">
        <v>68</v>
      </c>
      <c r="AM59" s="152" t="s">
        <v>434</v>
      </c>
      <c r="AN59" s="238" t="n">
        <v>78</v>
      </c>
      <c r="AO59" s="238" t="n">
        <v>76.2</v>
      </c>
      <c r="AP59" s="238" t="n">
        <v>73.8</v>
      </c>
    </row>
    <row r="60" customFormat="false" ht="18" hidden="false" customHeight="true" outlineLevel="0" collapsed="false">
      <c r="A60" s="241" t="s">
        <v>791</v>
      </c>
      <c r="AA60" s="152" t="s">
        <v>435</v>
      </c>
      <c r="AB60" s="238" t="n">
        <v>62.4</v>
      </c>
      <c r="AC60" s="102" t="n">
        <v>83.9</v>
      </c>
      <c r="AD60" s="102" t="n">
        <v>84.3</v>
      </c>
      <c r="AE60" s="102" t="n">
        <v>78.7</v>
      </c>
      <c r="AG60" s="152" t="s">
        <v>435</v>
      </c>
      <c r="AH60" s="238" t="n">
        <v>55.5</v>
      </c>
      <c r="AI60" s="239" t="n">
        <v>77.2</v>
      </c>
      <c r="AJ60" s="238" t="n">
        <v>65.7</v>
      </c>
      <c r="AK60" s="238" t="n">
        <v>81</v>
      </c>
      <c r="AM60" s="152" t="s">
        <v>435</v>
      </c>
      <c r="AN60" s="238" t="n">
        <v>78.1</v>
      </c>
      <c r="AO60" s="238" t="n">
        <v>76.2</v>
      </c>
      <c r="AP60" s="238" t="n">
        <v>73.9</v>
      </c>
    </row>
    <row r="61" customFormat="false" ht="12.75" hidden="false" customHeight="false" outlineLevel="0" collapsed="false">
      <c r="A61" s="242" t="s">
        <v>792</v>
      </c>
      <c r="AA61" s="152" t="s">
        <v>436</v>
      </c>
      <c r="AB61" s="238" t="n">
        <v>53.8</v>
      </c>
      <c r="AC61" s="102" t="n">
        <v>82</v>
      </c>
      <c r="AD61" s="102" t="n">
        <v>80.8</v>
      </c>
      <c r="AE61" s="102" t="n">
        <v>69.6</v>
      </c>
      <c r="AG61" s="152" t="s">
        <v>436</v>
      </c>
      <c r="AH61" s="238" t="n">
        <v>58</v>
      </c>
      <c r="AI61" s="239" t="n">
        <v>77.6</v>
      </c>
      <c r="AJ61" s="238" t="n">
        <v>66</v>
      </c>
      <c r="AK61" s="238" t="n">
        <v>66.5</v>
      </c>
      <c r="AM61" s="152" t="s">
        <v>436</v>
      </c>
      <c r="AN61" s="238" t="n">
        <v>78.1</v>
      </c>
      <c r="AO61" s="238" t="n">
        <v>75.3</v>
      </c>
      <c r="AP61" s="238" t="n">
        <v>73.9</v>
      </c>
    </row>
    <row r="62" customFormat="false" ht="18" hidden="false" customHeight="true" outlineLevel="0" collapsed="false">
      <c r="A62" s="241" t="s">
        <v>779</v>
      </c>
      <c r="AA62" s="152" t="s">
        <v>437</v>
      </c>
      <c r="AB62" s="238" t="n">
        <v>48.7</v>
      </c>
      <c r="AC62" s="102" t="n">
        <v>78.6</v>
      </c>
      <c r="AD62" s="102" t="n">
        <v>76.8</v>
      </c>
      <c r="AE62" s="102" t="n">
        <v>66.1</v>
      </c>
      <c r="AG62" s="152" t="s">
        <v>437</v>
      </c>
      <c r="AH62" s="238" t="n">
        <v>60</v>
      </c>
      <c r="AI62" s="239" t="n">
        <v>77.9236433395791</v>
      </c>
      <c r="AJ62" s="102" t="n">
        <v>66.1</v>
      </c>
      <c r="AK62" s="238" t="n">
        <v>64.1</v>
      </c>
      <c r="AM62" s="152" t="s">
        <v>437</v>
      </c>
      <c r="AN62" s="102" t="n">
        <v>78.1</v>
      </c>
      <c r="AO62" s="102" t="n">
        <v>74.9</v>
      </c>
      <c r="AP62" s="238" t="n">
        <v>73.9</v>
      </c>
    </row>
    <row r="63" customFormat="false" ht="12.75" hidden="false" customHeight="false" outlineLevel="0" collapsed="false">
      <c r="A63" s="242" t="s">
        <v>772</v>
      </c>
      <c r="AA63" s="152" t="s">
        <v>438</v>
      </c>
      <c r="AB63" s="238" t="n">
        <v>52.5</v>
      </c>
      <c r="AC63" s="102" t="n">
        <v>78.5</v>
      </c>
      <c r="AD63" s="102" t="n">
        <v>77.5</v>
      </c>
      <c r="AE63" s="102" t="n">
        <v>65.8</v>
      </c>
      <c r="AG63" s="152" t="s">
        <v>438</v>
      </c>
      <c r="AH63" s="238" t="n">
        <v>64.4</v>
      </c>
      <c r="AI63" s="239" t="n">
        <v>80.9</v>
      </c>
      <c r="AJ63" s="238" t="n">
        <v>69.2</v>
      </c>
      <c r="AK63" s="238" t="n">
        <v>64.4</v>
      </c>
      <c r="AM63" s="152" t="s">
        <v>438</v>
      </c>
      <c r="AN63" s="238" t="n">
        <v>80</v>
      </c>
      <c r="AO63" s="238" t="n">
        <v>76</v>
      </c>
      <c r="AP63" s="238" t="n">
        <v>76.2</v>
      </c>
    </row>
    <row r="64" customFormat="false" ht="12.75" hidden="false" customHeight="false" outlineLevel="0" collapsed="false">
      <c r="A64" s="35"/>
      <c r="AA64" s="152" t="s">
        <v>439</v>
      </c>
      <c r="AB64" s="238" t="n">
        <v>54.6</v>
      </c>
      <c r="AC64" s="102" t="n">
        <v>77.4</v>
      </c>
      <c r="AD64" s="102" t="n">
        <v>78.8</v>
      </c>
      <c r="AE64" s="102" t="n">
        <v>66.6</v>
      </c>
      <c r="AG64" s="152" t="s">
        <v>439</v>
      </c>
      <c r="AH64" s="238" t="n">
        <v>64.8</v>
      </c>
      <c r="AI64" s="239" t="n">
        <v>81.3</v>
      </c>
      <c r="AJ64" s="238" t="n">
        <v>70</v>
      </c>
      <c r="AK64" s="238" t="n">
        <v>64.6</v>
      </c>
      <c r="AM64" s="152" t="s">
        <v>439</v>
      </c>
      <c r="AN64" s="238" t="n">
        <v>81</v>
      </c>
      <c r="AO64" s="238" t="n">
        <v>76</v>
      </c>
      <c r="AP64" s="238" t="n">
        <v>76.5</v>
      </c>
    </row>
    <row r="65" customFormat="false" ht="15.95" hidden="false" customHeight="true" outlineLevel="0" collapsed="false">
      <c r="A65" s="243" t="s">
        <v>764</v>
      </c>
      <c r="AA65" s="152" t="s">
        <v>440</v>
      </c>
      <c r="AB65" s="238" t="n">
        <v>63.6</v>
      </c>
      <c r="AC65" s="102" t="n">
        <v>82.7</v>
      </c>
      <c r="AD65" s="102" t="n">
        <v>81.2</v>
      </c>
      <c r="AE65" s="102" t="n">
        <v>75.2</v>
      </c>
      <c r="AG65" s="152" t="s">
        <v>440</v>
      </c>
      <c r="AH65" s="238" t="n">
        <v>64.6</v>
      </c>
      <c r="AI65" s="239" t="n">
        <v>81.3</v>
      </c>
      <c r="AJ65" s="238" t="n">
        <v>70.2</v>
      </c>
      <c r="AK65" s="238" t="n">
        <v>74.2</v>
      </c>
      <c r="AM65" s="152" t="s">
        <v>440</v>
      </c>
      <c r="AN65" s="238" t="n">
        <v>81.6</v>
      </c>
      <c r="AO65" s="238" t="n">
        <v>76.4</v>
      </c>
      <c r="AP65" s="238" t="n">
        <v>76.6</v>
      </c>
    </row>
    <row r="66" customFormat="false" ht="15.95" hidden="false" customHeight="true" outlineLevel="0" collapsed="false">
      <c r="A66" s="241" t="s">
        <v>0</v>
      </c>
      <c r="AA66" s="152" t="s">
        <v>441</v>
      </c>
      <c r="AB66" s="238" t="n">
        <v>63.6</v>
      </c>
      <c r="AC66" s="102" t="n">
        <v>85.3</v>
      </c>
      <c r="AD66" s="102" t="n">
        <v>84.4</v>
      </c>
      <c r="AE66" s="102" t="n">
        <v>77</v>
      </c>
      <c r="AG66" s="152" t="s">
        <v>441</v>
      </c>
      <c r="AH66" s="238" t="n">
        <v>66.9</v>
      </c>
      <c r="AI66" s="239" t="n">
        <v>81.6</v>
      </c>
      <c r="AJ66" s="238" t="n">
        <v>73.9</v>
      </c>
      <c r="AK66" s="238" t="n">
        <v>74.5</v>
      </c>
      <c r="AM66" s="152" t="s">
        <v>441</v>
      </c>
      <c r="AN66" s="238" t="n">
        <v>81.6</v>
      </c>
      <c r="AO66" s="238" t="n">
        <v>77.8</v>
      </c>
      <c r="AP66" s="238" t="n">
        <v>76.7</v>
      </c>
    </row>
    <row r="67" customFormat="false" ht="12.75" hidden="false" customHeight="false" outlineLevel="0" collapsed="false">
      <c r="A67" s="242" t="s">
        <v>793</v>
      </c>
      <c r="AA67" s="152" t="s">
        <v>442</v>
      </c>
      <c r="AB67" s="238" t="n">
        <v>60.7</v>
      </c>
      <c r="AC67" s="102" t="n">
        <v>85</v>
      </c>
      <c r="AD67" s="102" t="n">
        <v>84.1</v>
      </c>
      <c r="AE67" s="102" t="n">
        <v>72.9</v>
      </c>
      <c r="AG67" s="152" t="s">
        <v>442</v>
      </c>
      <c r="AH67" s="238" t="n">
        <v>68.3</v>
      </c>
      <c r="AI67" s="239" t="n">
        <v>81.8</v>
      </c>
      <c r="AJ67" s="238" t="n">
        <v>74.9</v>
      </c>
      <c r="AK67" s="238" t="n">
        <v>69.3</v>
      </c>
      <c r="AM67" s="152" t="s">
        <v>442</v>
      </c>
      <c r="AN67" s="238" t="n">
        <v>81.8</v>
      </c>
      <c r="AO67" s="238" t="n">
        <v>78.5</v>
      </c>
      <c r="AP67" s="238" t="n">
        <v>76.9</v>
      </c>
    </row>
    <row r="68" customFormat="false" ht="12.75" hidden="false" customHeight="false" outlineLevel="0" collapsed="false">
      <c r="A68" s="244" t="s">
        <v>794</v>
      </c>
      <c r="AA68" s="152" t="s">
        <v>443</v>
      </c>
      <c r="AB68" s="238" t="n">
        <v>69.6</v>
      </c>
      <c r="AC68" s="102" t="n">
        <v>87</v>
      </c>
      <c r="AD68" s="102" t="n">
        <v>85.8</v>
      </c>
      <c r="AE68" s="102" t="n">
        <v>82.4</v>
      </c>
      <c r="AG68" s="152" t="s">
        <v>443</v>
      </c>
      <c r="AH68" s="238" t="n">
        <v>69.1</v>
      </c>
      <c r="AI68" s="239" t="n">
        <v>81.9</v>
      </c>
      <c r="AJ68" s="238" t="n">
        <v>74.9</v>
      </c>
      <c r="AK68" s="238" t="n">
        <v>84.9</v>
      </c>
      <c r="AM68" s="152" t="s">
        <v>443</v>
      </c>
      <c r="AN68" s="238" t="n">
        <v>81.8</v>
      </c>
      <c r="AO68" s="238" t="n">
        <v>79</v>
      </c>
      <c r="AP68" s="238" t="n">
        <v>76.9</v>
      </c>
    </row>
    <row r="69" customFormat="false" ht="18" hidden="false" customHeight="true" outlineLevel="0" collapsed="false">
      <c r="A69" s="241" t="s">
        <v>795</v>
      </c>
      <c r="AA69" s="152" t="s">
        <v>444</v>
      </c>
      <c r="AB69" s="238" t="n">
        <v>74.7</v>
      </c>
      <c r="AC69" s="102" t="n">
        <v>90.6</v>
      </c>
      <c r="AD69" s="102" t="n">
        <v>89.2</v>
      </c>
      <c r="AE69" s="102" t="n">
        <v>86.5</v>
      </c>
      <c r="AG69" s="152" t="s">
        <v>444</v>
      </c>
      <c r="AH69" s="238" t="n">
        <v>72.4</v>
      </c>
      <c r="AI69" s="239" t="n">
        <v>82.9</v>
      </c>
      <c r="AJ69" s="238" t="n">
        <v>76.4</v>
      </c>
      <c r="AK69" s="238" t="n">
        <v>85</v>
      </c>
      <c r="AM69" s="152" t="s">
        <v>444</v>
      </c>
      <c r="AN69" s="238" t="n">
        <v>81.8</v>
      </c>
      <c r="AO69" s="238" t="n">
        <v>81.3</v>
      </c>
      <c r="AP69" s="238" t="n">
        <v>77</v>
      </c>
    </row>
    <row r="70" customFormat="false" ht="12.75" hidden="false" customHeight="false" outlineLevel="0" collapsed="false">
      <c r="A70" s="242" t="s">
        <v>796</v>
      </c>
      <c r="AA70" s="152" t="s">
        <v>445</v>
      </c>
      <c r="AB70" s="238" t="n">
        <v>82.4</v>
      </c>
      <c r="AC70" s="102" t="n">
        <v>91</v>
      </c>
      <c r="AD70" s="102" t="n">
        <v>90.9</v>
      </c>
      <c r="AE70" s="102" t="n">
        <v>89.4</v>
      </c>
      <c r="AG70" s="152" t="s">
        <v>445</v>
      </c>
      <c r="AH70" s="238" t="n">
        <v>73.6</v>
      </c>
      <c r="AI70" s="239" t="n">
        <v>83.8</v>
      </c>
      <c r="AJ70" s="238" t="n">
        <v>76.8</v>
      </c>
      <c r="AK70" s="238" t="n">
        <v>92.2</v>
      </c>
      <c r="AM70" s="152" t="s">
        <v>445</v>
      </c>
      <c r="AN70" s="238" t="n">
        <v>81.8</v>
      </c>
      <c r="AO70" s="238" t="n">
        <v>81</v>
      </c>
      <c r="AP70" s="238" t="n">
        <v>77</v>
      </c>
    </row>
    <row r="71" customFormat="false" ht="12.75" hidden="false" customHeight="false" outlineLevel="0" collapsed="false">
      <c r="A71" s="244"/>
      <c r="AA71" s="152" t="s">
        <v>446</v>
      </c>
      <c r="AB71" s="238" t="n">
        <v>81.2</v>
      </c>
      <c r="AC71" s="102" t="n">
        <v>91.8</v>
      </c>
      <c r="AD71" s="102" t="n">
        <v>96.1</v>
      </c>
      <c r="AE71" s="102" t="n">
        <v>93.9</v>
      </c>
      <c r="AG71" s="152" t="s">
        <v>446</v>
      </c>
      <c r="AH71" s="238" t="n">
        <v>76.2</v>
      </c>
      <c r="AI71" s="239" t="n">
        <v>85</v>
      </c>
      <c r="AJ71" s="238" t="n">
        <v>77.1</v>
      </c>
      <c r="AK71" s="238" t="n">
        <v>94.5</v>
      </c>
      <c r="AM71" s="152" t="s">
        <v>446</v>
      </c>
      <c r="AN71" s="238" t="n">
        <v>81.8</v>
      </c>
      <c r="AO71" s="238" t="n">
        <v>80.8</v>
      </c>
      <c r="AP71" s="238" t="n">
        <v>77</v>
      </c>
    </row>
    <row r="72" customFormat="false" ht="14.25" hidden="false" customHeight="false" outlineLevel="0" collapsed="false">
      <c r="A72" s="240" t="s">
        <v>797</v>
      </c>
      <c r="AA72" s="152" t="s">
        <v>447</v>
      </c>
      <c r="AB72" s="238" t="n">
        <v>79.2</v>
      </c>
      <c r="AC72" s="102" t="n">
        <v>93.8</v>
      </c>
      <c r="AD72" s="102" t="n">
        <v>94</v>
      </c>
      <c r="AE72" s="102" t="n">
        <v>96.2</v>
      </c>
      <c r="AG72" s="152" t="s">
        <v>447</v>
      </c>
      <c r="AH72" s="238" t="n">
        <v>82.9</v>
      </c>
      <c r="AI72" s="239" t="n">
        <v>89.4</v>
      </c>
      <c r="AJ72" s="238" t="n">
        <v>81.6</v>
      </c>
      <c r="AK72" s="238" t="n">
        <v>96.9</v>
      </c>
      <c r="AM72" s="152" t="s">
        <v>447</v>
      </c>
      <c r="AN72" s="238" t="n">
        <v>82.1</v>
      </c>
      <c r="AO72" s="238" t="n">
        <v>81.9</v>
      </c>
      <c r="AP72" s="238" t="n">
        <v>77</v>
      </c>
    </row>
    <row r="73" customFormat="false" ht="15.95" hidden="false" customHeight="true" outlineLevel="0" collapsed="false">
      <c r="A73" s="243" t="s">
        <v>758</v>
      </c>
      <c r="AA73" s="152" t="s">
        <v>448</v>
      </c>
      <c r="AB73" s="238" t="n">
        <v>76.4</v>
      </c>
      <c r="AC73" s="102" t="n">
        <v>90.3</v>
      </c>
      <c r="AD73" s="102" t="n">
        <v>87.4</v>
      </c>
      <c r="AE73" s="102" t="n">
        <v>88</v>
      </c>
      <c r="AG73" s="152" t="s">
        <v>448</v>
      </c>
      <c r="AH73" s="238" t="n">
        <v>85.1</v>
      </c>
      <c r="AI73" s="239" t="n">
        <v>89.8</v>
      </c>
      <c r="AJ73" s="238" t="n">
        <v>82.3</v>
      </c>
      <c r="AK73" s="238" t="n">
        <v>86.3</v>
      </c>
      <c r="AM73" s="152" t="s">
        <v>448</v>
      </c>
      <c r="AN73" s="238" t="n">
        <v>82.1</v>
      </c>
      <c r="AO73" s="238" t="n">
        <v>82.3</v>
      </c>
      <c r="AP73" s="238" t="n">
        <v>77</v>
      </c>
    </row>
    <row r="74" customFormat="false" ht="15.95" hidden="false" customHeight="true" outlineLevel="0" collapsed="false">
      <c r="A74" s="241" t="s">
        <v>777</v>
      </c>
      <c r="AA74" s="152" t="s">
        <v>449</v>
      </c>
      <c r="AB74" s="238" t="n">
        <v>77.2</v>
      </c>
      <c r="AC74" s="102" t="n">
        <v>89.5</v>
      </c>
      <c r="AD74" s="102" t="n">
        <v>87.3</v>
      </c>
      <c r="AE74" s="102" t="n">
        <v>88.1</v>
      </c>
      <c r="AG74" s="152" t="s">
        <v>449</v>
      </c>
      <c r="AH74" s="238" t="n">
        <v>86.9</v>
      </c>
      <c r="AI74" s="239" t="n">
        <v>89.9</v>
      </c>
      <c r="AJ74" s="102" t="n">
        <v>82.7</v>
      </c>
      <c r="AK74" s="238" t="n">
        <v>88.1</v>
      </c>
      <c r="AM74" s="152" t="s">
        <v>449</v>
      </c>
      <c r="AN74" s="102" t="n">
        <v>82.1</v>
      </c>
      <c r="AO74" s="102" t="n">
        <v>83.4</v>
      </c>
      <c r="AP74" s="238" t="n">
        <v>77</v>
      </c>
    </row>
    <row r="75" customFormat="false" ht="12.75" hidden="false" customHeight="false" outlineLevel="0" collapsed="false">
      <c r="A75" s="242" t="s">
        <v>798</v>
      </c>
      <c r="AA75" s="152" t="s">
        <v>450</v>
      </c>
      <c r="AB75" s="238" t="n">
        <v>80.8</v>
      </c>
      <c r="AC75" s="102" t="n">
        <v>89.7</v>
      </c>
      <c r="AD75" s="102" t="n">
        <v>89.6</v>
      </c>
      <c r="AE75" s="102" t="n">
        <v>86.7</v>
      </c>
      <c r="AG75" s="152" t="s">
        <v>450</v>
      </c>
      <c r="AH75" s="238" t="n">
        <v>93.1</v>
      </c>
      <c r="AI75" s="239" t="n">
        <v>96.7</v>
      </c>
      <c r="AJ75" s="238" t="n">
        <v>88.7</v>
      </c>
      <c r="AK75" s="238" t="n">
        <v>86.6</v>
      </c>
      <c r="AM75" s="152" t="s">
        <v>450</v>
      </c>
      <c r="AN75" s="238" t="n">
        <v>83.4</v>
      </c>
      <c r="AO75" s="238" t="n">
        <v>87.8</v>
      </c>
      <c r="AP75" s="238" t="n">
        <v>79.4</v>
      </c>
    </row>
    <row r="76" customFormat="false" ht="18" hidden="false" customHeight="true" outlineLevel="0" collapsed="false">
      <c r="A76" s="241" t="s">
        <v>799</v>
      </c>
      <c r="AA76" s="152" t="s">
        <v>451</v>
      </c>
      <c r="AB76" s="238" t="n">
        <v>79.2</v>
      </c>
      <c r="AC76" s="102" t="n">
        <v>89.3</v>
      </c>
      <c r="AD76" s="102" t="n">
        <v>89</v>
      </c>
      <c r="AE76" s="102" t="n">
        <v>88.7</v>
      </c>
      <c r="AG76" s="152" t="s">
        <v>451</v>
      </c>
      <c r="AH76" s="238" t="n">
        <v>93.7</v>
      </c>
      <c r="AI76" s="239" t="n">
        <v>97.3</v>
      </c>
      <c r="AJ76" s="238" t="n">
        <v>89.2</v>
      </c>
      <c r="AK76" s="238" t="n">
        <v>86.9</v>
      </c>
      <c r="AM76" s="152" t="s">
        <v>451</v>
      </c>
      <c r="AN76" s="238" t="n">
        <v>83.8</v>
      </c>
      <c r="AO76" s="238" t="n">
        <v>89.9</v>
      </c>
      <c r="AP76" s="238" t="n">
        <v>79.5</v>
      </c>
    </row>
    <row r="77" customFormat="false" ht="12.75" hidden="false" customHeight="false" outlineLevel="0" collapsed="false">
      <c r="A77" s="242" t="s">
        <v>800</v>
      </c>
      <c r="AA77" s="152" t="s">
        <v>452</v>
      </c>
      <c r="AB77" s="238" t="n">
        <v>81.3</v>
      </c>
      <c r="AC77" s="102" t="n">
        <v>90.8</v>
      </c>
      <c r="AD77" s="102" t="n">
        <v>88.8</v>
      </c>
      <c r="AE77" s="102" t="n">
        <v>89.8</v>
      </c>
      <c r="AG77" s="152" t="s">
        <v>452</v>
      </c>
      <c r="AH77" s="238" t="n">
        <v>94.9</v>
      </c>
      <c r="AI77" s="239" t="n">
        <v>97.3</v>
      </c>
      <c r="AJ77" s="238" t="n">
        <v>90.2</v>
      </c>
      <c r="AK77" s="238" t="n">
        <v>91.5</v>
      </c>
      <c r="AM77" s="152" t="s">
        <v>452</v>
      </c>
      <c r="AN77" s="238" t="n">
        <v>84.1</v>
      </c>
      <c r="AO77" s="238" t="n">
        <v>90.9</v>
      </c>
      <c r="AP77" s="238" t="n">
        <v>79.5</v>
      </c>
    </row>
    <row r="78" customFormat="false" ht="18" hidden="false" customHeight="true" outlineLevel="0" collapsed="false">
      <c r="A78" s="241" t="s">
        <v>801</v>
      </c>
      <c r="AA78" s="152" t="s">
        <v>453</v>
      </c>
      <c r="AB78" s="238" t="n">
        <v>88.4</v>
      </c>
      <c r="AC78" s="102" t="n">
        <v>93.4</v>
      </c>
      <c r="AD78" s="102" t="n">
        <v>94.6</v>
      </c>
      <c r="AE78" s="102" t="n">
        <v>93.8</v>
      </c>
      <c r="AG78" s="152" t="s">
        <v>453</v>
      </c>
      <c r="AH78" s="238" t="n">
        <v>97</v>
      </c>
      <c r="AI78" s="239" t="n">
        <v>98.1</v>
      </c>
      <c r="AJ78" s="238" t="n">
        <v>97.5</v>
      </c>
      <c r="AK78" s="238" t="n">
        <v>98</v>
      </c>
      <c r="AM78" s="152" t="s">
        <v>453</v>
      </c>
      <c r="AN78" s="238" t="n">
        <v>84.3</v>
      </c>
      <c r="AO78" s="238" t="n">
        <v>91.2</v>
      </c>
      <c r="AP78" s="238" t="n">
        <v>79.6</v>
      </c>
    </row>
    <row r="79" customFormat="false" ht="12.75" hidden="false" customHeight="false" outlineLevel="0" collapsed="false">
      <c r="A79" s="53" t="s">
        <v>802</v>
      </c>
      <c r="AA79" s="152" t="s">
        <v>454</v>
      </c>
      <c r="AB79" s="238" t="n">
        <v>86.4</v>
      </c>
      <c r="AC79" s="102" t="n">
        <v>92.5</v>
      </c>
      <c r="AD79" s="102" t="n">
        <v>95.2</v>
      </c>
      <c r="AE79" s="102" t="n">
        <v>94.3</v>
      </c>
      <c r="AG79" s="152" t="s">
        <v>454</v>
      </c>
      <c r="AH79" s="238" t="n">
        <v>98</v>
      </c>
      <c r="AI79" s="239" t="n">
        <v>98.5</v>
      </c>
      <c r="AJ79" s="238" t="n">
        <v>97.8</v>
      </c>
      <c r="AK79" s="238" t="n">
        <v>94.1</v>
      </c>
      <c r="AM79" s="152" t="s">
        <v>454</v>
      </c>
      <c r="AN79" s="238" t="n">
        <v>85.2</v>
      </c>
      <c r="AO79" s="238" t="n">
        <v>90.8</v>
      </c>
      <c r="AP79" s="238" t="n">
        <v>79.8</v>
      </c>
    </row>
    <row r="80" customFormat="false" ht="18" hidden="false" customHeight="true" outlineLevel="0" collapsed="false">
      <c r="A80" s="241" t="s">
        <v>755</v>
      </c>
      <c r="AA80" s="152" t="s">
        <v>455</v>
      </c>
      <c r="AB80" s="238" t="n">
        <v>86.6</v>
      </c>
      <c r="AC80" s="102" t="n">
        <v>93.7</v>
      </c>
      <c r="AD80" s="102" t="n">
        <v>96.5</v>
      </c>
      <c r="AE80" s="102" t="n">
        <v>94</v>
      </c>
      <c r="AG80" s="152" t="s">
        <v>455</v>
      </c>
      <c r="AH80" s="238" t="n">
        <v>98.5</v>
      </c>
      <c r="AI80" s="239" t="n">
        <v>98.6</v>
      </c>
      <c r="AJ80" s="238" t="n">
        <v>98.8</v>
      </c>
      <c r="AK80" s="238" t="n">
        <v>94.1</v>
      </c>
      <c r="AM80" s="152" t="s">
        <v>455</v>
      </c>
      <c r="AN80" s="238" t="n">
        <v>85.3</v>
      </c>
      <c r="AO80" s="238" t="n">
        <v>90.4</v>
      </c>
      <c r="AP80" s="238" t="n">
        <v>79.8</v>
      </c>
    </row>
    <row r="81" customFormat="false" ht="12.75" hidden="false" customHeight="false" outlineLevel="0" collapsed="false">
      <c r="A81" s="242" t="s">
        <v>803</v>
      </c>
      <c r="AA81" s="152" t="s">
        <v>456</v>
      </c>
      <c r="AB81" s="238" t="n">
        <v>92.5</v>
      </c>
      <c r="AC81" s="102" t="n">
        <v>95</v>
      </c>
      <c r="AD81" s="102" t="n">
        <v>98.3</v>
      </c>
      <c r="AE81" s="102" t="n">
        <v>95.6</v>
      </c>
      <c r="AG81" s="152" t="s">
        <v>456</v>
      </c>
      <c r="AH81" s="238" t="n">
        <v>100.7</v>
      </c>
      <c r="AI81" s="239" t="n">
        <v>98.8</v>
      </c>
      <c r="AJ81" s="238" t="n">
        <v>99.4</v>
      </c>
      <c r="AK81" s="238" t="n">
        <v>100</v>
      </c>
      <c r="AM81" s="152" t="s">
        <v>456</v>
      </c>
      <c r="AN81" s="238" t="n">
        <v>85.7</v>
      </c>
      <c r="AO81" s="238" t="n">
        <v>91</v>
      </c>
      <c r="AP81" s="238" t="n">
        <v>79.9</v>
      </c>
    </row>
    <row r="82" customFormat="false" ht="15.95" hidden="false" customHeight="true" outlineLevel="0" collapsed="false">
      <c r="A82" s="243" t="s">
        <v>764</v>
      </c>
      <c r="AA82" s="152" t="s">
        <v>457</v>
      </c>
      <c r="AB82" s="238" t="n">
        <v>93.1</v>
      </c>
      <c r="AC82" s="102" t="n">
        <v>94.2</v>
      </c>
      <c r="AD82" s="102" t="n">
        <v>96.3</v>
      </c>
      <c r="AE82" s="102" t="n">
        <v>96.5</v>
      </c>
      <c r="AG82" s="152" t="s">
        <v>457</v>
      </c>
      <c r="AH82" s="238" t="n">
        <v>100.2</v>
      </c>
      <c r="AI82" s="239" t="n">
        <v>98.9</v>
      </c>
      <c r="AJ82" s="238" t="n">
        <v>99.6</v>
      </c>
      <c r="AK82" s="238" t="n">
        <v>97</v>
      </c>
      <c r="AM82" s="152" t="s">
        <v>457</v>
      </c>
      <c r="AN82" s="238" t="n">
        <v>85.8</v>
      </c>
      <c r="AO82" s="238" t="n">
        <v>92.1</v>
      </c>
      <c r="AP82" s="238" t="n">
        <v>80</v>
      </c>
    </row>
    <row r="83" customFormat="false" ht="15.95" hidden="false" customHeight="true" outlineLevel="0" collapsed="false">
      <c r="A83" s="241" t="s">
        <v>783</v>
      </c>
      <c r="AA83" s="152" t="s">
        <v>458</v>
      </c>
      <c r="AB83" s="238" t="n">
        <v>82.5</v>
      </c>
      <c r="AC83" s="102" t="n">
        <v>90.5</v>
      </c>
      <c r="AD83" s="102" t="n">
        <v>88.4</v>
      </c>
      <c r="AE83" s="102" t="n">
        <v>92</v>
      </c>
      <c r="AG83" s="152" t="s">
        <v>458</v>
      </c>
      <c r="AH83" s="238" t="n">
        <v>101.3</v>
      </c>
      <c r="AI83" s="239" t="n">
        <v>99.2</v>
      </c>
      <c r="AJ83" s="238" t="n">
        <v>99.6</v>
      </c>
      <c r="AK83" s="238" t="n">
        <v>88.7</v>
      </c>
      <c r="AM83" s="152" t="s">
        <v>458</v>
      </c>
      <c r="AN83" s="238" t="n">
        <v>85.8</v>
      </c>
      <c r="AO83" s="238" t="n">
        <v>91.7</v>
      </c>
      <c r="AP83" s="238" t="n">
        <v>80</v>
      </c>
    </row>
    <row r="84" customFormat="false" ht="12.75" hidden="false" customHeight="false" outlineLevel="0" collapsed="false">
      <c r="A84" s="53" t="s">
        <v>804</v>
      </c>
      <c r="AA84" s="152" t="s">
        <v>459</v>
      </c>
      <c r="AB84" s="238" t="n">
        <v>76.9</v>
      </c>
      <c r="AC84" s="102" t="n">
        <v>89.3</v>
      </c>
      <c r="AD84" s="102" t="n">
        <v>86.3</v>
      </c>
      <c r="AE84" s="102" t="n">
        <v>89.6</v>
      </c>
      <c r="AG84" s="152" t="s">
        <v>459</v>
      </c>
      <c r="AH84" s="238" t="n">
        <v>101.9</v>
      </c>
      <c r="AI84" s="239" t="n">
        <v>102.7</v>
      </c>
      <c r="AJ84" s="238" t="n">
        <v>103.3</v>
      </c>
      <c r="AK84" s="238" t="n">
        <v>89</v>
      </c>
      <c r="AM84" s="152" t="s">
        <v>459</v>
      </c>
      <c r="AN84" s="238" t="n">
        <v>84.6</v>
      </c>
      <c r="AO84" s="238" t="n">
        <v>91.1</v>
      </c>
      <c r="AP84" s="238" t="n">
        <v>80</v>
      </c>
    </row>
    <row r="85" customFormat="false" ht="12.75" hidden="false" customHeight="false" outlineLevel="0" collapsed="false">
      <c r="A85" s="244" t="s">
        <v>805</v>
      </c>
      <c r="AA85" s="152" t="s">
        <v>460</v>
      </c>
      <c r="AB85" s="238" t="n">
        <v>75.1</v>
      </c>
      <c r="AC85" s="102" t="n">
        <v>88.5</v>
      </c>
      <c r="AD85" s="102" t="n">
        <v>86</v>
      </c>
      <c r="AE85" s="102" t="n">
        <v>85</v>
      </c>
      <c r="AG85" s="152" t="s">
        <v>460</v>
      </c>
      <c r="AH85" s="238" t="n">
        <v>101.5</v>
      </c>
      <c r="AI85" s="239" t="n">
        <v>103.4</v>
      </c>
      <c r="AJ85" s="238" t="n">
        <v>103.7</v>
      </c>
      <c r="AK85" s="238" t="n">
        <v>83.6</v>
      </c>
      <c r="AM85" s="152" t="s">
        <v>460</v>
      </c>
      <c r="AN85" s="238" t="n">
        <v>84.7</v>
      </c>
      <c r="AO85" s="238" t="n">
        <v>91.2</v>
      </c>
      <c r="AP85" s="238" t="n">
        <v>80</v>
      </c>
    </row>
    <row r="86" customFormat="false" ht="12.75" hidden="false" customHeight="false" outlineLevel="0" collapsed="false">
      <c r="A86" s="244" t="s">
        <v>787</v>
      </c>
      <c r="AA86" s="152" t="s">
        <v>461</v>
      </c>
      <c r="AB86" s="238" t="n">
        <v>75.6</v>
      </c>
      <c r="AC86" s="102" t="n">
        <v>88.1</v>
      </c>
      <c r="AD86" s="102" t="n">
        <v>86.3</v>
      </c>
      <c r="AE86" s="102" t="n">
        <v>83</v>
      </c>
      <c r="AG86" s="152" t="s">
        <v>461</v>
      </c>
      <c r="AH86" s="238" t="n">
        <v>100.1</v>
      </c>
      <c r="AI86" s="239" t="n">
        <v>103.4</v>
      </c>
      <c r="AJ86" s="102" t="n">
        <v>104</v>
      </c>
      <c r="AK86" s="238" t="n">
        <v>82.9</v>
      </c>
      <c r="AM86" s="152" t="s">
        <v>461</v>
      </c>
      <c r="AN86" s="102" t="n">
        <v>84.7</v>
      </c>
      <c r="AO86" s="102" t="n">
        <v>91.1</v>
      </c>
      <c r="AP86" s="238" t="n">
        <v>80.1</v>
      </c>
    </row>
    <row r="87" customFormat="false" ht="12.75" hidden="false" customHeight="false" outlineLevel="0" collapsed="false">
      <c r="A87" s="244" t="s">
        <v>788</v>
      </c>
      <c r="AA87" s="152" t="s">
        <v>462</v>
      </c>
      <c r="AB87" s="238" t="n">
        <v>68.6</v>
      </c>
      <c r="AC87" s="102" t="n">
        <v>88.1</v>
      </c>
      <c r="AD87" s="102" t="n">
        <v>87.3</v>
      </c>
      <c r="AE87" s="102" t="n">
        <v>78.4</v>
      </c>
      <c r="AG87" s="152" t="s">
        <v>462</v>
      </c>
      <c r="AH87" s="238" t="n">
        <v>97.5</v>
      </c>
      <c r="AI87" s="239" t="n">
        <v>105.9</v>
      </c>
      <c r="AJ87" s="238" t="n">
        <v>103.4</v>
      </c>
      <c r="AK87" s="238" t="n">
        <v>74.7</v>
      </c>
      <c r="AM87" s="152" t="s">
        <v>462</v>
      </c>
      <c r="AN87" s="238" t="n">
        <v>86.2</v>
      </c>
      <c r="AO87" s="238" t="n">
        <v>92.7</v>
      </c>
      <c r="AP87" s="238" t="n">
        <v>84</v>
      </c>
    </row>
    <row r="88" customFormat="false" ht="15.95" hidden="false" customHeight="true" outlineLevel="0" collapsed="false">
      <c r="A88" s="241" t="s">
        <v>806</v>
      </c>
      <c r="AA88" s="152" t="s">
        <v>463</v>
      </c>
      <c r="AB88" s="238" t="n">
        <v>71.7</v>
      </c>
      <c r="AC88" s="102" t="n">
        <v>88.8</v>
      </c>
      <c r="AD88" s="102" t="n">
        <v>88.1</v>
      </c>
      <c r="AE88" s="102" t="n">
        <v>81.1</v>
      </c>
      <c r="AG88" s="152" t="s">
        <v>463</v>
      </c>
      <c r="AH88" s="238" t="n">
        <v>95.9</v>
      </c>
      <c r="AI88" s="239" t="n">
        <v>105.9</v>
      </c>
      <c r="AJ88" s="238" t="n">
        <v>103.3</v>
      </c>
      <c r="AK88" s="238" t="n">
        <v>78</v>
      </c>
      <c r="AM88" s="152" t="s">
        <v>463</v>
      </c>
      <c r="AN88" s="238" t="n">
        <v>86.5</v>
      </c>
      <c r="AO88" s="238" t="n">
        <v>90.9</v>
      </c>
      <c r="AP88" s="238" t="n">
        <v>84.4</v>
      </c>
    </row>
    <row r="89" customFormat="false" ht="12.75" hidden="false" customHeight="false" outlineLevel="0" collapsed="false">
      <c r="A89" s="242" t="s">
        <v>807</v>
      </c>
      <c r="AA89" s="152" t="s">
        <v>464</v>
      </c>
      <c r="AB89" s="238" t="n">
        <v>74.9</v>
      </c>
      <c r="AC89" s="102" t="n">
        <v>91.2</v>
      </c>
      <c r="AD89" s="102" t="n">
        <v>91.7</v>
      </c>
      <c r="AE89" s="102" t="n">
        <v>81.5</v>
      </c>
      <c r="AG89" s="152" t="s">
        <v>464</v>
      </c>
      <c r="AH89" s="238" t="n">
        <v>92.6</v>
      </c>
      <c r="AI89" s="239" t="n">
        <v>105.8</v>
      </c>
      <c r="AJ89" s="238" t="n">
        <v>102.7</v>
      </c>
      <c r="AK89" s="238" t="n">
        <v>80.5</v>
      </c>
      <c r="AM89" s="152" t="s">
        <v>464</v>
      </c>
      <c r="AN89" s="238" t="n">
        <v>86.5</v>
      </c>
      <c r="AO89" s="238" t="n">
        <v>90</v>
      </c>
      <c r="AP89" s="238" t="n">
        <v>84.5</v>
      </c>
    </row>
    <row r="90" customFormat="false" ht="12.75" hidden="false" customHeight="false" outlineLevel="0" collapsed="false">
      <c r="A90" s="244" t="s">
        <v>808</v>
      </c>
      <c r="AA90" s="152" t="s">
        <v>465</v>
      </c>
      <c r="AB90" s="238" t="n">
        <v>80.2</v>
      </c>
      <c r="AC90" s="102" t="n">
        <v>93.4</v>
      </c>
      <c r="AD90" s="102" t="n">
        <v>95</v>
      </c>
      <c r="AE90" s="102" t="n">
        <v>85.5</v>
      </c>
      <c r="AG90" s="152" t="s">
        <v>465</v>
      </c>
      <c r="AH90" s="238" t="n">
        <v>86.7</v>
      </c>
      <c r="AI90" s="239" t="n">
        <v>102.2</v>
      </c>
      <c r="AJ90" s="238" t="n">
        <v>98</v>
      </c>
      <c r="AK90" s="238" t="n">
        <v>85.7</v>
      </c>
      <c r="AM90" s="152" t="s">
        <v>465</v>
      </c>
      <c r="AN90" s="238" t="n">
        <v>86.5</v>
      </c>
      <c r="AO90" s="238" t="n">
        <v>90.5</v>
      </c>
      <c r="AP90" s="238" t="n">
        <v>84.6</v>
      </c>
    </row>
    <row r="91" customFormat="false" ht="12.75" hidden="false" customHeight="false" outlineLevel="0" collapsed="false">
      <c r="A91" s="244" t="s">
        <v>809</v>
      </c>
      <c r="AA91" s="152" t="s">
        <v>466</v>
      </c>
      <c r="AB91" s="238" t="n">
        <v>81.8</v>
      </c>
      <c r="AC91" s="102" t="n">
        <v>93</v>
      </c>
      <c r="AD91" s="102" t="n">
        <v>97.3</v>
      </c>
      <c r="AE91" s="102" t="n">
        <v>84.6</v>
      </c>
      <c r="AG91" s="152" t="s">
        <v>466</v>
      </c>
      <c r="AH91" s="238" t="n">
        <v>86.7</v>
      </c>
      <c r="AI91" s="239" t="n">
        <v>101.7</v>
      </c>
      <c r="AJ91" s="238" t="n">
        <v>97.8</v>
      </c>
      <c r="AK91" s="238" t="n">
        <v>84.4</v>
      </c>
      <c r="AM91" s="152" t="s">
        <v>466</v>
      </c>
      <c r="AN91" s="238" t="n">
        <v>86.5</v>
      </c>
      <c r="AO91" s="238" t="n">
        <v>92.4</v>
      </c>
      <c r="AP91" s="238" t="n">
        <v>84.6</v>
      </c>
    </row>
    <row r="92" customFormat="false" ht="12.75" hidden="false" customHeight="false" outlineLevel="0" collapsed="false">
      <c r="AA92" s="152" t="s">
        <v>467</v>
      </c>
      <c r="AB92" s="238" t="n">
        <v>87.2</v>
      </c>
      <c r="AC92" s="102" t="n">
        <v>93.5</v>
      </c>
      <c r="AD92" s="102" t="n">
        <v>97.5</v>
      </c>
      <c r="AE92" s="102" t="n">
        <v>86.2</v>
      </c>
      <c r="AG92" s="152" t="s">
        <v>467</v>
      </c>
      <c r="AH92" s="238" t="n">
        <v>86.5</v>
      </c>
      <c r="AI92" s="239" t="n">
        <v>101.7</v>
      </c>
      <c r="AJ92" s="238" t="n">
        <v>97.3</v>
      </c>
      <c r="AK92" s="238" t="n">
        <v>88.4</v>
      </c>
      <c r="AM92" s="152" t="s">
        <v>467</v>
      </c>
      <c r="AN92" s="238" t="n">
        <v>86.5</v>
      </c>
      <c r="AO92" s="238" t="n">
        <v>92.3</v>
      </c>
      <c r="AP92" s="238" t="n">
        <v>84.7</v>
      </c>
    </row>
    <row r="93" customFormat="false" ht="14.25" hidden="false" customHeight="false" outlineLevel="0" collapsed="false">
      <c r="A93" s="240" t="s">
        <v>810</v>
      </c>
      <c r="AA93" s="152" t="s">
        <v>468</v>
      </c>
      <c r="AB93" s="238" t="n">
        <v>92.7</v>
      </c>
      <c r="AC93" s="102" t="n">
        <v>95.7</v>
      </c>
      <c r="AD93" s="102" t="n">
        <v>98.4</v>
      </c>
      <c r="AE93" s="102" t="n">
        <v>89.3</v>
      </c>
      <c r="AG93" s="152" t="s">
        <v>468</v>
      </c>
      <c r="AH93" s="238" t="n">
        <v>86</v>
      </c>
      <c r="AI93" s="239" t="n">
        <v>101.1</v>
      </c>
      <c r="AJ93" s="238" t="n">
        <v>93.4</v>
      </c>
      <c r="AK93" s="238" t="n">
        <v>91</v>
      </c>
      <c r="AM93" s="152" t="s">
        <v>468</v>
      </c>
      <c r="AN93" s="238" t="n">
        <v>87.8</v>
      </c>
      <c r="AO93" s="238" t="n">
        <v>93.2</v>
      </c>
      <c r="AP93" s="238" t="n">
        <v>85.4</v>
      </c>
    </row>
    <row r="94" customFormat="false" ht="15.95" hidden="false" customHeight="true" outlineLevel="0" collapsed="false">
      <c r="A94" s="243" t="s">
        <v>758</v>
      </c>
      <c r="AA94" s="152" t="s">
        <v>469</v>
      </c>
      <c r="AB94" s="238" t="n">
        <v>87.5</v>
      </c>
      <c r="AC94" s="102" t="n">
        <v>94.1</v>
      </c>
      <c r="AD94" s="102" t="n">
        <v>95.1</v>
      </c>
      <c r="AE94" s="102" t="n">
        <v>88.9</v>
      </c>
      <c r="AG94" s="152" t="s">
        <v>469</v>
      </c>
      <c r="AH94" s="238" t="n">
        <v>88.1</v>
      </c>
      <c r="AI94" s="239" t="n">
        <v>101</v>
      </c>
      <c r="AJ94" s="238" t="n">
        <v>93.6</v>
      </c>
      <c r="AK94" s="238" t="n">
        <v>90</v>
      </c>
      <c r="AM94" s="152" t="s">
        <v>469</v>
      </c>
      <c r="AN94" s="238" t="n">
        <v>88</v>
      </c>
      <c r="AO94" s="238" t="n">
        <v>93.4</v>
      </c>
      <c r="AP94" s="238" t="n">
        <v>85.5</v>
      </c>
    </row>
    <row r="95" customFormat="false" ht="15.95" hidden="false" customHeight="true" outlineLevel="0" collapsed="false">
      <c r="A95" s="241" t="s">
        <v>811</v>
      </c>
      <c r="AA95" s="152" t="s">
        <v>470</v>
      </c>
      <c r="AB95" s="238" t="n">
        <v>92.3</v>
      </c>
      <c r="AC95" s="102" t="n">
        <v>96.4</v>
      </c>
      <c r="AD95" s="102" t="n">
        <v>96.3</v>
      </c>
      <c r="AE95" s="102" t="n">
        <v>94.7</v>
      </c>
      <c r="AG95" s="152" t="s">
        <v>470</v>
      </c>
      <c r="AH95" s="238" t="n">
        <v>88.1</v>
      </c>
      <c r="AI95" s="239" t="n">
        <v>100.6</v>
      </c>
      <c r="AJ95" s="238" t="n">
        <v>93.5</v>
      </c>
      <c r="AK95" s="238" t="n">
        <v>95.8</v>
      </c>
      <c r="AM95" s="152" t="s">
        <v>470</v>
      </c>
      <c r="AN95" s="238" t="n">
        <v>88</v>
      </c>
      <c r="AO95" s="238" t="n">
        <v>93.5</v>
      </c>
      <c r="AP95" s="238" t="n">
        <v>86</v>
      </c>
    </row>
    <row r="96" customFormat="false" ht="12.75" hidden="false" customHeight="false" outlineLevel="0" collapsed="false">
      <c r="A96" s="242" t="s">
        <v>812</v>
      </c>
      <c r="AA96" s="152" t="s">
        <v>471</v>
      </c>
      <c r="AB96" s="238" t="n">
        <v>95.3</v>
      </c>
      <c r="AC96" s="102" t="n">
        <v>96.7</v>
      </c>
      <c r="AD96" s="102" t="n">
        <v>95</v>
      </c>
      <c r="AE96" s="102" t="n">
        <v>94.5</v>
      </c>
      <c r="AG96" s="152" t="s">
        <v>471</v>
      </c>
      <c r="AH96" s="238" t="n">
        <v>93.7</v>
      </c>
      <c r="AI96" s="239" t="n">
        <v>100.9</v>
      </c>
      <c r="AJ96" s="238" t="n">
        <v>94.4</v>
      </c>
      <c r="AK96" s="238" t="n">
        <v>95.4</v>
      </c>
      <c r="AM96" s="152" t="s">
        <v>471</v>
      </c>
      <c r="AN96" s="238" t="n">
        <v>88.4</v>
      </c>
      <c r="AO96" s="238" t="n">
        <v>94.8</v>
      </c>
      <c r="AP96" s="238" t="n">
        <v>86.5</v>
      </c>
    </row>
    <row r="97" customFormat="false" ht="18" hidden="false" customHeight="true" outlineLevel="0" collapsed="false">
      <c r="A97" s="241" t="s">
        <v>813</v>
      </c>
      <c r="AA97" s="152" t="s">
        <v>472</v>
      </c>
      <c r="AB97" s="238" t="n">
        <v>102.6</v>
      </c>
      <c r="AC97" s="102" t="n">
        <v>107.6</v>
      </c>
      <c r="AD97" s="102" t="n">
        <v>101</v>
      </c>
      <c r="AE97" s="102" t="n">
        <v>105.1</v>
      </c>
      <c r="AG97" s="152" t="s">
        <v>472</v>
      </c>
      <c r="AH97" s="238" t="n">
        <v>95.6</v>
      </c>
      <c r="AI97" s="239" t="n">
        <v>100.8</v>
      </c>
      <c r="AJ97" s="238" t="n">
        <v>94.9</v>
      </c>
      <c r="AK97" s="238" t="n">
        <v>105.4</v>
      </c>
      <c r="AM97" s="152" t="s">
        <v>472</v>
      </c>
      <c r="AN97" s="238" t="n">
        <v>88.6</v>
      </c>
      <c r="AO97" s="238" t="n">
        <v>96.3</v>
      </c>
      <c r="AP97" s="238" t="n">
        <v>86.7</v>
      </c>
    </row>
    <row r="98" customFormat="false" ht="12.75" hidden="false" customHeight="false" outlineLevel="0" collapsed="false">
      <c r="A98" s="242" t="s">
        <v>814</v>
      </c>
      <c r="AA98" s="152" t="s">
        <v>473</v>
      </c>
      <c r="AB98" s="238" t="n">
        <v>101.5</v>
      </c>
      <c r="AC98" s="102" t="n">
        <v>104.2</v>
      </c>
      <c r="AD98" s="102" t="n">
        <v>95</v>
      </c>
      <c r="AE98" s="102" t="n">
        <v>103.7</v>
      </c>
      <c r="AG98" s="152" t="s">
        <v>473</v>
      </c>
      <c r="AH98" s="238" t="n">
        <v>98.8</v>
      </c>
      <c r="AI98" s="239" t="n">
        <v>100.8</v>
      </c>
      <c r="AJ98" s="102" t="n">
        <v>95.9</v>
      </c>
      <c r="AK98" s="238" t="n">
        <v>107.3</v>
      </c>
      <c r="AM98" s="152" t="s">
        <v>473</v>
      </c>
      <c r="AN98" s="102" t="n">
        <v>88.6</v>
      </c>
      <c r="AO98" s="102" t="n">
        <v>96.7</v>
      </c>
      <c r="AP98" s="238" t="n">
        <v>86.8</v>
      </c>
    </row>
    <row r="99" customFormat="false" ht="15.95" hidden="false" customHeight="true" outlineLevel="0" collapsed="false">
      <c r="A99" s="243" t="s">
        <v>764</v>
      </c>
      <c r="AA99" s="152" t="s">
        <v>474</v>
      </c>
      <c r="AB99" s="238" t="n">
        <v>102.7</v>
      </c>
      <c r="AC99" s="102" t="n">
        <v>102.9</v>
      </c>
      <c r="AD99" s="102" t="n">
        <v>97.2</v>
      </c>
      <c r="AE99" s="102" t="n">
        <v>104.7</v>
      </c>
      <c r="AG99" s="152" t="s">
        <v>474</v>
      </c>
      <c r="AH99" s="238" t="n">
        <v>105.1</v>
      </c>
      <c r="AI99" s="239" t="n">
        <v>104.2</v>
      </c>
      <c r="AJ99" s="238" t="n">
        <v>100.6</v>
      </c>
      <c r="AK99" s="238" t="n">
        <v>104</v>
      </c>
      <c r="AM99" s="152" t="s">
        <v>474</v>
      </c>
      <c r="AN99" s="238" t="n">
        <v>90.6</v>
      </c>
      <c r="AO99" s="238" t="n">
        <v>98.2</v>
      </c>
      <c r="AP99" s="238" t="n">
        <v>90.2</v>
      </c>
    </row>
    <row r="100" customFormat="false" ht="15.95" hidden="false" customHeight="true" outlineLevel="0" collapsed="false">
      <c r="A100" s="241" t="s">
        <v>755</v>
      </c>
      <c r="AA100" s="152" t="s">
        <v>475</v>
      </c>
      <c r="AB100" s="238" t="n">
        <v>105.4</v>
      </c>
      <c r="AC100" s="102" t="n">
        <v>102.9</v>
      </c>
      <c r="AD100" s="102" t="n">
        <v>96.9</v>
      </c>
      <c r="AE100" s="102" t="n">
        <v>107.8</v>
      </c>
      <c r="AG100" s="152" t="s">
        <v>475</v>
      </c>
      <c r="AH100" s="238" t="n">
        <v>107.7</v>
      </c>
      <c r="AI100" s="239" t="n">
        <v>104.3</v>
      </c>
      <c r="AJ100" s="238" t="n">
        <v>101.1</v>
      </c>
      <c r="AK100" s="238" t="n">
        <v>111.2</v>
      </c>
      <c r="AM100" s="152" t="s">
        <v>475</v>
      </c>
      <c r="AN100" s="238" t="n">
        <v>90.6</v>
      </c>
      <c r="AO100" s="238" t="n">
        <v>98</v>
      </c>
      <c r="AP100" s="238" t="n">
        <v>90.5</v>
      </c>
    </row>
    <row r="101" customFormat="false" ht="12.75" hidden="false" customHeight="false" outlineLevel="0" collapsed="false">
      <c r="A101" s="242" t="s">
        <v>756</v>
      </c>
      <c r="AA101" s="152" t="s">
        <v>476</v>
      </c>
      <c r="AB101" s="238" t="n">
        <v>108.8</v>
      </c>
      <c r="AC101" s="102" t="n">
        <v>109</v>
      </c>
      <c r="AD101" s="102" t="n">
        <v>100.5</v>
      </c>
      <c r="AE101" s="102" t="n">
        <v>114.1</v>
      </c>
      <c r="AG101" s="152" t="s">
        <v>476</v>
      </c>
      <c r="AH101" s="238" t="n">
        <v>110.2</v>
      </c>
      <c r="AI101" s="239" t="n">
        <v>104.4</v>
      </c>
      <c r="AJ101" s="238" t="n">
        <v>101.9</v>
      </c>
      <c r="AK101" s="238" t="n">
        <v>117.3</v>
      </c>
      <c r="AM101" s="152" t="s">
        <v>476</v>
      </c>
      <c r="AN101" s="238" t="n">
        <v>90.7</v>
      </c>
      <c r="AO101" s="238" t="n">
        <v>98.8</v>
      </c>
      <c r="AP101" s="238" t="n">
        <v>90.5</v>
      </c>
    </row>
    <row r="102" customFormat="false" ht="12.75" hidden="false" customHeight="false" outlineLevel="0" collapsed="false">
      <c r="A102" s="231"/>
      <c r="AA102" s="152" t="s">
        <v>477</v>
      </c>
      <c r="AB102" s="238" t="n">
        <v>112.7</v>
      </c>
      <c r="AC102" s="102" t="n">
        <v>109.5</v>
      </c>
      <c r="AD102" s="102" t="n">
        <v>100.5</v>
      </c>
      <c r="AE102" s="102" t="n">
        <v>118.7</v>
      </c>
      <c r="AG102" s="152" t="s">
        <v>477</v>
      </c>
      <c r="AH102" s="238" t="n">
        <v>116.3</v>
      </c>
      <c r="AI102" s="239" t="n">
        <v>105.8</v>
      </c>
      <c r="AJ102" s="238" t="n">
        <v>108.5</v>
      </c>
      <c r="AK102" s="238" t="n">
        <v>121.8</v>
      </c>
      <c r="AM102" s="152" t="s">
        <v>477</v>
      </c>
      <c r="AN102" s="238" t="n">
        <v>91.1</v>
      </c>
      <c r="AO102" s="238" t="n">
        <v>99.4</v>
      </c>
      <c r="AP102" s="238" t="n">
        <v>90.8</v>
      </c>
    </row>
    <row r="103" customFormat="false" ht="12.75" hidden="false" customHeight="false" outlineLevel="0" collapsed="false">
      <c r="A103" s="231"/>
      <c r="AA103" s="152" t="s">
        <v>478</v>
      </c>
      <c r="AB103" s="238" t="n">
        <v>127.2</v>
      </c>
      <c r="AC103" s="102" t="n">
        <v>117.6</v>
      </c>
      <c r="AD103" s="102" t="n">
        <v>105</v>
      </c>
      <c r="AE103" s="102" t="n">
        <v>133.1</v>
      </c>
      <c r="AG103" s="152" t="s">
        <v>478</v>
      </c>
      <c r="AH103" s="238" t="n">
        <v>118.5</v>
      </c>
      <c r="AI103" s="239" t="n">
        <v>106.5</v>
      </c>
      <c r="AJ103" s="238" t="n">
        <v>109.2</v>
      </c>
      <c r="AK103" s="238" t="n">
        <v>139.5</v>
      </c>
      <c r="AM103" s="152" t="s">
        <v>478</v>
      </c>
      <c r="AN103" s="238" t="n">
        <v>91.1</v>
      </c>
      <c r="AO103" s="238" t="n">
        <v>100.9</v>
      </c>
      <c r="AP103" s="238" t="n">
        <v>90.9</v>
      </c>
    </row>
    <row r="104" customFormat="false" ht="12.75" hidden="false" customHeight="false" outlineLevel="0" collapsed="false">
      <c r="A104" s="231"/>
      <c r="AA104" s="152" t="s">
        <v>479</v>
      </c>
      <c r="AB104" s="238" t="n">
        <v>136.8</v>
      </c>
      <c r="AC104" s="102" t="n">
        <v>121.6</v>
      </c>
      <c r="AD104" s="102" t="n">
        <v>107.6</v>
      </c>
      <c r="AE104" s="102" t="n">
        <v>139.5</v>
      </c>
      <c r="AG104" s="152" t="s">
        <v>479</v>
      </c>
      <c r="AH104" s="238" t="n">
        <v>123.3</v>
      </c>
      <c r="AI104" s="239" t="n">
        <v>107</v>
      </c>
      <c r="AJ104" s="238" t="n">
        <v>110.5</v>
      </c>
      <c r="AK104" s="238" t="n">
        <v>145.9</v>
      </c>
      <c r="AM104" s="152" t="s">
        <v>479</v>
      </c>
      <c r="AN104" s="238" t="n">
        <v>91.1</v>
      </c>
      <c r="AO104" s="238" t="n">
        <v>104.3</v>
      </c>
      <c r="AP104" s="238" t="n">
        <v>90.9</v>
      </c>
    </row>
    <row r="105" customFormat="false" ht="12.75" hidden="false" customHeight="false" outlineLevel="0" collapsed="false">
      <c r="A105" s="231"/>
      <c r="AA105" s="152" t="s">
        <v>480</v>
      </c>
      <c r="AB105" s="238" t="n">
        <v>139.5</v>
      </c>
      <c r="AC105" s="102" t="n">
        <v>122.6</v>
      </c>
      <c r="AD105" s="102" t="n">
        <v>109.2</v>
      </c>
      <c r="AE105" s="102" t="n">
        <v>142.3</v>
      </c>
      <c r="AG105" s="152" t="s">
        <v>480</v>
      </c>
      <c r="AH105" s="238" t="n">
        <v>132.5</v>
      </c>
      <c r="AI105" s="239" t="n">
        <v>109.2</v>
      </c>
      <c r="AJ105" s="238" t="n">
        <v>116.7</v>
      </c>
      <c r="AK105" s="238" t="n">
        <v>148.7</v>
      </c>
      <c r="AM105" s="152" t="s">
        <v>480</v>
      </c>
      <c r="AN105" s="238" t="n">
        <v>91.6</v>
      </c>
      <c r="AO105" s="238" t="n">
        <v>110.2</v>
      </c>
      <c r="AP105" s="238" t="n">
        <v>91.2</v>
      </c>
    </row>
    <row r="106" customFormat="false" ht="12.75" hidden="false" customHeight="false" outlineLevel="0" collapsed="false">
      <c r="AA106" s="152" t="s">
        <v>481</v>
      </c>
      <c r="AB106" s="238" t="n">
        <v>130.8</v>
      </c>
      <c r="AC106" s="102" t="n">
        <v>113.1</v>
      </c>
      <c r="AD106" s="102" t="n">
        <v>103.1</v>
      </c>
      <c r="AE106" s="102" t="n">
        <v>127.4</v>
      </c>
      <c r="AG106" s="152" t="s">
        <v>481</v>
      </c>
      <c r="AH106" s="238" t="n">
        <v>137.2</v>
      </c>
      <c r="AI106" s="239" t="n">
        <v>111.4</v>
      </c>
      <c r="AJ106" s="238" t="n">
        <v>117.9</v>
      </c>
      <c r="AK106" s="238" t="n">
        <v>128</v>
      </c>
      <c r="AM106" s="152" t="s">
        <v>481</v>
      </c>
      <c r="AN106" s="238" t="n">
        <v>91.7</v>
      </c>
      <c r="AO106" s="238" t="n">
        <v>108.1</v>
      </c>
      <c r="AP106" s="238" t="n">
        <v>91.6</v>
      </c>
    </row>
    <row r="107" customFormat="false" ht="12.75" hidden="false" customHeight="false" outlineLevel="0" collapsed="false">
      <c r="AA107" s="152" t="s">
        <v>482</v>
      </c>
      <c r="AB107" s="238" t="n">
        <v>119.6</v>
      </c>
      <c r="AC107" s="102" t="n">
        <v>111.8</v>
      </c>
      <c r="AD107" s="102" t="n">
        <v>104.1</v>
      </c>
      <c r="AE107" s="102" t="n">
        <v>125</v>
      </c>
      <c r="AG107" s="152" t="s">
        <v>482</v>
      </c>
      <c r="AH107" s="238" t="n">
        <v>142.2</v>
      </c>
      <c r="AI107" s="239" t="n">
        <v>115</v>
      </c>
      <c r="AJ107" s="238" t="n">
        <v>119</v>
      </c>
      <c r="AK107" s="238" t="n">
        <v>123.1</v>
      </c>
      <c r="AM107" s="152" t="s">
        <v>482</v>
      </c>
      <c r="AN107" s="238" t="n">
        <v>91.9</v>
      </c>
      <c r="AO107" s="238" t="n">
        <v>108.7</v>
      </c>
      <c r="AP107" s="238" t="n">
        <v>91.8</v>
      </c>
    </row>
    <row r="108" customFormat="false" ht="12.75" hidden="false" customHeight="false" outlineLevel="0" collapsed="false">
      <c r="AA108" s="152" t="s">
        <v>483</v>
      </c>
      <c r="AB108" s="238" t="n">
        <v>88.2</v>
      </c>
      <c r="AC108" s="102" t="n">
        <v>105.2</v>
      </c>
      <c r="AD108" s="102" t="n">
        <v>95.6</v>
      </c>
      <c r="AE108" s="102" t="n">
        <v>115.8</v>
      </c>
      <c r="AG108" s="152" t="s">
        <v>483</v>
      </c>
      <c r="AH108" s="238" t="n">
        <v>150.1</v>
      </c>
      <c r="AI108" s="239" t="n">
        <v>122.8</v>
      </c>
      <c r="AJ108" s="238" t="n">
        <v>128</v>
      </c>
      <c r="AK108" s="238" t="n">
        <v>108</v>
      </c>
      <c r="AM108" s="152" t="s">
        <v>483</v>
      </c>
      <c r="AN108" s="238" t="n">
        <v>91.9</v>
      </c>
      <c r="AO108" s="238" t="n">
        <v>107.1</v>
      </c>
      <c r="AP108" s="238" t="n">
        <v>92</v>
      </c>
    </row>
    <row r="109" customFormat="false" ht="12.75" hidden="false" customHeight="false" outlineLevel="0" collapsed="false">
      <c r="AA109" s="152" t="s">
        <v>484</v>
      </c>
      <c r="AB109" s="238" t="n">
        <v>71.4</v>
      </c>
      <c r="AC109" s="102" t="n">
        <v>98.5</v>
      </c>
      <c r="AD109" s="102" t="n">
        <v>86.2</v>
      </c>
      <c r="AE109" s="102" t="n">
        <v>102.4</v>
      </c>
      <c r="AG109" s="152" t="s">
        <v>484</v>
      </c>
      <c r="AH109" s="238" t="n">
        <v>148.9</v>
      </c>
      <c r="AI109" s="239" t="n">
        <v>123.6</v>
      </c>
      <c r="AJ109" s="238" t="n">
        <v>129.5</v>
      </c>
      <c r="AK109" s="238" t="n">
        <v>94.8</v>
      </c>
      <c r="AM109" s="152" t="s">
        <v>484</v>
      </c>
      <c r="AN109" s="238" t="n">
        <v>91.9</v>
      </c>
      <c r="AO109" s="238" t="n">
        <v>103.6</v>
      </c>
      <c r="AP109" s="238" t="n">
        <v>92</v>
      </c>
    </row>
    <row r="110" customFormat="false" ht="12.75" hidden="false" customHeight="false" outlineLevel="0" collapsed="false">
      <c r="AA110" s="152" t="s">
        <v>485</v>
      </c>
      <c r="AB110" s="238" t="n">
        <v>54.3</v>
      </c>
      <c r="AC110" s="102" t="n">
        <v>89.2</v>
      </c>
      <c r="AD110" s="102" t="n">
        <v>80.5</v>
      </c>
      <c r="AE110" s="102" t="n">
        <v>81.5</v>
      </c>
      <c r="AG110" s="152" t="s">
        <v>485</v>
      </c>
      <c r="AH110" s="238" t="n">
        <v>145.6</v>
      </c>
      <c r="AI110" s="239" t="n">
        <v>123.9</v>
      </c>
      <c r="AJ110" s="102" t="n">
        <v>131.8</v>
      </c>
      <c r="AK110" s="238" t="n">
        <v>74.7</v>
      </c>
      <c r="AM110" s="152" t="s">
        <v>485</v>
      </c>
      <c r="AN110" s="102" t="n">
        <v>92</v>
      </c>
      <c r="AO110" s="102" t="n">
        <v>101.2</v>
      </c>
      <c r="AP110" s="238" t="n">
        <v>92.1</v>
      </c>
    </row>
    <row r="111" customFormat="false" ht="12.75" hidden="false" customHeight="false" outlineLevel="0" collapsed="false">
      <c r="AA111" s="152" t="s">
        <v>486</v>
      </c>
      <c r="AB111" s="238" t="n">
        <v>55.4</v>
      </c>
      <c r="AC111" s="102" t="n">
        <v>89.1</v>
      </c>
      <c r="AD111" s="102" t="n">
        <v>82.9</v>
      </c>
      <c r="AE111" s="102" t="n">
        <v>85.3</v>
      </c>
      <c r="AG111" s="152" t="s">
        <v>486</v>
      </c>
      <c r="AH111" s="238" t="n">
        <v>134.4</v>
      </c>
      <c r="AI111" s="239" t="n">
        <v>125.3</v>
      </c>
      <c r="AJ111" s="238" t="n">
        <v>131.7</v>
      </c>
      <c r="AK111" s="238" t="n">
        <v>80</v>
      </c>
      <c r="AM111" s="152" t="s">
        <v>486</v>
      </c>
      <c r="AN111" s="238" t="n">
        <v>93.3</v>
      </c>
      <c r="AO111" s="238" t="n">
        <v>99.4</v>
      </c>
      <c r="AP111" s="238" t="n">
        <v>95</v>
      </c>
    </row>
    <row r="112" customFormat="false" ht="12.75" hidden="false" customHeight="false" outlineLevel="0" collapsed="false">
      <c r="AA112" s="152" t="s">
        <v>487</v>
      </c>
      <c r="AB112" s="238" t="n">
        <v>56.5</v>
      </c>
      <c r="AC112" s="102" t="n">
        <v>87.2</v>
      </c>
      <c r="AD112" s="102" t="n">
        <v>85.5</v>
      </c>
      <c r="AE112" s="102" t="n">
        <v>78.5</v>
      </c>
      <c r="AG112" s="152" t="s">
        <v>487</v>
      </c>
      <c r="AH112" s="238" t="n">
        <v>127.1</v>
      </c>
      <c r="AI112" s="239" t="n">
        <v>124.3</v>
      </c>
      <c r="AJ112" s="238" t="n">
        <v>131.3</v>
      </c>
      <c r="AK112" s="238" t="n">
        <v>71.8</v>
      </c>
      <c r="AM112" s="152" t="s">
        <v>487</v>
      </c>
      <c r="AN112" s="238" t="n">
        <v>94.6</v>
      </c>
      <c r="AO112" s="238" t="n">
        <v>96.8</v>
      </c>
      <c r="AP112" s="238" t="n">
        <v>95.7</v>
      </c>
    </row>
    <row r="113" customFormat="false" ht="12.75" hidden="false" customHeight="false" outlineLevel="0" collapsed="false">
      <c r="AA113" s="152" t="s">
        <v>488</v>
      </c>
      <c r="AB113" s="238" t="n">
        <v>60.4</v>
      </c>
      <c r="AC113" s="102" t="n">
        <v>82.9</v>
      </c>
      <c r="AD113" s="102" t="n">
        <v>84.5</v>
      </c>
      <c r="AE113" s="102" t="n">
        <v>72.7</v>
      </c>
      <c r="AG113" s="152" t="s">
        <v>488</v>
      </c>
      <c r="AH113" s="238" t="n">
        <v>119</v>
      </c>
      <c r="AI113" s="239" t="n">
        <v>123.5</v>
      </c>
      <c r="AJ113" s="238" t="n">
        <v>129.9</v>
      </c>
      <c r="AK113" s="238" t="n">
        <v>66.1</v>
      </c>
      <c r="AM113" s="152" t="s">
        <v>488</v>
      </c>
      <c r="AN113" s="238" t="n">
        <v>95.2</v>
      </c>
      <c r="AO113" s="238" t="n">
        <v>95.2</v>
      </c>
      <c r="AP113" s="238" t="n">
        <v>96.3</v>
      </c>
    </row>
    <row r="114" customFormat="false" ht="12.75" hidden="false" customHeight="false" outlineLevel="0" collapsed="false">
      <c r="AA114" s="152" t="s">
        <v>489</v>
      </c>
      <c r="AB114" s="238" t="n">
        <v>63.6</v>
      </c>
      <c r="AC114" s="102" t="n">
        <v>86.6</v>
      </c>
      <c r="AD114" s="102" t="n">
        <v>88.1</v>
      </c>
      <c r="AE114" s="102" t="n">
        <v>76.4</v>
      </c>
      <c r="AG114" s="152" t="s">
        <v>489</v>
      </c>
      <c r="AH114" s="238" t="n">
        <v>100.9</v>
      </c>
      <c r="AI114" s="239" t="n">
        <v>110.8</v>
      </c>
      <c r="AJ114" s="238" t="n">
        <v>113.1</v>
      </c>
      <c r="AK114" s="238" t="n">
        <v>73.4</v>
      </c>
      <c r="AM114" s="152" t="s">
        <v>489</v>
      </c>
      <c r="AN114" s="238" t="n">
        <v>96</v>
      </c>
      <c r="AO114" s="238" t="n">
        <v>97.7</v>
      </c>
      <c r="AP114" s="238" t="n">
        <v>97</v>
      </c>
    </row>
    <row r="115" customFormat="false" ht="12.75" hidden="false" customHeight="false" outlineLevel="0" collapsed="false">
      <c r="AA115" s="152" t="s">
        <v>490</v>
      </c>
      <c r="AB115" s="238" t="n">
        <v>69.8</v>
      </c>
      <c r="AC115" s="102" t="n">
        <v>86.4</v>
      </c>
      <c r="AD115" s="102" t="n">
        <v>90.5</v>
      </c>
      <c r="AE115" s="102" t="n">
        <v>76.7</v>
      </c>
      <c r="AG115" s="152" t="s">
        <v>490</v>
      </c>
      <c r="AH115" s="238" t="n">
        <v>92.7</v>
      </c>
      <c r="AI115" s="239" t="n">
        <v>110.2</v>
      </c>
      <c r="AJ115" s="238" t="n">
        <v>111.6</v>
      </c>
      <c r="AK115" s="238" t="n">
        <v>73.4</v>
      </c>
      <c r="AM115" s="152" t="s">
        <v>490</v>
      </c>
      <c r="AN115" s="238" t="n">
        <v>96</v>
      </c>
      <c r="AO115" s="238" t="n">
        <v>98.8</v>
      </c>
      <c r="AP115" s="238" t="n">
        <v>97.2</v>
      </c>
    </row>
    <row r="116" customFormat="false" ht="12.75" hidden="false" customHeight="false" outlineLevel="0" collapsed="false">
      <c r="AA116" s="152" t="s">
        <v>491</v>
      </c>
      <c r="AB116" s="238" t="n">
        <v>78.4</v>
      </c>
      <c r="AC116" s="102" t="n">
        <v>89.1</v>
      </c>
      <c r="AD116" s="102" t="n">
        <v>95.1</v>
      </c>
      <c r="AE116" s="102" t="n">
        <v>83.5</v>
      </c>
      <c r="AG116" s="152" t="s">
        <v>491</v>
      </c>
      <c r="AH116" s="238" t="n">
        <v>88</v>
      </c>
      <c r="AI116" s="239" t="n">
        <v>109.7</v>
      </c>
      <c r="AJ116" s="238" t="n">
        <v>109.1</v>
      </c>
      <c r="AK116" s="238" t="n">
        <v>83.3</v>
      </c>
      <c r="AM116" s="152" t="s">
        <v>491</v>
      </c>
      <c r="AN116" s="238" t="n">
        <v>96</v>
      </c>
      <c r="AO116" s="238" t="n">
        <v>98.4</v>
      </c>
      <c r="AP116" s="238" t="n">
        <v>97.2</v>
      </c>
    </row>
    <row r="117" customFormat="false" ht="12.75" hidden="false" customHeight="false" outlineLevel="0" collapsed="false">
      <c r="AA117" s="152" t="s">
        <v>492</v>
      </c>
      <c r="AB117" s="238" t="n">
        <v>75.5</v>
      </c>
      <c r="AC117" s="102" t="n">
        <v>87.1</v>
      </c>
      <c r="AD117" s="102" t="n">
        <v>90.8</v>
      </c>
      <c r="AE117" s="102" t="n">
        <v>78.7</v>
      </c>
      <c r="AG117" s="152" t="s">
        <v>492</v>
      </c>
      <c r="AH117" s="238" t="n">
        <v>81</v>
      </c>
      <c r="AI117" s="239" t="n">
        <v>105.4</v>
      </c>
      <c r="AJ117" s="238" t="n">
        <v>96</v>
      </c>
      <c r="AK117" s="238" t="n">
        <v>74.7</v>
      </c>
      <c r="AM117" s="152" t="s">
        <v>492</v>
      </c>
      <c r="AN117" s="238" t="n">
        <v>96.7</v>
      </c>
      <c r="AO117" s="238" t="n">
        <v>98.3</v>
      </c>
      <c r="AP117" s="238" t="n">
        <v>97.2</v>
      </c>
    </row>
    <row r="118" customFormat="false" ht="12.75" hidden="false" customHeight="false" outlineLevel="0" collapsed="false">
      <c r="AA118" s="152" t="s">
        <v>493</v>
      </c>
      <c r="AB118" s="238" t="n">
        <v>83.6</v>
      </c>
      <c r="AC118" s="102" t="n">
        <v>91.2</v>
      </c>
      <c r="AD118" s="102" t="n">
        <v>95</v>
      </c>
      <c r="AE118" s="102" t="n">
        <v>86</v>
      </c>
      <c r="AG118" s="152" t="s">
        <v>493</v>
      </c>
      <c r="AH118" s="238" t="n">
        <v>79.6</v>
      </c>
      <c r="AI118" s="239" t="n">
        <v>104.3</v>
      </c>
      <c r="AJ118" s="238" t="n">
        <v>96.3</v>
      </c>
      <c r="AK118" s="238" t="n">
        <v>83.3</v>
      </c>
      <c r="AM118" s="152" t="s">
        <v>493</v>
      </c>
      <c r="AN118" s="238" t="n">
        <v>96.7</v>
      </c>
      <c r="AO118" s="238" t="n">
        <v>99</v>
      </c>
      <c r="AP118" s="238" t="n">
        <v>97.3</v>
      </c>
    </row>
    <row r="119" customFormat="false" ht="12.75" hidden="false" customHeight="false" outlineLevel="0" collapsed="false">
      <c r="AA119" s="152" t="s">
        <v>494</v>
      </c>
      <c r="AB119" s="238" t="n">
        <v>77.4</v>
      </c>
      <c r="AC119" s="102" t="n">
        <v>89</v>
      </c>
      <c r="AD119" s="102" t="n">
        <v>92.3</v>
      </c>
      <c r="AE119" s="102" t="n">
        <v>82.2</v>
      </c>
      <c r="AG119" s="152" t="s">
        <v>494</v>
      </c>
      <c r="AH119" s="238" t="n">
        <v>79.4</v>
      </c>
      <c r="AI119" s="239" t="n">
        <v>103.8</v>
      </c>
      <c r="AJ119" s="238" t="n">
        <v>96.1</v>
      </c>
      <c r="AK119" s="238" t="n">
        <v>78.5</v>
      </c>
      <c r="AM119" s="152" t="s">
        <v>494</v>
      </c>
      <c r="AN119" s="238" t="n">
        <v>96.8</v>
      </c>
      <c r="AO119" s="238" t="n">
        <v>97.8</v>
      </c>
      <c r="AP119" s="238" t="n">
        <v>97.4</v>
      </c>
    </row>
    <row r="120" customFormat="false" ht="12.75" hidden="false" customHeight="false" outlineLevel="0" collapsed="false">
      <c r="AA120" s="152" t="s">
        <v>495</v>
      </c>
      <c r="AB120" s="238" t="n">
        <v>81.6</v>
      </c>
      <c r="AC120" s="102" t="n">
        <v>91.2</v>
      </c>
      <c r="AD120" s="102" t="n">
        <v>92.1</v>
      </c>
      <c r="AE120" s="102" t="n">
        <v>86.8</v>
      </c>
      <c r="AG120" s="152" t="s">
        <v>495</v>
      </c>
      <c r="AH120" s="238" t="n">
        <v>82.1</v>
      </c>
      <c r="AI120" s="239" t="n">
        <v>100.3</v>
      </c>
      <c r="AJ120" s="238" t="n">
        <v>90.9</v>
      </c>
      <c r="AK120" s="238" t="n">
        <v>85.9</v>
      </c>
      <c r="AM120" s="152" t="s">
        <v>495</v>
      </c>
      <c r="AN120" s="238" t="n">
        <v>96.7</v>
      </c>
      <c r="AO120" s="238" t="n">
        <v>98.4</v>
      </c>
      <c r="AP120" s="238" t="n">
        <v>97.4</v>
      </c>
    </row>
    <row r="121" customFormat="false" ht="12.75" hidden="false" customHeight="false" outlineLevel="0" collapsed="false">
      <c r="AA121" s="152" t="s">
        <v>496</v>
      </c>
      <c r="AB121" s="238" t="n">
        <v>84.5</v>
      </c>
      <c r="AC121" s="102" t="n">
        <v>92.4</v>
      </c>
      <c r="AD121" s="102" t="n">
        <v>94.5</v>
      </c>
      <c r="AE121" s="102" t="n">
        <v>87.2</v>
      </c>
      <c r="AG121" s="152" t="s">
        <v>496</v>
      </c>
      <c r="AH121" s="238" t="n">
        <v>81.8</v>
      </c>
      <c r="AI121" s="239" t="n">
        <v>100</v>
      </c>
      <c r="AJ121" s="238" t="n">
        <v>90.8</v>
      </c>
      <c r="AK121" s="238" t="n">
        <v>84</v>
      </c>
      <c r="AM121" s="152" t="s">
        <v>496</v>
      </c>
      <c r="AN121" s="238" t="n">
        <v>96.7</v>
      </c>
      <c r="AO121" s="238" t="n">
        <v>98.8</v>
      </c>
      <c r="AP121" s="238" t="n">
        <v>97.4</v>
      </c>
    </row>
    <row r="122" customFormat="false" ht="12.75" hidden="false" customHeight="false" outlineLevel="0" collapsed="false">
      <c r="AA122" s="152" t="s">
        <v>497</v>
      </c>
      <c r="AB122" s="238" t="n">
        <v>84.1</v>
      </c>
      <c r="AC122" s="102" t="n">
        <v>91.6</v>
      </c>
      <c r="AD122" s="102" t="n">
        <v>93.5</v>
      </c>
      <c r="AE122" s="102" t="n">
        <v>85.1</v>
      </c>
      <c r="AG122" s="152" t="s">
        <v>497</v>
      </c>
      <c r="AH122" s="238" t="n">
        <v>84.3</v>
      </c>
      <c r="AI122" s="239" t="n">
        <v>99</v>
      </c>
      <c r="AJ122" s="102" t="n">
        <v>91.4</v>
      </c>
      <c r="AK122" s="238" t="n">
        <v>82.5</v>
      </c>
      <c r="AM122" s="152" t="s">
        <v>497</v>
      </c>
      <c r="AN122" s="102" t="n">
        <v>96.7</v>
      </c>
      <c r="AO122" s="102" t="n">
        <v>97.8</v>
      </c>
      <c r="AP122" s="238" t="n">
        <v>97.4</v>
      </c>
    </row>
    <row r="123" customFormat="false" ht="12.75" hidden="false" customHeight="false" outlineLevel="0" collapsed="false">
      <c r="AA123" s="152" t="s">
        <v>498</v>
      </c>
      <c r="AB123" s="102" t="n">
        <v>89.9</v>
      </c>
      <c r="AC123" s="102" t="n">
        <v>95.6</v>
      </c>
      <c r="AD123" s="102" t="n">
        <v>96.8</v>
      </c>
      <c r="AE123" s="102" t="n">
        <v>91.3</v>
      </c>
      <c r="AG123" s="152" t="s">
        <v>498</v>
      </c>
      <c r="AH123" s="102" t="n">
        <v>86.8</v>
      </c>
      <c r="AI123" s="239" t="n">
        <v>99.3</v>
      </c>
      <c r="AJ123" s="238" t="n">
        <v>93.9</v>
      </c>
      <c r="AK123" s="238" t="n">
        <v>88.7</v>
      </c>
      <c r="AM123" s="152" t="s">
        <v>498</v>
      </c>
      <c r="AN123" s="238" t="n">
        <v>98.7</v>
      </c>
      <c r="AO123" s="238" t="n">
        <v>97.6</v>
      </c>
      <c r="AP123" s="238" t="n">
        <v>98.7</v>
      </c>
    </row>
    <row r="124" customFormat="false" ht="12.75" hidden="false" customHeight="false" outlineLevel="0" collapsed="false">
      <c r="AA124" s="152" t="s">
        <v>499</v>
      </c>
      <c r="AB124" s="102" t="n">
        <v>90.1</v>
      </c>
      <c r="AC124" s="102" t="n">
        <v>92.7</v>
      </c>
      <c r="AD124" s="102" t="n">
        <v>95.4</v>
      </c>
      <c r="AE124" s="102" t="n">
        <v>89.3</v>
      </c>
      <c r="AG124" s="152" t="s">
        <v>499</v>
      </c>
      <c r="AH124" s="102" t="n">
        <v>89.6</v>
      </c>
      <c r="AI124" s="239" t="n">
        <v>99.4</v>
      </c>
      <c r="AJ124" s="238" t="n">
        <v>95</v>
      </c>
      <c r="AK124" s="238" t="n">
        <v>88.2</v>
      </c>
      <c r="AM124" s="152" t="s">
        <v>499</v>
      </c>
      <c r="AN124" s="238" t="n">
        <v>98.8</v>
      </c>
      <c r="AO124" s="238" t="n">
        <v>96.8</v>
      </c>
      <c r="AP124" s="238" t="n">
        <v>98.9</v>
      </c>
    </row>
    <row r="125" customFormat="false" ht="12.75" hidden="false" customHeight="false" outlineLevel="0" collapsed="false">
      <c r="AA125" s="152" t="s">
        <v>500</v>
      </c>
      <c r="AB125" s="102" t="n">
        <v>96.4</v>
      </c>
      <c r="AC125" s="102" t="n">
        <v>98.4</v>
      </c>
      <c r="AD125" s="102" t="n">
        <v>100.7</v>
      </c>
      <c r="AE125" s="102" t="n">
        <v>96</v>
      </c>
      <c r="AG125" s="152" t="s">
        <v>500</v>
      </c>
      <c r="AH125" s="102" t="n">
        <v>91.2</v>
      </c>
      <c r="AI125" s="239" t="n">
        <v>99.4</v>
      </c>
      <c r="AJ125" s="238" t="n">
        <v>94.8</v>
      </c>
      <c r="AK125" s="238" t="n">
        <v>96.1</v>
      </c>
      <c r="AM125" s="152" t="s">
        <v>500</v>
      </c>
      <c r="AN125" s="238" t="n">
        <v>99.1</v>
      </c>
      <c r="AO125" s="238" t="n">
        <v>96.6</v>
      </c>
      <c r="AP125" s="238" t="n">
        <v>99.3</v>
      </c>
    </row>
    <row r="126" customFormat="false" ht="12.75" hidden="false" customHeight="false" outlineLevel="0" collapsed="false">
      <c r="AA126" s="152" t="s">
        <v>501</v>
      </c>
      <c r="AB126" s="102" t="n">
        <v>104.8</v>
      </c>
      <c r="AC126" s="102" t="n">
        <v>101.2</v>
      </c>
      <c r="AD126" s="102" t="n">
        <v>102.3</v>
      </c>
      <c r="AE126" s="102" t="n">
        <v>101.6</v>
      </c>
      <c r="AG126" s="152" t="s">
        <v>501</v>
      </c>
      <c r="AH126" s="102" t="n">
        <v>92.9</v>
      </c>
      <c r="AI126" s="239" t="n">
        <v>99.6</v>
      </c>
      <c r="AJ126" s="238" t="n">
        <v>97.5</v>
      </c>
      <c r="AK126" s="238" t="n">
        <v>102.4</v>
      </c>
      <c r="AM126" s="152" t="s">
        <v>501</v>
      </c>
      <c r="AN126" s="238" t="n">
        <v>99.3</v>
      </c>
      <c r="AO126" s="238" t="n">
        <v>98.3</v>
      </c>
      <c r="AP126" s="238" t="n">
        <v>99.6</v>
      </c>
    </row>
    <row r="127" customFormat="false" ht="12.75" hidden="false" customHeight="false" outlineLevel="0" collapsed="false">
      <c r="AA127" s="152" t="s">
        <v>502</v>
      </c>
      <c r="AB127" s="102" t="n">
        <v>97.5</v>
      </c>
      <c r="AC127" s="102" t="n">
        <v>101.7</v>
      </c>
      <c r="AD127" s="102" t="n">
        <v>102.1</v>
      </c>
      <c r="AE127" s="102" t="n">
        <v>103.2</v>
      </c>
      <c r="AG127" s="152" t="s">
        <v>502</v>
      </c>
      <c r="AH127" s="102" t="n">
        <v>96.1</v>
      </c>
      <c r="AI127" s="239" t="n">
        <v>99.7</v>
      </c>
      <c r="AJ127" s="238" t="n">
        <v>97.2</v>
      </c>
      <c r="AK127" s="238" t="n">
        <v>103.8</v>
      </c>
      <c r="AM127" s="152" t="s">
        <v>502</v>
      </c>
      <c r="AN127" s="238" t="n">
        <v>99.7</v>
      </c>
      <c r="AO127" s="238" t="n">
        <v>99.5</v>
      </c>
      <c r="AP127" s="238" t="n">
        <v>100</v>
      </c>
    </row>
    <row r="128" customFormat="false" ht="12.75" hidden="false" customHeight="false" outlineLevel="0" collapsed="false">
      <c r="AA128" s="152" t="s">
        <v>503</v>
      </c>
      <c r="AB128" s="102" t="n">
        <v>101.5</v>
      </c>
      <c r="AC128" s="102" t="n">
        <v>101.6</v>
      </c>
      <c r="AD128" s="102" t="n">
        <v>101.6</v>
      </c>
      <c r="AE128" s="102" t="n">
        <v>103.2</v>
      </c>
      <c r="AG128" s="152" t="s">
        <v>503</v>
      </c>
      <c r="AH128" s="102" t="n">
        <v>100.6</v>
      </c>
      <c r="AI128" s="239" t="n">
        <v>99.7</v>
      </c>
      <c r="AJ128" s="238" t="n">
        <v>97.8</v>
      </c>
      <c r="AK128" s="238" t="n">
        <v>103.7</v>
      </c>
      <c r="AM128" s="152" t="s">
        <v>503</v>
      </c>
      <c r="AN128" s="238" t="n">
        <v>99.7</v>
      </c>
      <c r="AO128" s="238" t="n">
        <v>102.1</v>
      </c>
      <c r="AP128" s="238" t="n">
        <v>100</v>
      </c>
    </row>
    <row r="129" customFormat="false" ht="12.75" hidden="false" customHeight="false" outlineLevel="0" collapsed="false">
      <c r="AA129" s="152" t="s">
        <v>504</v>
      </c>
      <c r="AB129" s="102" t="n">
        <v>102.3</v>
      </c>
      <c r="AC129" s="102" t="n">
        <v>99.7</v>
      </c>
      <c r="AD129" s="102" t="n">
        <v>100</v>
      </c>
      <c r="AE129" s="102" t="n">
        <v>99.6</v>
      </c>
      <c r="AG129" s="152" t="s">
        <v>504</v>
      </c>
      <c r="AH129" s="102" t="n">
        <v>104.9</v>
      </c>
      <c r="AI129" s="239" t="n">
        <v>99.7</v>
      </c>
      <c r="AJ129" s="238" t="n">
        <v>101.4</v>
      </c>
      <c r="AK129" s="238" t="n">
        <v>100.1</v>
      </c>
      <c r="AM129" s="152" t="s">
        <v>504</v>
      </c>
      <c r="AN129" s="238" t="n">
        <v>99.7</v>
      </c>
      <c r="AO129" s="238" t="n">
        <v>101.2</v>
      </c>
      <c r="AP129" s="238" t="n">
        <v>100.2</v>
      </c>
    </row>
    <row r="130" customFormat="false" ht="12.75" hidden="false" customHeight="false" outlineLevel="0" collapsed="false">
      <c r="AA130" s="152" t="s">
        <v>505</v>
      </c>
      <c r="AB130" s="102" t="n">
        <v>99.9</v>
      </c>
      <c r="AC130" s="102" t="n">
        <v>98.9</v>
      </c>
      <c r="AD130" s="102" t="n">
        <v>99</v>
      </c>
      <c r="AE130" s="102" t="n">
        <v>99.5</v>
      </c>
      <c r="AG130" s="152" t="s">
        <v>505</v>
      </c>
      <c r="AH130" s="102" t="n">
        <v>107.4</v>
      </c>
      <c r="AI130" s="239" t="n">
        <v>99.9</v>
      </c>
      <c r="AJ130" s="238" t="n">
        <v>101.9</v>
      </c>
      <c r="AK130" s="238" t="n">
        <v>98.1</v>
      </c>
      <c r="AM130" s="152" t="s">
        <v>505</v>
      </c>
      <c r="AN130" s="238" t="n">
        <v>101</v>
      </c>
      <c r="AO130" s="238" t="n">
        <v>99.8</v>
      </c>
      <c r="AP130" s="238" t="n">
        <v>100.5</v>
      </c>
    </row>
    <row r="131" customFormat="false" ht="12.75" hidden="false" customHeight="false" outlineLevel="0" collapsed="false">
      <c r="AA131" s="152" t="s">
        <v>506</v>
      </c>
      <c r="AB131" s="102" t="n">
        <v>99.7</v>
      </c>
      <c r="AC131" s="102" t="n">
        <v>100.2</v>
      </c>
      <c r="AD131" s="102" t="n">
        <v>99.2</v>
      </c>
      <c r="AE131" s="102" t="n">
        <v>101.6</v>
      </c>
      <c r="AG131" s="152" t="s">
        <v>506</v>
      </c>
      <c r="AH131" s="102" t="n">
        <v>103.9</v>
      </c>
      <c r="AI131" s="239" t="n">
        <v>100</v>
      </c>
      <c r="AJ131" s="238" t="n">
        <v>101.9</v>
      </c>
      <c r="AK131" s="238" t="n">
        <v>102.8</v>
      </c>
      <c r="AM131" s="152" t="s">
        <v>506</v>
      </c>
      <c r="AN131" s="238" t="n">
        <v>101</v>
      </c>
      <c r="AO131" s="238" t="n">
        <v>99.4</v>
      </c>
      <c r="AP131" s="238" t="n">
        <v>100.5</v>
      </c>
    </row>
    <row r="132" customFormat="false" ht="12.75" hidden="false" customHeight="false" outlineLevel="0" collapsed="false">
      <c r="AA132" s="152" t="s">
        <v>507</v>
      </c>
      <c r="AB132" s="102" t="n">
        <v>99.5</v>
      </c>
      <c r="AC132" s="102" t="n">
        <v>101.2</v>
      </c>
      <c r="AD132" s="102" t="n">
        <v>99.1</v>
      </c>
      <c r="AE132" s="102" t="n">
        <v>101.7</v>
      </c>
      <c r="AG132" s="152" t="s">
        <v>507</v>
      </c>
      <c r="AH132" s="102" t="n">
        <v>107.9</v>
      </c>
      <c r="AI132" s="239" t="n">
        <v>101</v>
      </c>
      <c r="AJ132" s="238" t="n">
        <v>105.7</v>
      </c>
      <c r="AK132" s="238" t="n">
        <v>100.8</v>
      </c>
      <c r="AM132" s="152" t="s">
        <v>507</v>
      </c>
      <c r="AN132" s="238" t="n">
        <v>101</v>
      </c>
      <c r="AO132" s="238" t="n">
        <v>100.7</v>
      </c>
      <c r="AP132" s="238" t="n">
        <v>100.7</v>
      </c>
    </row>
    <row r="133" customFormat="false" ht="12.75" hidden="false" customHeight="false" outlineLevel="0" collapsed="false">
      <c r="AA133" s="152" t="s">
        <v>508</v>
      </c>
      <c r="AB133" s="102" t="n">
        <v>103.7</v>
      </c>
      <c r="AC133" s="102" t="n">
        <v>102.2</v>
      </c>
      <c r="AD133" s="102" t="n">
        <v>99.8</v>
      </c>
      <c r="AE133" s="102" t="n">
        <v>103.7</v>
      </c>
      <c r="AG133" s="152" t="s">
        <v>508</v>
      </c>
      <c r="AH133" s="102" t="n">
        <v>108.2</v>
      </c>
      <c r="AI133" s="239" t="n">
        <v>101.1</v>
      </c>
      <c r="AJ133" s="238" t="n">
        <v>106.4</v>
      </c>
      <c r="AK133" s="238" t="n">
        <v>105.5</v>
      </c>
      <c r="AM133" s="152" t="s">
        <v>508</v>
      </c>
      <c r="AN133" s="238" t="n">
        <v>101</v>
      </c>
      <c r="AO133" s="238" t="n">
        <v>103.2</v>
      </c>
      <c r="AP133" s="238" t="n">
        <v>100.7</v>
      </c>
    </row>
    <row r="134" customFormat="false" ht="12.75" hidden="false" customHeight="false" outlineLevel="0" collapsed="false">
      <c r="AA134" s="152" t="s">
        <v>509</v>
      </c>
      <c r="AB134" s="102" t="n">
        <v>114.6</v>
      </c>
      <c r="AC134" s="102" t="n">
        <v>106.6</v>
      </c>
      <c r="AD134" s="102" t="n">
        <v>104</v>
      </c>
      <c r="AE134" s="102" t="n">
        <v>109.3</v>
      </c>
      <c r="AG134" s="152" t="s">
        <v>509</v>
      </c>
      <c r="AH134" s="102" t="n">
        <v>110.4</v>
      </c>
      <c r="AI134" s="239" t="n">
        <v>101.2</v>
      </c>
      <c r="AJ134" s="102" t="n">
        <v>106.5</v>
      </c>
      <c r="AK134" s="238" t="n">
        <v>109.7</v>
      </c>
      <c r="AM134" s="152" t="s">
        <v>509</v>
      </c>
      <c r="AN134" s="102" t="n">
        <v>101</v>
      </c>
      <c r="AO134" s="102" t="n">
        <v>104.8</v>
      </c>
      <c r="AP134" s="238" t="n">
        <v>100.8</v>
      </c>
    </row>
    <row r="135" customFormat="false" ht="12.75" hidden="false" customHeight="false" outlineLevel="0" collapsed="false">
      <c r="AA135" s="152" t="s">
        <v>510</v>
      </c>
      <c r="AB135" s="102" t="n">
        <v>118.5</v>
      </c>
      <c r="AC135" s="102" t="n">
        <v>108.7</v>
      </c>
      <c r="AD135" s="102" t="n">
        <v>105.3</v>
      </c>
      <c r="AE135" s="102" t="n">
        <v>114.5</v>
      </c>
      <c r="AG135" s="152" t="s">
        <v>510</v>
      </c>
      <c r="AH135" s="102" t="n">
        <v>112.5</v>
      </c>
      <c r="AI135" s="239" t="n">
        <v>102.3</v>
      </c>
      <c r="AJ135" s="238" t="n">
        <v>107.9</v>
      </c>
      <c r="AK135" s="238" t="n">
        <v>115.9</v>
      </c>
      <c r="AM135" s="152" t="s">
        <v>510</v>
      </c>
      <c r="AN135" s="238" t="n">
        <v>106.8</v>
      </c>
      <c r="AO135" s="238" t="n">
        <v>108.2</v>
      </c>
      <c r="AP135" s="238" t="n">
        <v>105.7</v>
      </c>
    </row>
    <row r="136" customFormat="false" ht="12.75" hidden="false" customHeight="false" outlineLevel="0" collapsed="false">
      <c r="AA136" s="152" t="s">
        <v>511</v>
      </c>
      <c r="AB136" s="102" t="n">
        <v>124.2</v>
      </c>
      <c r="AC136" s="102" t="n">
        <v>111.7</v>
      </c>
      <c r="AD136" s="102" t="n">
        <v>104.4</v>
      </c>
      <c r="AE136" s="102" t="n">
        <v>117.9</v>
      </c>
      <c r="AG136" s="152" t="s">
        <v>511</v>
      </c>
      <c r="AH136" s="102" t="n">
        <v>114.9</v>
      </c>
      <c r="AI136" s="239" t="n">
        <v>102.6</v>
      </c>
      <c r="AJ136" s="238" t="n">
        <v>108.1</v>
      </c>
      <c r="AK136" s="238" t="n">
        <v>119.3</v>
      </c>
      <c r="AM136" s="152" t="s">
        <v>511</v>
      </c>
      <c r="AN136" s="238" t="n">
        <v>107</v>
      </c>
      <c r="AO136" s="238" t="n">
        <v>108.2</v>
      </c>
      <c r="AP136" s="238" t="n">
        <v>106.3</v>
      </c>
    </row>
    <row r="137" customFormat="false" ht="12.75" hidden="false" customHeight="false" outlineLevel="0" collapsed="false">
      <c r="AA137" s="152" t="s">
        <v>512</v>
      </c>
      <c r="AB137" s="102" t="n">
        <v>141.3</v>
      </c>
      <c r="AC137" s="102" t="n">
        <v>117.2</v>
      </c>
      <c r="AD137" s="102" t="n">
        <v>109.8</v>
      </c>
      <c r="AE137" s="102" t="n">
        <v>127.5</v>
      </c>
      <c r="AG137" s="152" t="s">
        <v>512</v>
      </c>
      <c r="AH137" s="102" t="n">
        <v>116.5</v>
      </c>
      <c r="AI137" s="239" t="n">
        <v>102.7</v>
      </c>
      <c r="AJ137" s="238" t="n">
        <v>108.3</v>
      </c>
      <c r="AK137" s="238" t="n">
        <v>130</v>
      </c>
      <c r="AM137" s="152" t="s">
        <v>512</v>
      </c>
      <c r="AN137" s="238" t="n">
        <v>107.4</v>
      </c>
      <c r="AO137" s="238" t="n">
        <v>111.7</v>
      </c>
      <c r="AP137" s="238" t="n">
        <v>106.8</v>
      </c>
    </row>
    <row r="138" customFormat="false" ht="12.75" hidden="false" customHeight="false" outlineLevel="0" collapsed="false">
      <c r="AA138" s="152" t="s">
        <v>513</v>
      </c>
      <c r="AB138" s="102" t="n">
        <v>140.6</v>
      </c>
      <c r="AC138" s="102" t="n">
        <v>119</v>
      </c>
      <c r="AD138" s="102" t="n">
        <v>113</v>
      </c>
      <c r="AE138" s="102" t="n">
        <v>128.7</v>
      </c>
      <c r="AG138" s="152" t="s">
        <v>513</v>
      </c>
      <c r="AH138" s="102" t="n">
        <v>120.3</v>
      </c>
      <c r="AI138" s="239" t="n">
        <v>102.8</v>
      </c>
      <c r="AJ138" s="238" t="n">
        <v>110.5</v>
      </c>
      <c r="AK138" s="238" t="n">
        <v>130.2</v>
      </c>
      <c r="AM138" s="152" t="s">
        <v>513</v>
      </c>
      <c r="AN138" s="238" t="n">
        <v>107.5</v>
      </c>
      <c r="AO138" s="238" t="n">
        <v>113.6</v>
      </c>
      <c r="AP138" s="238" t="n">
        <v>107.2</v>
      </c>
    </row>
    <row r="139" customFormat="false" ht="12.75" hidden="false" customHeight="false" outlineLevel="0" collapsed="false">
      <c r="AA139" s="152" t="s">
        <v>514</v>
      </c>
      <c r="AB139" s="102" t="n">
        <v>133.8</v>
      </c>
      <c r="AC139" s="102" t="n">
        <v>115</v>
      </c>
      <c r="AD139" s="102" t="n">
        <v>113.3</v>
      </c>
      <c r="AE139" s="102" t="n">
        <v>121.2</v>
      </c>
      <c r="AG139" s="152" t="s">
        <v>514</v>
      </c>
      <c r="AH139" s="102" t="n">
        <v>124.1</v>
      </c>
      <c r="AI139" s="239" t="n">
        <v>103.1</v>
      </c>
      <c r="AJ139" s="238" t="n">
        <v>110.9</v>
      </c>
      <c r="AK139" s="238" t="n">
        <v>121.9</v>
      </c>
      <c r="AM139" s="152" t="s">
        <v>514</v>
      </c>
      <c r="AN139" s="238" t="n">
        <v>108</v>
      </c>
      <c r="AO139" s="238" t="n">
        <v>113.8</v>
      </c>
      <c r="AP139" s="238" t="n">
        <v>107.6</v>
      </c>
    </row>
    <row r="140" customFormat="false" ht="12.75" hidden="false" customHeight="false" outlineLevel="0" collapsed="false">
      <c r="AA140" s="152" t="s">
        <v>515</v>
      </c>
      <c r="AB140" s="102" t="n">
        <v>131.5</v>
      </c>
      <c r="AC140" s="102" t="n">
        <v>116.1</v>
      </c>
      <c r="AD140" s="102" t="n">
        <v>110.3</v>
      </c>
      <c r="AE140" s="102" t="n">
        <v>122.7</v>
      </c>
      <c r="AG140" s="152" t="s">
        <v>515</v>
      </c>
      <c r="AH140" s="102" t="n">
        <v>123.6</v>
      </c>
      <c r="AI140" s="239" t="n">
        <v>103.1</v>
      </c>
      <c r="AJ140" s="238" t="n">
        <v>110.9</v>
      </c>
      <c r="AK140" s="238" t="n">
        <v>127</v>
      </c>
      <c r="AM140" s="152" t="s">
        <v>515</v>
      </c>
      <c r="AN140" s="238" t="n">
        <v>108</v>
      </c>
      <c r="AO140" s="238" t="n">
        <v>113.5</v>
      </c>
      <c r="AP140" s="238" t="n">
        <v>107.6</v>
      </c>
    </row>
    <row r="141" customFormat="false" ht="12.75" hidden="false" customHeight="false" outlineLevel="0" collapsed="false">
      <c r="AA141" s="152" t="s">
        <v>516</v>
      </c>
      <c r="AB141" s="102" t="n">
        <v>135.6</v>
      </c>
      <c r="AC141" s="102" t="n">
        <v>116.1</v>
      </c>
      <c r="AD141" s="102" t="n">
        <v>111.1</v>
      </c>
      <c r="AE141" s="102" t="n">
        <v>125.1</v>
      </c>
      <c r="AG141" s="152" t="s">
        <v>516</v>
      </c>
      <c r="AH141" s="102" t="n">
        <v>128.2</v>
      </c>
      <c r="AI141" s="239" t="n">
        <v>103.7</v>
      </c>
      <c r="AJ141" s="238" t="n">
        <v>116.5</v>
      </c>
      <c r="AK141" s="238" t="n">
        <v>129.1</v>
      </c>
      <c r="AM141" s="152" t="s">
        <v>516</v>
      </c>
      <c r="AN141" s="238" t="n">
        <v>108</v>
      </c>
      <c r="AO141" s="238" t="n">
        <v>112.8</v>
      </c>
      <c r="AP141" s="238" t="n">
        <v>107.6</v>
      </c>
    </row>
    <row r="142" customFormat="false" ht="12.75" hidden="false" customHeight="false" outlineLevel="0" collapsed="false">
      <c r="AA142" s="152" t="s">
        <v>517</v>
      </c>
      <c r="AB142" s="102" t="n">
        <v>129.4</v>
      </c>
      <c r="AC142" s="102" t="n">
        <v>113.6</v>
      </c>
      <c r="AD142" s="102" t="n">
        <v>109.1</v>
      </c>
      <c r="AE142" s="102" t="n">
        <v>121.5</v>
      </c>
      <c r="AG142" s="152" t="s">
        <v>517</v>
      </c>
      <c r="AH142" s="102" t="n">
        <v>127.6</v>
      </c>
      <c r="AI142" s="239" t="n">
        <v>104.4</v>
      </c>
      <c r="AJ142" s="238" t="n">
        <v>117.5</v>
      </c>
      <c r="AK142" s="238" t="n">
        <v>123.1</v>
      </c>
      <c r="AM142" s="152" t="s">
        <v>517</v>
      </c>
      <c r="AN142" s="238" t="n">
        <v>108</v>
      </c>
      <c r="AO142" s="238" t="n">
        <v>112.3</v>
      </c>
      <c r="AP142" s="238" t="n">
        <v>107.6</v>
      </c>
    </row>
    <row r="143" customFormat="false" ht="12.75" hidden="false" customHeight="false" outlineLevel="0" collapsed="false">
      <c r="AA143" s="152" t="s">
        <v>518</v>
      </c>
      <c r="AB143" s="102" t="n">
        <v>133.5</v>
      </c>
      <c r="AC143" s="102" t="n">
        <v>117</v>
      </c>
      <c r="AD143" s="102" t="n">
        <v>112.1</v>
      </c>
      <c r="AE143" s="102" t="n">
        <v>125.8</v>
      </c>
      <c r="AG143" s="152" t="s">
        <v>518</v>
      </c>
      <c r="AH143" s="102" t="n">
        <v>122.3</v>
      </c>
      <c r="AI143" s="239" t="n">
        <v>105.7</v>
      </c>
      <c r="AJ143" s="238" t="n">
        <v>117.3</v>
      </c>
      <c r="AK143" s="238" t="n">
        <v>128.3</v>
      </c>
      <c r="AM143" s="152" t="s">
        <v>518</v>
      </c>
      <c r="AN143" s="238" t="n">
        <v>108</v>
      </c>
      <c r="AO143" s="238" t="n">
        <v>113</v>
      </c>
      <c r="AP143" s="238" t="n">
        <v>107.6</v>
      </c>
    </row>
    <row r="144" customFormat="false" ht="12.75" hidden="false" customHeight="false" outlineLevel="0" collapsed="false">
      <c r="AA144" s="152" t="s">
        <v>519</v>
      </c>
      <c r="AB144" s="102" t="n">
        <v>132.2</v>
      </c>
      <c r="AC144" s="102" t="n">
        <v>117.8</v>
      </c>
      <c r="AD144" s="102" t="n">
        <v>110.6</v>
      </c>
      <c r="AE144" s="102" t="n">
        <v>127.7</v>
      </c>
      <c r="AG144" s="152" t="s">
        <v>519</v>
      </c>
      <c r="AH144" s="102" t="n">
        <v>136.5</v>
      </c>
      <c r="AI144" s="239" t="n">
        <v>107.9</v>
      </c>
      <c r="AJ144" s="238" t="n">
        <v>124.1</v>
      </c>
      <c r="AK144" s="238" t="n">
        <v>134.6</v>
      </c>
      <c r="AM144" s="152" t="s">
        <v>519</v>
      </c>
      <c r="AN144" s="238" t="n">
        <v>108</v>
      </c>
      <c r="AO144" s="238" t="n">
        <v>111.8</v>
      </c>
      <c r="AP144" s="238" t="n">
        <v>107.6</v>
      </c>
    </row>
    <row r="145" customFormat="false" ht="12.75" hidden="false" customHeight="false" outlineLevel="0" collapsed="false">
      <c r="AA145" s="152" t="s">
        <v>520</v>
      </c>
      <c r="AB145" s="102" t="n">
        <v>136</v>
      </c>
      <c r="AC145" s="102" t="n">
        <v>119.6</v>
      </c>
      <c r="AD145" s="102" t="n">
        <v>109.5</v>
      </c>
      <c r="AE145" s="102" t="n">
        <v>133.3</v>
      </c>
      <c r="AG145" s="152" t="s">
        <v>520</v>
      </c>
      <c r="AH145" s="102" t="n">
        <v>133.9</v>
      </c>
      <c r="AI145" s="239" t="n">
        <v>108.3</v>
      </c>
      <c r="AJ145" s="238" t="n">
        <v>124.7</v>
      </c>
      <c r="AK145" s="238" t="n">
        <v>139</v>
      </c>
      <c r="AM145" s="152" t="s">
        <v>520</v>
      </c>
      <c r="AN145" s="238" t="n">
        <v>108</v>
      </c>
      <c r="AO145" s="238" t="n">
        <v>112.6</v>
      </c>
      <c r="AP145" s="238" t="n">
        <v>107.6</v>
      </c>
    </row>
    <row r="146" customFormat="false" ht="12.75" hidden="false" customHeight="false" outlineLevel="0" collapsed="false">
      <c r="AA146" s="152" t="s">
        <v>521</v>
      </c>
      <c r="AB146" s="102" t="n">
        <v>137.1</v>
      </c>
      <c r="AC146" s="102" t="n">
        <v>116.8</v>
      </c>
      <c r="AD146" s="102" t="n">
        <v>108</v>
      </c>
      <c r="AE146" s="102" t="n">
        <v>129.3</v>
      </c>
      <c r="AG146" s="152" t="s">
        <v>521</v>
      </c>
      <c r="AH146" s="102" t="n">
        <v>135.9</v>
      </c>
      <c r="AI146" s="239" t="n">
        <v>108.5</v>
      </c>
      <c r="AJ146" s="102" t="n">
        <v>124.8</v>
      </c>
      <c r="AK146" s="238" t="n">
        <v>130.8</v>
      </c>
      <c r="AM146" s="152" t="s">
        <v>521</v>
      </c>
      <c r="AN146" s="102" t="n">
        <v>108</v>
      </c>
      <c r="AO146" s="102" t="n">
        <v>110.2</v>
      </c>
      <c r="AP146" s="238" t="n">
        <v>107.7</v>
      </c>
    </row>
    <row r="147" customFormat="false" ht="12.75" hidden="false" customHeight="false" outlineLevel="0" collapsed="false">
      <c r="AA147" s="152" t="s">
        <v>522</v>
      </c>
      <c r="AB147" s="102" t="n">
        <v>142.2</v>
      </c>
      <c r="AC147" s="102" t="n">
        <v>118.7</v>
      </c>
      <c r="AD147" s="102" t="n">
        <v>111.2</v>
      </c>
      <c r="AE147" s="102" t="n">
        <v>134.3</v>
      </c>
      <c r="AG147" s="152" t="s">
        <v>522</v>
      </c>
      <c r="AH147" s="102" t="n">
        <v>136.7</v>
      </c>
      <c r="AI147" s="239" t="n">
        <v>109.4</v>
      </c>
      <c r="AJ147" s="238" t="n">
        <v>126.6</v>
      </c>
      <c r="AK147" s="245" t="n">
        <v>138.6</v>
      </c>
      <c r="AM147" s="152" t="s">
        <v>522</v>
      </c>
      <c r="AN147" s="238" t="n">
        <v>109</v>
      </c>
      <c r="AO147" s="238" t="n">
        <v>109.3</v>
      </c>
      <c r="AP147" s="238" t="n">
        <v>108.9</v>
      </c>
    </row>
    <row r="148" customFormat="false" ht="12.75" hidden="false" customHeight="false" outlineLevel="0" collapsed="false">
      <c r="AA148" s="152" t="s">
        <v>523</v>
      </c>
      <c r="AB148" s="102" t="n">
        <v>148.9</v>
      </c>
      <c r="AC148" s="102" t="n">
        <v>120.8</v>
      </c>
      <c r="AD148" s="102" t="n">
        <v>114</v>
      </c>
      <c r="AE148" s="102" t="n">
        <v>138.9</v>
      </c>
      <c r="AG148" s="152" t="s">
        <v>523</v>
      </c>
      <c r="AH148" s="102" t="n">
        <v>135.9</v>
      </c>
      <c r="AI148" s="239" t="n">
        <v>109.8</v>
      </c>
      <c r="AJ148" s="238" t="n">
        <v>126.8</v>
      </c>
      <c r="AK148" s="245" t="n">
        <v>143.2</v>
      </c>
      <c r="AM148" s="152" t="s">
        <v>523</v>
      </c>
      <c r="AN148" s="238" t="n">
        <v>109</v>
      </c>
      <c r="AO148" s="238" t="n">
        <v>109.5</v>
      </c>
      <c r="AP148" s="238" t="n">
        <v>109.1</v>
      </c>
    </row>
    <row r="149" customFormat="false" ht="12.75" hidden="false" customHeight="false" outlineLevel="0" collapsed="false">
      <c r="AA149" s="152" t="s">
        <v>524</v>
      </c>
      <c r="AB149" s="102" t="n">
        <v>156.7</v>
      </c>
      <c r="AC149" s="102" t="n">
        <v>124.8</v>
      </c>
      <c r="AD149" s="102" t="n">
        <v>118.7</v>
      </c>
      <c r="AE149" s="102" t="n">
        <v>138.6</v>
      </c>
      <c r="AG149" s="152" t="s">
        <v>524</v>
      </c>
      <c r="AH149" s="102" t="n">
        <v>137.7</v>
      </c>
      <c r="AI149" s="239" t="n">
        <v>109.8</v>
      </c>
      <c r="AJ149" s="238" t="n">
        <v>127</v>
      </c>
      <c r="AK149" s="245" t="n">
        <v>144.5</v>
      </c>
      <c r="AM149" s="152" t="s">
        <v>524</v>
      </c>
      <c r="AN149" s="238" t="n">
        <v>109.3</v>
      </c>
      <c r="AO149" s="238" t="n">
        <v>110</v>
      </c>
      <c r="AP149" s="238" t="n">
        <v>109.5</v>
      </c>
    </row>
    <row r="150" customFormat="false" ht="12.75" hidden="false" customHeight="false" outlineLevel="0" collapsed="false">
      <c r="AA150" s="152" t="s">
        <v>525</v>
      </c>
      <c r="AB150" s="102" t="n">
        <v>151.5</v>
      </c>
      <c r="AC150" s="102" t="n">
        <v>124.4</v>
      </c>
      <c r="AD150" s="102" t="n">
        <v>120.8</v>
      </c>
      <c r="AE150" s="102" t="n">
        <v>135.9</v>
      </c>
      <c r="AG150" s="152" t="s">
        <v>525</v>
      </c>
      <c r="AH150" s="102" t="n">
        <v>139.2</v>
      </c>
      <c r="AI150" s="239" t="n">
        <v>109.8</v>
      </c>
      <c r="AJ150" s="238" t="n">
        <v>130.3</v>
      </c>
      <c r="AK150" s="245" t="n">
        <v>140.6</v>
      </c>
      <c r="AM150" s="152" t="s">
        <v>525</v>
      </c>
      <c r="AN150" s="238" t="n">
        <v>110.5</v>
      </c>
      <c r="AO150" s="238" t="n">
        <v>109.5</v>
      </c>
      <c r="AP150" s="238" t="n">
        <v>110</v>
      </c>
    </row>
    <row r="151" customFormat="false" ht="12.75" hidden="false" customHeight="false" outlineLevel="0" collapsed="false">
      <c r="AA151" s="152" t="s">
        <v>526</v>
      </c>
      <c r="AB151" s="102" t="n">
        <v>145.4</v>
      </c>
      <c r="AC151" s="102" t="n">
        <v>120.5</v>
      </c>
      <c r="AD151" s="102" t="n">
        <v>116.6</v>
      </c>
      <c r="AE151" s="102" t="n">
        <v>132.2</v>
      </c>
      <c r="AG151" s="152" t="s">
        <v>526</v>
      </c>
      <c r="AH151" s="102" t="n">
        <v>139.1</v>
      </c>
      <c r="AI151" s="239" t="n">
        <v>109.9</v>
      </c>
      <c r="AJ151" s="238" t="n">
        <v>130.6</v>
      </c>
      <c r="AK151" s="245" t="n">
        <v>135.4</v>
      </c>
      <c r="AM151" s="152" t="s">
        <v>526</v>
      </c>
      <c r="AN151" s="238" t="n">
        <v>110.5</v>
      </c>
      <c r="AO151" s="238" t="n">
        <v>108.3</v>
      </c>
      <c r="AP151" s="238" t="n">
        <v>110.1</v>
      </c>
    </row>
    <row r="152" customFormat="false" ht="12.75" hidden="false" customHeight="false" outlineLevel="0" collapsed="false">
      <c r="AA152" s="152" t="s">
        <v>527</v>
      </c>
      <c r="AB152" s="102" t="n">
        <v>130</v>
      </c>
      <c r="AC152" s="102" t="n">
        <v>116.4</v>
      </c>
      <c r="AD152" s="102" t="n">
        <v>113.4</v>
      </c>
      <c r="AE152" s="102" t="n">
        <v>126.5</v>
      </c>
      <c r="AG152" s="152" t="s">
        <v>527</v>
      </c>
      <c r="AH152" s="102" t="n">
        <v>137.6</v>
      </c>
      <c r="AI152" s="239" t="n">
        <v>109.9</v>
      </c>
      <c r="AJ152" s="238" t="n">
        <v>130.4</v>
      </c>
      <c r="AK152" s="245" t="n">
        <v>129</v>
      </c>
      <c r="AM152" s="152" t="s">
        <v>527</v>
      </c>
      <c r="AN152" s="238" t="n">
        <v>111.9</v>
      </c>
      <c r="AO152" s="238" t="n">
        <v>107.4</v>
      </c>
      <c r="AP152" s="238" t="n">
        <v>110.4</v>
      </c>
    </row>
    <row r="153" customFormat="false" ht="12.75" hidden="false" customHeight="false" outlineLevel="0" collapsed="false">
      <c r="AA153" s="152" t="s">
        <v>528</v>
      </c>
      <c r="AB153" s="102" t="n">
        <v>140.5</v>
      </c>
      <c r="AC153" s="102" t="n">
        <v>118</v>
      </c>
      <c r="AD153" s="102" t="n">
        <v>114.8</v>
      </c>
      <c r="AE153" s="102" t="n">
        <v>132.3</v>
      </c>
      <c r="AG153" s="152" t="s">
        <v>528</v>
      </c>
      <c r="AH153" s="102" t="n">
        <v>128</v>
      </c>
      <c r="AI153" s="239" t="n">
        <v>109.9</v>
      </c>
      <c r="AJ153" s="238" t="n">
        <v>131.7</v>
      </c>
      <c r="AK153" s="245" t="n">
        <v>136.8</v>
      </c>
      <c r="AM153" s="152" t="s">
        <v>528</v>
      </c>
      <c r="AN153" s="238" t="n">
        <v>111.9</v>
      </c>
      <c r="AO153" s="238" t="n">
        <v>107.6</v>
      </c>
      <c r="AP153" s="238" t="n">
        <v>110.6</v>
      </c>
    </row>
    <row r="154" customFormat="false" ht="12.75" hidden="false" customHeight="false" outlineLevel="0" collapsed="false">
      <c r="AA154" s="152" t="s">
        <v>529</v>
      </c>
      <c r="AB154" s="102" t="n">
        <v>152.1</v>
      </c>
      <c r="AC154" s="102" t="n">
        <v>123.6</v>
      </c>
      <c r="AD154" s="102" t="n">
        <v>119.5</v>
      </c>
      <c r="AE154" s="102" t="n">
        <v>138</v>
      </c>
      <c r="AG154" s="152" t="s">
        <v>529</v>
      </c>
      <c r="AH154" s="102" t="n">
        <v>127.2</v>
      </c>
      <c r="AI154" s="239" t="n">
        <v>110.3</v>
      </c>
      <c r="AJ154" s="238" t="n">
        <v>131.9</v>
      </c>
      <c r="AK154" s="245" t="n">
        <v>144.8</v>
      </c>
      <c r="AM154" s="152" t="s">
        <v>529</v>
      </c>
      <c r="AN154" s="238" t="n">
        <v>113.4</v>
      </c>
      <c r="AO154" s="238" t="n">
        <v>108.7</v>
      </c>
      <c r="AP154" s="238" t="n">
        <v>110.9</v>
      </c>
    </row>
    <row r="155" customFormat="false" ht="12.75" hidden="false" customHeight="false" outlineLevel="0" collapsed="false">
      <c r="AA155" s="152" t="s">
        <v>530</v>
      </c>
      <c r="AB155" s="102" t="n">
        <v>146.2</v>
      </c>
      <c r="AC155" s="102" t="n">
        <v>125.8</v>
      </c>
      <c r="AD155" s="102" t="n">
        <v>122.5</v>
      </c>
      <c r="AE155" s="102" t="n">
        <v>138.9</v>
      </c>
      <c r="AG155" s="152" t="s">
        <v>530</v>
      </c>
      <c r="AH155" s="102" t="n">
        <v>121.4</v>
      </c>
      <c r="AI155" s="239" t="n">
        <v>110.7</v>
      </c>
      <c r="AJ155" s="238" t="n">
        <v>132.2</v>
      </c>
      <c r="AK155" s="245" t="n">
        <v>142.9</v>
      </c>
      <c r="AM155" s="152" t="s">
        <v>530</v>
      </c>
      <c r="AN155" s="238" t="n">
        <v>113.4</v>
      </c>
      <c r="AO155" s="238" t="n">
        <v>108.2</v>
      </c>
      <c r="AP155" s="238" t="n">
        <v>110.9</v>
      </c>
    </row>
    <row r="156" customFormat="false" ht="12.75" hidden="false" customHeight="false" outlineLevel="0" collapsed="false">
      <c r="AA156" s="152" t="s">
        <v>531</v>
      </c>
      <c r="AB156" s="102" t="n">
        <v>144</v>
      </c>
      <c r="AC156" s="102" t="n">
        <v>122.9</v>
      </c>
      <c r="AD156" s="102" t="n">
        <v>117.1</v>
      </c>
      <c r="AE156" s="102" t="n">
        <v>142.1</v>
      </c>
      <c r="AG156" s="152" t="s">
        <v>531</v>
      </c>
      <c r="AH156" s="102" t="n">
        <v>123.4</v>
      </c>
      <c r="AI156" s="239" t="n">
        <v>110.8</v>
      </c>
      <c r="AJ156" s="238" t="n">
        <v>133.1</v>
      </c>
      <c r="AK156" s="245" t="n">
        <v>148</v>
      </c>
      <c r="AM156" s="152" t="s">
        <v>531</v>
      </c>
      <c r="AN156" s="238" t="n">
        <v>113.5</v>
      </c>
      <c r="AO156" s="238" t="n">
        <v>108.2</v>
      </c>
      <c r="AP156" s="238" t="n">
        <v>111</v>
      </c>
    </row>
    <row r="157" customFormat="false" ht="12.75" hidden="false" customHeight="false" outlineLevel="0" collapsed="false">
      <c r="AA157" s="152" t="s">
        <v>532</v>
      </c>
      <c r="AB157" s="102" t="n">
        <v>142.8</v>
      </c>
      <c r="AC157" s="102" t="n">
        <v>122.3</v>
      </c>
      <c r="AD157" s="102" t="n">
        <v>113.1</v>
      </c>
      <c r="AE157" s="102" t="n">
        <v>138.7</v>
      </c>
      <c r="AG157" s="152" t="s">
        <v>532</v>
      </c>
      <c r="AH157" s="102" t="n">
        <v>128.9</v>
      </c>
      <c r="AI157" s="239" t="n">
        <v>110.8</v>
      </c>
      <c r="AJ157" s="238" t="n">
        <v>133</v>
      </c>
      <c r="AK157" s="245" t="n">
        <v>141.1</v>
      </c>
      <c r="AM157" s="152" t="s">
        <v>532</v>
      </c>
      <c r="AN157" s="238" t="n">
        <v>113.5</v>
      </c>
      <c r="AO157" s="238" t="n">
        <v>112.8</v>
      </c>
      <c r="AP157" s="238" t="n">
        <v>111</v>
      </c>
    </row>
    <row r="158" customFormat="false" ht="12.75" hidden="false" customHeight="false" outlineLevel="0" collapsed="false">
      <c r="AA158" s="152" t="s">
        <v>533</v>
      </c>
      <c r="AB158" s="102" t="n">
        <v>139.3</v>
      </c>
      <c r="AC158" s="102" t="n">
        <v>119.4</v>
      </c>
      <c r="AD158" s="102" t="n">
        <v>111.9</v>
      </c>
      <c r="AE158" s="102" t="n">
        <v>131.6</v>
      </c>
      <c r="AG158" s="152" t="s">
        <v>533</v>
      </c>
      <c r="AH158" s="102" t="n">
        <v>129.5</v>
      </c>
      <c r="AI158" s="239" t="n">
        <v>110.9</v>
      </c>
      <c r="AJ158" s="102" t="n">
        <v>132.6</v>
      </c>
      <c r="AK158" s="245" t="n">
        <v>132.4</v>
      </c>
      <c r="AM158" s="152" t="s">
        <v>533</v>
      </c>
      <c r="AN158" s="102" t="n">
        <v>113.5</v>
      </c>
      <c r="AO158" s="102" t="n">
        <v>111.9</v>
      </c>
      <c r="AP158" s="238" t="n">
        <v>111.1</v>
      </c>
    </row>
    <row r="159" customFormat="false" ht="12.75" hidden="false" customHeight="false" outlineLevel="0" collapsed="false">
      <c r="AA159" s="152" t="s">
        <v>534</v>
      </c>
      <c r="AB159" s="102" t="n">
        <v>141.2</v>
      </c>
      <c r="AC159" s="102" t="n">
        <v>118.2</v>
      </c>
      <c r="AD159" s="102" t="n">
        <v>111.9</v>
      </c>
      <c r="AE159" s="102" t="n">
        <v>130.9</v>
      </c>
      <c r="AG159" s="152" t="s">
        <v>534</v>
      </c>
      <c r="AH159" s="102" t="n">
        <v>128.7</v>
      </c>
      <c r="AI159" s="239" t="n">
        <v>111.3</v>
      </c>
      <c r="AJ159" s="238" t="n">
        <v>132.4</v>
      </c>
      <c r="AK159" s="245" t="n">
        <v>134</v>
      </c>
      <c r="AM159" s="152" t="s">
        <v>534</v>
      </c>
      <c r="AN159" s="238" t="n">
        <v>121</v>
      </c>
      <c r="AO159" s="238" t="n">
        <v>115.4</v>
      </c>
      <c r="AP159" s="238" t="n">
        <v>122.1</v>
      </c>
    </row>
    <row r="160" customFormat="false" ht="12.75" hidden="false" customHeight="false" outlineLevel="0" collapsed="false">
      <c r="AA160" s="152" t="s">
        <v>535</v>
      </c>
      <c r="AB160" s="102" t="n">
        <v>144.2</v>
      </c>
      <c r="AC160" s="102" t="n">
        <v>119.6</v>
      </c>
      <c r="AD160" s="102" t="n">
        <v>115</v>
      </c>
      <c r="AE160" s="102" t="n">
        <v>134.1</v>
      </c>
      <c r="AG160" s="152" t="s">
        <v>535</v>
      </c>
      <c r="AH160" s="102" t="n">
        <v>127.1</v>
      </c>
      <c r="AI160" s="239" t="n">
        <v>111.3</v>
      </c>
      <c r="AJ160" s="238" t="n">
        <v>132.5</v>
      </c>
      <c r="AK160" s="245" t="n">
        <v>139.1</v>
      </c>
      <c r="AM160" s="152" t="s">
        <v>535</v>
      </c>
      <c r="AN160" s="238" t="n">
        <v>122.1</v>
      </c>
      <c r="AO160" s="238" t="n">
        <v>114</v>
      </c>
      <c r="AP160" s="238" t="n">
        <v>122.6</v>
      </c>
    </row>
    <row r="161" customFormat="false" ht="12.75" hidden="false" customHeight="false" outlineLevel="0" collapsed="false">
      <c r="AA161" s="152" t="s">
        <v>536</v>
      </c>
      <c r="AB161" s="102" t="n">
        <v>139.8</v>
      </c>
      <c r="AC161" s="102" t="n">
        <v>114.8</v>
      </c>
      <c r="AD161" s="102" t="n">
        <v>111.2</v>
      </c>
      <c r="AE161" s="102" t="n">
        <v>130</v>
      </c>
      <c r="AG161" s="152" t="s">
        <v>536</v>
      </c>
      <c r="AH161" s="102" t="n">
        <v>127.4</v>
      </c>
      <c r="AI161" s="239" t="n">
        <v>111.4</v>
      </c>
      <c r="AJ161" s="238" t="n">
        <v>132.5</v>
      </c>
      <c r="AK161" s="245" t="n">
        <v>132.5</v>
      </c>
      <c r="AM161" s="152" t="s">
        <v>536</v>
      </c>
      <c r="AN161" s="238" t="n">
        <v>124.4</v>
      </c>
      <c r="AO161" s="238" t="n">
        <v>112.8</v>
      </c>
      <c r="AP161" s="238" t="n">
        <v>123.1</v>
      </c>
    </row>
    <row r="162" customFormat="false" ht="12.75" hidden="false" customHeight="false" outlineLevel="0" collapsed="false">
      <c r="AA162" s="152" t="s">
        <v>537</v>
      </c>
      <c r="AB162" s="102" t="n">
        <v>131.2</v>
      </c>
      <c r="AC162" s="102" t="n">
        <v>116.2</v>
      </c>
      <c r="AD162" s="102" t="n">
        <v>113.7</v>
      </c>
      <c r="AE162" s="102" t="n">
        <v>125.9</v>
      </c>
      <c r="AG162" s="152" t="s">
        <v>537</v>
      </c>
      <c r="AH162" s="102" t="n">
        <v>128.5</v>
      </c>
      <c r="AI162" s="239" t="n">
        <v>111.5</v>
      </c>
      <c r="AJ162" s="238" t="n">
        <v>131.3</v>
      </c>
      <c r="AK162" s="245" t="n">
        <v>124.9</v>
      </c>
      <c r="AM162" s="152" t="s">
        <v>537</v>
      </c>
      <c r="AN162" s="238" t="n">
        <v>125.4</v>
      </c>
      <c r="AO162" s="238" t="n">
        <v>113.2</v>
      </c>
      <c r="AP162" s="238" t="n">
        <v>123.6</v>
      </c>
    </row>
    <row r="163" customFormat="false" ht="12.75" hidden="false" customHeight="false" outlineLevel="0" collapsed="false">
      <c r="AA163" s="152" t="s">
        <v>538</v>
      </c>
      <c r="AB163" s="102" t="n">
        <v>130.5</v>
      </c>
      <c r="AC163" s="102" t="n">
        <v>115.5</v>
      </c>
      <c r="AD163" s="102" t="n">
        <v>112.6</v>
      </c>
      <c r="AE163" s="102" t="n">
        <v>124.4</v>
      </c>
      <c r="AG163" s="152" t="s">
        <v>538</v>
      </c>
      <c r="AH163" s="102" t="n">
        <v>123.9</v>
      </c>
      <c r="AI163" s="239" t="n">
        <v>111.5</v>
      </c>
      <c r="AJ163" s="238" t="n">
        <v>131.3</v>
      </c>
      <c r="AK163" s="245" t="n">
        <v>126.3</v>
      </c>
      <c r="AM163" s="152" t="s">
        <v>538</v>
      </c>
      <c r="AN163" s="238" t="n">
        <v>125.4</v>
      </c>
      <c r="AO163" s="238" t="n">
        <v>112.2</v>
      </c>
      <c r="AP163" s="238" t="n">
        <v>123.7</v>
      </c>
    </row>
    <row r="164" customFormat="false" ht="12.75" hidden="false" customHeight="false" outlineLevel="0" collapsed="false">
      <c r="AA164" s="152" t="s">
        <v>539</v>
      </c>
      <c r="AB164" s="102" t="n">
        <v>129.9</v>
      </c>
      <c r="AC164" s="102" t="n">
        <v>114.9</v>
      </c>
      <c r="AD164" s="102" t="n">
        <v>112.8</v>
      </c>
      <c r="AE164" s="102" t="n">
        <v>123.5</v>
      </c>
      <c r="AG164" s="152" t="s">
        <v>539</v>
      </c>
      <c r="AH164" s="102" t="n">
        <v>123.1</v>
      </c>
      <c r="AI164" s="239" t="n">
        <v>111.7</v>
      </c>
      <c r="AJ164" s="238" t="n">
        <v>131.2</v>
      </c>
      <c r="AK164" s="245" t="n">
        <v>127.7</v>
      </c>
      <c r="AM164" s="152" t="s">
        <v>539</v>
      </c>
      <c r="AN164" s="238" t="n">
        <v>125.4</v>
      </c>
      <c r="AO164" s="238" t="n">
        <v>111.6</v>
      </c>
      <c r="AP164" s="238" t="n">
        <v>123.7</v>
      </c>
    </row>
    <row r="165" customFormat="false" ht="12.75" hidden="false" customHeight="false" outlineLevel="0" collapsed="false">
      <c r="AA165" s="152" t="s">
        <v>540</v>
      </c>
      <c r="AB165" s="102" t="n">
        <v>136</v>
      </c>
      <c r="AC165" s="102" t="n">
        <v>117.4</v>
      </c>
      <c r="AD165" s="102" t="n">
        <v>114.8</v>
      </c>
      <c r="AE165" s="102" t="n">
        <v>127.6</v>
      </c>
      <c r="AG165" s="152" t="s">
        <v>540</v>
      </c>
      <c r="AH165" s="102" t="n">
        <v>118.2</v>
      </c>
      <c r="AI165" s="239" t="n">
        <v>111.8</v>
      </c>
      <c r="AJ165" s="238" t="n">
        <v>129.9</v>
      </c>
      <c r="AK165" s="245" t="n">
        <v>131.1</v>
      </c>
      <c r="AM165" s="152" t="s">
        <v>540</v>
      </c>
      <c r="AN165" s="238" t="n">
        <v>125.4</v>
      </c>
      <c r="AO165" s="238" t="n">
        <v>112.1</v>
      </c>
      <c r="AP165" s="238" t="n">
        <v>123.8</v>
      </c>
    </row>
    <row r="166" customFormat="false" ht="12.75" hidden="false" customHeight="false" outlineLevel="0" collapsed="false">
      <c r="AA166" s="152" t="s">
        <v>541</v>
      </c>
      <c r="AB166" s="102" t="n">
        <v>137.8</v>
      </c>
      <c r="AC166" s="102" t="n">
        <v>117</v>
      </c>
      <c r="AD166" s="102" t="n">
        <v>114.5</v>
      </c>
      <c r="AE166" s="102" t="n">
        <v>126.8</v>
      </c>
      <c r="AG166" s="152" t="s">
        <v>541</v>
      </c>
      <c r="AH166" s="102" t="n">
        <v>118.1</v>
      </c>
      <c r="AI166" s="239" t="n">
        <v>111.8</v>
      </c>
      <c r="AJ166" s="238" t="n">
        <v>129.4</v>
      </c>
      <c r="AK166" s="245" t="n">
        <v>131.6</v>
      </c>
      <c r="AM166" s="152" t="s">
        <v>541</v>
      </c>
      <c r="AN166" s="238" t="n">
        <v>125.5</v>
      </c>
      <c r="AO166" s="238" t="n">
        <v>112.1</v>
      </c>
      <c r="AP166" s="238" t="n">
        <v>123.8</v>
      </c>
    </row>
    <row r="167" customFormat="false" ht="12.75" hidden="false" customHeight="false" outlineLevel="0" collapsed="false">
      <c r="AA167" s="152" t="s">
        <v>542</v>
      </c>
      <c r="AB167" s="102" t="n">
        <v>139.5</v>
      </c>
      <c r="AC167" s="102" t="n">
        <v>118.7</v>
      </c>
      <c r="AD167" s="102" t="n">
        <v>114</v>
      </c>
      <c r="AE167" s="102" t="n">
        <v>130.9</v>
      </c>
      <c r="AG167" s="152" t="s">
        <v>542</v>
      </c>
      <c r="AH167" s="239" t="n">
        <v>115.5</v>
      </c>
      <c r="AI167" s="239" t="n">
        <v>112.1</v>
      </c>
      <c r="AJ167" s="239" t="n">
        <v>129.3</v>
      </c>
      <c r="AK167" s="239" t="n">
        <v>133.5</v>
      </c>
      <c r="AM167" s="152" t="s">
        <v>542</v>
      </c>
      <c r="AN167" s="238" t="n">
        <v>125.5</v>
      </c>
      <c r="AO167" s="238" t="n">
        <v>114.5</v>
      </c>
      <c r="AP167" s="238" t="n">
        <v>123.7</v>
      </c>
    </row>
    <row r="168" customFormat="false" ht="12.75" hidden="false" customHeight="false" outlineLevel="0" collapsed="false">
      <c r="AA168" s="152" t="s">
        <v>543</v>
      </c>
      <c r="AB168" s="102" t="n">
        <v>134</v>
      </c>
      <c r="AC168" s="102" t="n">
        <v>116</v>
      </c>
      <c r="AD168" s="102" t="n">
        <v>110.3</v>
      </c>
      <c r="AE168" s="102" t="n">
        <v>127.3</v>
      </c>
      <c r="AG168" s="152" t="s">
        <v>543</v>
      </c>
      <c r="AH168" s="239" t="n">
        <v>118.2</v>
      </c>
      <c r="AI168" s="239" t="n">
        <v>112</v>
      </c>
      <c r="AJ168" s="239" t="n">
        <v>128.2</v>
      </c>
      <c r="AK168" s="239" t="n">
        <v>130.1</v>
      </c>
      <c r="AM168" s="152" t="s">
        <v>543</v>
      </c>
      <c r="AN168" s="238" t="n">
        <v>125.5</v>
      </c>
      <c r="AO168" s="238" t="n">
        <v>113.6</v>
      </c>
      <c r="AP168" s="238" t="n">
        <v>123.8</v>
      </c>
    </row>
    <row r="169" customFormat="false" ht="12.75" hidden="false" customHeight="false" outlineLevel="0" collapsed="false">
      <c r="AA169" s="152" t="s">
        <v>544</v>
      </c>
      <c r="AB169" s="102" t="n">
        <v>133.5</v>
      </c>
      <c r="AC169" s="102" t="n">
        <v>113.9</v>
      </c>
      <c r="AD169" s="102" t="n">
        <v>108.3</v>
      </c>
      <c r="AE169" s="102" t="n">
        <v>124</v>
      </c>
      <c r="AG169" s="152" t="s">
        <v>544</v>
      </c>
      <c r="AH169" s="239" t="n">
        <v>119</v>
      </c>
      <c r="AI169" s="239" t="n">
        <v>112.1</v>
      </c>
      <c r="AJ169" s="239" t="n">
        <v>127.6</v>
      </c>
      <c r="AK169" s="239" t="n">
        <v>127</v>
      </c>
      <c r="AM169" s="152" t="s">
        <v>544</v>
      </c>
      <c r="AN169" s="238" t="n">
        <v>125.5</v>
      </c>
      <c r="AO169" s="238" t="n">
        <v>116.2</v>
      </c>
      <c r="AP169" s="238" t="n">
        <v>123.7</v>
      </c>
    </row>
    <row r="170" customFormat="false" ht="12.75" hidden="false" customHeight="false" outlineLevel="0" collapsed="false">
      <c r="AA170" s="152" t="s">
        <v>545</v>
      </c>
      <c r="AB170" s="102" t="n">
        <v>134.4</v>
      </c>
      <c r="AC170" s="102" t="n">
        <v>115.2</v>
      </c>
      <c r="AD170" s="102" t="n">
        <v>109.4</v>
      </c>
      <c r="AE170" s="102" t="n">
        <v>124.3</v>
      </c>
      <c r="AG170" s="152" t="s">
        <v>545</v>
      </c>
      <c r="AH170" s="239" t="n">
        <v>119.4</v>
      </c>
      <c r="AI170" s="239" t="n">
        <v>112.1</v>
      </c>
      <c r="AJ170" s="239" t="n">
        <v>127.5</v>
      </c>
      <c r="AK170" s="239" t="n">
        <v>125.2</v>
      </c>
      <c r="AM170" s="152" t="s">
        <v>545</v>
      </c>
      <c r="AN170" s="238" t="n">
        <v>125.5</v>
      </c>
      <c r="AO170" s="238" t="n">
        <v>116.8</v>
      </c>
      <c r="AP170" s="238" t="n">
        <v>123.7</v>
      </c>
    </row>
    <row r="171" customFormat="false" ht="12.75" hidden="false" customHeight="false" outlineLevel="0" collapsed="false">
      <c r="AA171" s="152" t="s">
        <v>546</v>
      </c>
      <c r="AB171" s="233" t="n">
        <v>132.4</v>
      </c>
      <c r="AC171" s="233" t="n">
        <v>112.1</v>
      </c>
      <c r="AD171" s="233" t="n">
        <v>107.1</v>
      </c>
      <c r="AE171" s="233" t="n">
        <v>121.6</v>
      </c>
      <c r="AG171" s="152" t="s">
        <v>546</v>
      </c>
      <c r="AH171" s="233" t="n">
        <v>119.7</v>
      </c>
      <c r="AI171" s="233" t="n">
        <v>112</v>
      </c>
      <c r="AJ171" s="233" t="n">
        <v>127.1</v>
      </c>
      <c r="AK171" s="233" t="n">
        <v>122.6</v>
      </c>
      <c r="AM171" s="152" t="s">
        <v>546</v>
      </c>
      <c r="AN171" s="233" t="n">
        <v>125.8</v>
      </c>
      <c r="AO171" s="233" t="n">
        <v>117.3</v>
      </c>
      <c r="AP171" s="233" t="n">
        <v>125.1</v>
      </c>
    </row>
    <row r="172" customFormat="false" ht="12.75" hidden="false" customHeight="false" outlineLevel="0" collapsed="false">
      <c r="AA172" s="152" t="s">
        <v>547</v>
      </c>
      <c r="AB172" s="233" t="n">
        <v>132.7</v>
      </c>
      <c r="AC172" s="233" t="n">
        <v>112.5</v>
      </c>
      <c r="AD172" s="233" t="n">
        <v>107.8</v>
      </c>
      <c r="AE172" s="233" t="n">
        <v>122.5</v>
      </c>
      <c r="AG172" s="152" t="s">
        <v>547</v>
      </c>
      <c r="AH172" s="233" t="n">
        <v>119</v>
      </c>
      <c r="AI172" s="233" t="n">
        <v>112</v>
      </c>
      <c r="AJ172" s="233" t="n">
        <v>126.6</v>
      </c>
      <c r="AK172" s="233" t="n">
        <v>125</v>
      </c>
      <c r="AM172" s="152" t="s">
        <v>547</v>
      </c>
      <c r="AN172" s="233" t="n">
        <v>125.8</v>
      </c>
      <c r="AO172" s="233" t="n">
        <v>116.9</v>
      </c>
      <c r="AP172" s="233" t="n">
        <v>125.4</v>
      </c>
    </row>
    <row r="173" customFormat="false" ht="12.75" hidden="false" customHeight="false" outlineLevel="0" collapsed="false">
      <c r="AA173" s="152" t="s">
        <v>548</v>
      </c>
      <c r="AB173" s="233" t="n">
        <v>130.4</v>
      </c>
      <c r="AC173" s="233" t="n">
        <v>111.9</v>
      </c>
      <c r="AD173" s="233" t="n">
        <v>107.6</v>
      </c>
      <c r="AE173" s="233" t="n">
        <v>120.2</v>
      </c>
      <c r="AG173" s="152" t="s">
        <v>548</v>
      </c>
      <c r="AH173" s="233" t="n">
        <v>114</v>
      </c>
      <c r="AI173" s="233" t="n">
        <v>112</v>
      </c>
      <c r="AJ173" s="233" t="n">
        <v>126.2</v>
      </c>
      <c r="AK173" s="233" t="n">
        <v>122.1</v>
      </c>
      <c r="AM173" s="152" t="s">
        <v>548</v>
      </c>
      <c r="AN173" s="233" t="n">
        <v>125.8</v>
      </c>
      <c r="AO173" s="233" t="n">
        <v>116.1</v>
      </c>
      <c r="AP173" s="233" t="n">
        <v>125.4</v>
      </c>
    </row>
    <row r="174" customFormat="false" ht="12.75" hidden="false" customHeight="false" outlineLevel="0" collapsed="false">
      <c r="AA174" s="152" t="s">
        <v>549</v>
      </c>
      <c r="AB174" s="233" t="n">
        <v>130</v>
      </c>
      <c r="AC174" s="233" t="n">
        <v>112.2</v>
      </c>
      <c r="AD174" s="233" t="n">
        <v>110</v>
      </c>
      <c r="AE174" s="233" t="n">
        <v>121.2</v>
      </c>
      <c r="AG174" s="152" t="s">
        <v>549</v>
      </c>
      <c r="AH174" s="233" t="n">
        <v>108.5</v>
      </c>
      <c r="AI174" s="233" t="n">
        <v>111.9</v>
      </c>
      <c r="AJ174" s="233" t="n">
        <v>125.5</v>
      </c>
      <c r="AK174" s="233" t="n">
        <v>124.6</v>
      </c>
      <c r="AM174" s="152" t="s">
        <v>549</v>
      </c>
      <c r="AN174" s="233" t="n">
        <v>125.9</v>
      </c>
      <c r="AO174" s="233" t="n">
        <v>115.4</v>
      </c>
      <c r="AP174" s="233" t="n">
        <v>125.8</v>
      </c>
    </row>
    <row r="175" customFormat="false" ht="12.75" hidden="false" customHeight="false" outlineLevel="0" collapsed="false">
      <c r="AA175" s="152" t="s">
        <v>550</v>
      </c>
      <c r="AB175" s="233" t="n">
        <v>131.9</v>
      </c>
      <c r="AC175" s="233" t="n">
        <v>112</v>
      </c>
      <c r="AD175" s="233" t="n">
        <v>110.4</v>
      </c>
      <c r="AE175" s="233" t="n">
        <v>120.6</v>
      </c>
      <c r="AG175" s="152" t="s">
        <v>550</v>
      </c>
      <c r="AH175" s="233" t="n">
        <v>103.4</v>
      </c>
      <c r="AI175" s="233" t="n">
        <v>111.9</v>
      </c>
      <c r="AJ175" s="233" t="n">
        <v>125</v>
      </c>
      <c r="AK175" s="233" t="n">
        <v>124.6</v>
      </c>
      <c r="AM175" s="152" t="s">
        <v>550</v>
      </c>
      <c r="AN175" s="233" t="n">
        <v>126</v>
      </c>
      <c r="AO175" s="233" t="n">
        <v>115.5</v>
      </c>
      <c r="AP175" s="233" t="n">
        <v>125.9</v>
      </c>
    </row>
    <row r="176" customFormat="false" ht="12.75" hidden="false" customHeight="false" outlineLevel="0" collapsed="false">
      <c r="AA176" s="152" t="s">
        <v>551</v>
      </c>
      <c r="AB176" s="233" t="n">
        <v>135.1</v>
      </c>
      <c r="AC176" s="233" t="n">
        <v>112.7</v>
      </c>
      <c r="AD176" s="233" t="n">
        <v>112.1</v>
      </c>
      <c r="AE176" s="233" t="n">
        <v>121.1</v>
      </c>
      <c r="AG176" s="152" t="s">
        <v>551</v>
      </c>
      <c r="AH176" s="233" t="n">
        <v>100.2</v>
      </c>
      <c r="AI176" s="233" t="n">
        <v>111.9</v>
      </c>
      <c r="AJ176" s="233" t="n">
        <v>124.4</v>
      </c>
      <c r="AK176" s="233" t="n">
        <v>126.6</v>
      </c>
      <c r="AM176" s="152" t="s">
        <v>551</v>
      </c>
      <c r="AN176" s="233" t="n">
        <v>126</v>
      </c>
      <c r="AO176" s="233" t="n">
        <v>115.3</v>
      </c>
      <c r="AP176" s="233" t="n">
        <v>125.9</v>
      </c>
    </row>
    <row r="177" customFormat="false" ht="12.75" hidden="false" customHeight="false" outlineLevel="0" collapsed="false">
      <c r="AA177" s="152" t="s">
        <v>552</v>
      </c>
      <c r="AB177" s="233" t="n">
        <v>130.3</v>
      </c>
      <c r="AC177" s="233" t="n">
        <v>111.6</v>
      </c>
      <c r="AD177" s="233" t="n">
        <v>112</v>
      </c>
      <c r="AE177" s="233" t="n">
        <v>120</v>
      </c>
      <c r="AG177" s="152" t="s">
        <v>552</v>
      </c>
      <c r="AH177" s="233" t="n">
        <v>94.2</v>
      </c>
      <c r="AI177" s="233" t="n">
        <v>111.9</v>
      </c>
      <c r="AJ177" s="233" t="n">
        <v>123.7</v>
      </c>
      <c r="AK177" s="233" t="n">
        <v>122.1</v>
      </c>
      <c r="AM177" s="152" t="s">
        <v>552</v>
      </c>
      <c r="AN177" s="233" t="n">
        <v>126</v>
      </c>
      <c r="AO177" s="233" t="n">
        <v>115.4</v>
      </c>
      <c r="AP177" s="233" t="n">
        <v>125.9</v>
      </c>
    </row>
    <row r="178" customFormat="false" ht="12.75" hidden="false" customHeight="false" outlineLevel="0" collapsed="false">
      <c r="AA178" s="152" t="s">
        <v>553</v>
      </c>
      <c r="AB178" s="142" t="n">
        <v>127.3</v>
      </c>
      <c r="AC178" s="142" t="n">
        <v>111.4</v>
      </c>
      <c r="AD178" s="142" t="n">
        <v>109.5</v>
      </c>
      <c r="AE178" s="142" t="n">
        <v>120.5</v>
      </c>
      <c r="AF178" s="142"/>
      <c r="AG178" s="152" t="s">
        <v>553</v>
      </c>
      <c r="AH178" s="142" t="n">
        <v>91.5</v>
      </c>
      <c r="AI178" s="142" t="n">
        <v>111.9</v>
      </c>
      <c r="AJ178" s="142" t="n">
        <v>123.3</v>
      </c>
      <c r="AK178" s="142" t="n">
        <v>122.3</v>
      </c>
      <c r="AL178" s="142"/>
      <c r="AM178" s="152" t="s">
        <v>553</v>
      </c>
      <c r="AN178" s="142" t="n">
        <v>126</v>
      </c>
      <c r="AO178" s="142" t="n">
        <v>115.6</v>
      </c>
      <c r="AP178" s="142"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2" t="s">
        <v>554</v>
      </c>
      <c r="AB179" s="233" t="n">
        <v>125.6</v>
      </c>
      <c r="AC179" s="233" t="n">
        <v>111.4</v>
      </c>
      <c r="AD179" s="233" t="n">
        <v>110.1</v>
      </c>
      <c r="AE179" s="233" t="n">
        <v>120.6</v>
      </c>
      <c r="AG179" s="152" t="s">
        <v>554</v>
      </c>
      <c r="AH179" s="233" t="n">
        <v>95.5</v>
      </c>
      <c r="AI179" s="233" t="n">
        <v>111.8</v>
      </c>
      <c r="AJ179" s="233" t="n">
        <v>123.7</v>
      </c>
      <c r="AK179" s="233" t="n">
        <v>121.8</v>
      </c>
      <c r="AM179" s="152" t="s">
        <v>554</v>
      </c>
      <c r="AN179" s="233" t="n">
        <v>126</v>
      </c>
      <c r="AO179" s="233" t="n">
        <v>115.9</v>
      </c>
      <c r="AP179" s="233" t="n">
        <v>125.9</v>
      </c>
    </row>
    <row r="180" customFormat="false" ht="12.75" hidden="false" customHeight="false" outlineLevel="0" collapsed="false">
      <c r="AA180" s="152" t="s">
        <v>555</v>
      </c>
      <c r="AB180" s="233" t="n">
        <v>116.8</v>
      </c>
      <c r="AC180" s="233" t="n">
        <v>108.6</v>
      </c>
      <c r="AD180" s="233" t="n">
        <v>107.6</v>
      </c>
      <c r="AE180" s="233" t="n">
        <v>113.6</v>
      </c>
      <c r="AG180" s="152" t="s">
        <v>555</v>
      </c>
      <c r="AH180" s="233" t="n">
        <v>105.8</v>
      </c>
      <c r="AI180" s="233" t="n">
        <v>111.9</v>
      </c>
      <c r="AJ180" s="233" t="n">
        <v>123.8</v>
      </c>
      <c r="AK180" s="233" t="n">
        <v>113.1</v>
      </c>
      <c r="AM180" s="152" t="s">
        <v>555</v>
      </c>
      <c r="AN180" s="233" t="n">
        <v>126</v>
      </c>
      <c r="AO180" s="233" t="n">
        <v>115.1</v>
      </c>
      <c r="AP180" s="233" t="n">
        <v>126</v>
      </c>
    </row>
    <row r="181" customFormat="false" ht="12.75" hidden="false" customHeight="false" outlineLevel="0" collapsed="false">
      <c r="AA181" s="152" t="s">
        <v>556</v>
      </c>
      <c r="AB181" s="233" t="n">
        <v>106.5</v>
      </c>
      <c r="AC181" s="233" t="n">
        <v>106.9</v>
      </c>
      <c r="AD181" s="233" t="n">
        <v>104</v>
      </c>
      <c r="AE181" s="233" t="n">
        <v>111.8</v>
      </c>
      <c r="AG181" s="152" t="s">
        <v>556</v>
      </c>
      <c r="AH181" s="233" t="n">
        <v>106.9</v>
      </c>
      <c r="AI181" s="233" t="n">
        <v>111.9</v>
      </c>
      <c r="AJ181" s="233" t="n">
        <v>124</v>
      </c>
      <c r="AK181" s="233" t="n">
        <v>109.3</v>
      </c>
      <c r="AM181" s="152" t="s">
        <v>556</v>
      </c>
      <c r="AN181" s="233" t="n">
        <v>126</v>
      </c>
      <c r="AO181" s="233" t="n">
        <v>116.1</v>
      </c>
      <c r="AP181" s="233" t="n">
        <v>126</v>
      </c>
    </row>
    <row r="182" customFormat="false" ht="12.75" hidden="false" customHeight="false" outlineLevel="0" collapsed="false">
      <c r="AA182" s="152" t="s">
        <v>557</v>
      </c>
      <c r="AB182" s="233" t="n">
        <v>86.5</v>
      </c>
      <c r="AC182" s="233" t="n">
        <v>99.5</v>
      </c>
      <c r="AD182" s="233" t="n">
        <v>96.7</v>
      </c>
      <c r="AE182" s="233" t="n">
        <v>95.9</v>
      </c>
      <c r="AG182" s="152" t="s">
        <v>557</v>
      </c>
      <c r="AH182" s="233" t="n">
        <v>106.6</v>
      </c>
      <c r="AI182" s="233" t="n">
        <v>111.2</v>
      </c>
      <c r="AJ182" s="233" t="n">
        <v>123.5</v>
      </c>
      <c r="AK182" s="233" t="n">
        <v>89.8</v>
      </c>
      <c r="AM182" s="152" t="s">
        <v>557</v>
      </c>
      <c r="AN182" s="233" t="n">
        <v>126</v>
      </c>
      <c r="AO182" s="233" t="n">
        <v>115.4</v>
      </c>
      <c r="AP182" s="233" t="n">
        <v>126</v>
      </c>
    </row>
    <row r="183" customFormat="false" ht="12.75" hidden="false" customHeight="false" outlineLevel="0" collapsed="false">
      <c r="AA183" s="152" t="s">
        <v>558</v>
      </c>
      <c r="AB183" s="233" t="n">
        <v>69</v>
      </c>
      <c r="AC183" s="233" t="n">
        <v>92.7</v>
      </c>
      <c r="AD183" s="233" t="n">
        <v>91.3</v>
      </c>
      <c r="AE183" s="233" t="n">
        <v>84.1</v>
      </c>
      <c r="AG183" s="152" t="s">
        <v>558</v>
      </c>
      <c r="AH183" s="233" t="n">
        <v>103.4</v>
      </c>
      <c r="AI183" s="233" t="n">
        <v>111.2</v>
      </c>
      <c r="AJ183" s="233" t="n">
        <v>121.4</v>
      </c>
      <c r="AK183" s="233" t="n">
        <v>80.8</v>
      </c>
      <c r="AM183" s="152" t="s">
        <v>558</v>
      </c>
      <c r="AN183" s="233" t="n">
        <v>125.4</v>
      </c>
      <c r="AO183" s="233" t="n">
        <v>113.1</v>
      </c>
      <c r="AP183" s="233" t="n">
        <v>125.4</v>
      </c>
    </row>
    <row r="184" customFormat="false" ht="12.75" hidden="false" customHeight="false" outlineLevel="0" collapsed="false">
      <c r="AA184" s="152" t="s">
        <v>559</v>
      </c>
      <c r="AB184" s="233" t="n">
        <v>83.7</v>
      </c>
      <c r="AC184" s="233" t="n">
        <v>96.3</v>
      </c>
      <c r="AD184" s="233" t="n">
        <v>94.7</v>
      </c>
      <c r="AE184" s="233" t="n">
        <v>95.5</v>
      </c>
      <c r="AG184" s="152" t="s">
        <v>559</v>
      </c>
      <c r="AH184" s="233" t="n">
        <v>95.6</v>
      </c>
      <c r="AI184" s="233" t="n">
        <v>111.2</v>
      </c>
      <c r="AJ184" s="233" t="n">
        <v>120.6</v>
      </c>
      <c r="AK184" s="233" t="n">
        <v>99.6</v>
      </c>
      <c r="AM184" s="152" t="s">
        <v>559</v>
      </c>
      <c r="AN184" s="233" t="n">
        <v>125.5</v>
      </c>
      <c r="AO184" s="233" t="n">
        <v>114.3</v>
      </c>
      <c r="AP184" s="233" t="n">
        <v>125.3</v>
      </c>
    </row>
    <row r="185" customFormat="false" ht="12.75" hidden="false" customHeight="false" outlineLevel="0" collapsed="false">
      <c r="AA185" s="152" t="s">
        <v>560</v>
      </c>
      <c r="AB185" s="233" t="n">
        <v>84.4</v>
      </c>
      <c r="AC185" s="233" t="n">
        <v>99.6</v>
      </c>
      <c r="AD185" s="233" t="n">
        <v>99.2</v>
      </c>
      <c r="AE185" s="233" t="n">
        <v>97.3</v>
      </c>
      <c r="AG185" s="152" t="s">
        <v>560</v>
      </c>
      <c r="AH185" s="233" t="n">
        <v>98.2</v>
      </c>
      <c r="AI185" s="233" t="n">
        <v>111.1</v>
      </c>
      <c r="AJ185" s="233" t="n">
        <v>121.2</v>
      </c>
      <c r="AK185" s="233" t="n">
        <v>94.4</v>
      </c>
      <c r="AM185" s="152" t="s">
        <v>560</v>
      </c>
      <c r="AN185" s="233" t="n">
        <v>125.1</v>
      </c>
      <c r="AO185" s="233" t="n">
        <v>113.4</v>
      </c>
      <c r="AP185" s="233" t="n">
        <v>125.1</v>
      </c>
    </row>
    <row r="186" customFormat="false" ht="12.75" hidden="false" customHeight="false" outlineLevel="0" collapsed="false">
      <c r="AA186" s="152" t="s">
        <v>561</v>
      </c>
      <c r="AB186" s="233" t="n">
        <v>92.4</v>
      </c>
      <c r="AC186" s="233" t="n">
        <v>99.9</v>
      </c>
      <c r="AD186" s="233" t="n">
        <v>102.1</v>
      </c>
      <c r="AE186" s="233" t="n">
        <v>96.8</v>
      </c>
      <c r="AG186" s="152" t="s">
        <v>561</v>
      </c>
      <c r="AH186" s="233" t="n">
        <v>93.8</v>
      </c>
      <c r="AI186" s="233" t="n">
        <v>110.9</v>
      </c>
      <c r="AJ186" s="233" t="n">
        <v>117.8</v>
      </c>
      <c r="AK186" s="233" t="n">
        <v>99.2</v>
      </c>
      <c r="AM186" s="152" t="s">
        <v>561</v>
      </c>
      <c r="AN186" s="233" t="n">
        <v>124.7</v>
      </c>
      <c r="AO186" s="233" t="n">
        <v>112.5</v>
      </c>
      <c r="AP186" s="233" t="n">
        <v>124.9</v>
      </c>
    </row>
    <row r="187" customFormat="false" ht="12.75" hidden="false" customHeight="false" outlineLevel="0" collapsed="false">
      <c r="AA187" s="152" t="s">
        <v>562</v>
      </c>
      <c r="AB187" s="233" t="n">
        <v>94.6</v>
      </c>
      <c r="AC187" s="233" t="n">
        <v>102.3</v>
      </c>
      <c r="AD187" s="233" t="n">
        <v>104.5</v>
      </c>
      <c r="AE187" s="233" t="n">
        <v>100.4</v>
      </c>
      <c r="AG187" s="152" t="s">
        <v>562</v>
      </c>
      <c r="AH187" s="233" t="n">
        <v>92.1</v>
      </c>
      <c r="AI187" s="233" t="n">
        <v>110.8</v>
      </c>
      <c r="AJ187" s="233" t="n">
        <v>117.6</v>
      </c>
      <c r="AK187" s="233" t="n">
        <v>101.9</v>
      </c>
      <c r="AM187" s="152" t="s">
        <v>562</v>
      </c>
      <c r="AN187" s="233" t="n">
        <v>124.6</v>
      </c>
      <c r="AO187" s="233" t="n">
        <v>111.8</v>
      </c>
      <c r="AP187" s="233" t="n">
        <v>124.8</v>
      </c>
    </row>
    <row r="188" customFormat="false" ht="12.75" hidden="false" customHeight="false" outlineLevel="0" collapsed="false">
      <c r="AA188" s="152" t="s">
        <v>563</v>
      </c>
      <c r="AB188" s="233" t="n">
        <v>91.2</v>
      </c>
      <c r="AC188" s="233" t="n">
        <v>100.3</v>
      </c>
      <c r="AD188" s="233" t="n">
        <v>104.9</v>
      </c>
      <c r="AE188" s="233" t="n">
        <v>97.8</v>
      </c>
      <c r="AG188" s="152" t="s">
        <v>563</v>
      </c>
      <c r="AH188" s="233" t="n">
        <v>90.4</v>
      </c>
      <c r="AI188" s="233" t="n">
        <v>110.8</v>
      </c>
      <c r="AJ188" s="233" t="n">
        <v>116.9</v>
      </c>
      <c r="AK188" s="233" t="n">
        <v>97.9</v>
      </c>
      <c r="AM188" s="152" t="s">
        <v>563</v>
      </c>
      <c r="AN188" s="233" t="n">
        <v>124.6</v>
      </c>
      <c r="AO188" s="233" t="n">
        <v>111.8</v>
      </c>
      <c r="AP188" s="233" t="n">
        <v>124.8</v>
      </c>
    </row>
    <row r="189" customFormat="false" ht="12.75" hidden="false" customHeight="false" outlineLevel="0" collapsed="false">
      <c r="AA189" s="152" t="s">
        <v>564</v>
      </c>
      <c r="AB189" s="233" t="n">
        <v>85.3</v>
      </c>
      <c r="AC189" s="233" t="n">
        <v>98.2</v>
      </c>
      <c r="AD189" s="233" t="n">
        <v>106.1</v>
      </c>
      <c r="AE189" s="233" t="n">
        <v>93.1</v>
      </c>
      <c r="AG189" s="152" t="s">
        <v>564</v>
      </c>
      <c r="AH189" s="233" t="n">
        <v>89</v>
      </c>
      <c r="AI189" s="233" t="n">
        <v>110.6</v>
      </c>
      <c r="AJ189" s="233" t="n">
        <v>114.3</v>
      </c>
      <c r="AK189" s="233" t="n">
        <v>93.6</v>
      </c>
      <c r="AM189" s="152" t="s">
        <v>564</v>
      </c>
      <c r="AN189" s="233" t="n">
        <v>124.6</v>
      </c>
      <c r="AO189" s="233" t="n">
        <v>112.7</v>
      </c>
      <c r="AP189" s="233" t="n">
        <v>124.7</v>
      </c>
    </row>
    <row r="190" customFormat="false" ht="12.75" hidden="false" customHeight="false" outlineLevel="0" collapsed="false">
      <c r="AA190" s="152" t="s">
        <v>565</v>
      </c>
      <c r="AB190" s="233" t="n">
        <v>73.7</v>
      </c>
      <c r="AC190" s="233" t="n">
        <v>94</v>
      </c>
      <c r="AD190" s="233" t="n">
        <v>101.7</v>
      </c>
      <c r="AE190" s="233" t="n">
        <v>87.3</v>
      </c>
      <c r="AG190" s="152" t="s">
        <v>565</v>
      </c>
      <c r="AH190" s="233" t="n">
        <v>88.8</v>
      </c>
      <c r="AI190" s="233" t="n">
        <v>110.6</v>
      </c>
      <c r="AJ190" s="233" t="n">
        <v>113.8</v>
      </c>
      <c r="AK190" s="233" t="n">
        <v>85.4</v>
      </c>
      <c r="AM190" s="152" t="s">
        <v>565</v>
      </c>
      <c r="AN190" s="233" t="n">
        <v>124.6</v>
      </c>
      <c r="AO190" s="233" t="n">
        <v>111.8</v>
      </c>
      <c r="AP190" s="233" t="n">
        <v>124.7</v>
      </c>
    </row>
    <row r="191" customFormat="false" ht="12.75" hidden="false" customHeight="false" outlineLevel="0" collapsed="false">
      <c r="AA191" s="152" t="s">
        <v>566</v>
      </c>
      <c r="AB191" s="233" t="n">
        <v>71.9</v>
      </c>
      <c r="AC191" s="233" t="n">
        <v>93.1</v>
      </c>
      <c r="AD191" s="233" t="n">
        <v>96.1</v>
      </c>
      <c r="AE191" s="233" t="n">
        <v>87</v>
      </c>
      <c r="AG191" s="152" t="s">
        <v>566</v>
      </c>
      <c r="AH191" s="233" t="n">
        <v>85.9</v>
      </c>
      <c r="AI191" s="233" t="n">
        <v>110.5</v>
      </c>
      <c r="AJ191" s="233" t="n">
        <v>113</v>
      </c>
      <c r="AK191" s="233" t="n">
        <v>83</v>
      </c>
      <c r="AM191" s="152" t="s">
        <v>566</v>
      </c>
      <c r="AN191" s="233" t="n">
        <v>124.6</v>
      </c>
      <c r="AO191" s="233" t="n">
        <v>111.3</v>
      </c>
      <c r="AP191" s="233" t="n">
        <v>124.7</v>
      </c>
    </row>
    <row r="192" customFormat="false" ht="12.75" hidden="false" customHeight="false" outlineLevel="0" collapsed="false">
      <c r="AA192" s="152" t="s">
        <v>567</v>
      </c>
      <c r="AB192" s="233" t="n">
        <v>72</v>
      </c>
      <c r="AC192" s="233" t="n">
        <v>92.5</v>
      </c>
      <c r="AD192" s="233" t="n">
        <v>94.2</v>
      </c>
      <c r="AE192" s="233" t="n">
        <v>85.8</v>
      </c>
      <c r="AG192" s="152" t="s">
        <v>567</v>
      </c>
      <c r="AH192" s="233" t="n">
        <v>85.1</v>
      </c>
      <c r="AI192" s="233" t="n">
        <v>110.4</v>
      </c>
      <c r="AJ192" s="233" t="n">
        <v>110.6</v>
      </c>
      <c r="AK192" s="233" t="n">
        <v>81.1</v>
      </c>
      <c r="AM192" s="152" t="s">
        <v>567</v>
      </c>
      <c r="AN192" s="233" t="n">
        <v>124.6</v>
      </c>
      <c r="AO192" s="233" t="n">
        <v>110.8</v>
      </c>
      <c r="AP192" s="233" t="n">
        <v>124.6</v>
      </c>
    </row>
    <row r="193" customFormat="false" ht="12.75" hidden="false" customHeight="false" outlineLevel="0" collapsed="false">
      <c r="AA193" s="152" t="s">
        <v>568</v>
      </c>
      <c r="AB193" s="233" t="n">
        <v>68</v>
      </c>
      <c r="AC193" s="233" t="n">
        <v>93.4</v>
      </c>
      <c r="AD193" s="233" t="n">
        <v>94.9</v>
      </c>
      <c r="AE193" s="233" t="n">
        <v>86.1</v>
      </c>
      <c r="AG193" s="152" t="s">
        <v>568</v>
      </c>
      <c r="AH193" s="233" t="n">
        <v>83.3</v>
      </c>
      <c r="AI193" s="233" t="n">
        <v>110.4</v>
      </c>
      <c r="AJ193" s="233" t="n">
        <v>109.2</v>
      </c>
      <c r="AK193" s="233" t="n">
        <v>81.6</v>
      </c>
      <c r="AM193" s="152" t="s">
        <v>568</v>
      </c>
      <c r="AN193" s="233" t="n">
        <v>124.6</v>
      </c>
      <c r="AO193" s="233" t="n">
        <v>111.2</v>
      </c>
      <c r="AP193" s="233" t="n">
        <v>124.5</v>
      </c>
    </row>
    <row r="194" customFormat="false" ht="12.75" hidden="false" customHeight="false" outlineLevel="0" collapsed="false">
      <c r="AA194" s="152" t="s">
        <v>569</v>
      </c>
      <c r="AB194" s="233" t="n">
        <v>59.4</v>
      </c>
      <c r="AC194" s="233" t="n">
        <v>86.7</v>
      </c>
      <c r="AD194" s="233" t="n">
        <v>91.3</v>
      </c>
      <c r="AE194" s="233" t="n">
        <v>73.6</v>
      </c>
      <c r="AG194" s="152" t="s">
        <v>569</v>
      </c>
      <c r="AH194" s="233" t="n">
        <v>82.4</v>
      </c>
      <c r="AI194" s="233" t="n">
        <v>110.2</v>
      </c>
      <c r="AJ194" s="233" t="n">
        <v>108.8</v>
      </c>
      <c r="AK194" s="233" t="n">
        <v>64.4</v>
      </c>
      <c r="AM194" s="152" t="s">
        <v>569</v>
      </c>
      <c r="AN194" s="233" t="n">
        <v>124.6</v>
      </c>
      <c r="AO194" s="233" t="n">
        <v>110.6</v>
      </c>
      <c r="AP194" s="233" t="n">
        <v>124.6</v>
      </c>
    </row>
    <row r="195" customFormat="false" ht="12.75" hidden="false" customHeight="false" outlineLevel="0" collapsed="false">
      <c r="AA195" s="152" t="s">
        <v>570</v>
      </c>
      <c r="AB195" s="233" t="n">
        <v>48.1</v>
      </c>
      <c r="AC195" s="233" t="n">
        <v>81.2</v>
      </c>
      <c r="AD195" s="233" t="n">
        <v>88.3</v>
      </c>
      <c r="AE195" s="233" t="n">
        <v>63.7</v>
      </c>
      <c r="AG195" s="152" t="s">
        <v>570</v>
      </c>
      <c r="AH195" s="233" t="n">
        <v>79.1</v>
      </c>
      <c r="AI195" s="233" t="n">
        <v>108.8</v>
      </c>
      <c r="AJ195" s="233" t="n">
        <v>102.6</v>
      </c>
      <c r="AK195" s="233" t="n">
        <v>57.6</v>
      </c>
      <c r="AM195" s="152" t="s">
        <v>570</v>
      </c>
      <c r="AN195" s="233" t="n">
        <v>125.1</v>
      </c>
      <c r="AO195" s="233" t="n">
        <v>111.5</v>
      </c>
      <c r="AP195" s="233" t="n">
        <v>125.1</v>
      </c>
    </row>
    <row r="196" customFormat="false" ht="12.75" hidden="false" customHeight="false" outlineLevel="0" collapsed="false">
      <c r="AA196" s="152" t="s">
        <v>571</v>
      </c>
      <c r="AB196" s="233" t="n">
        <v>48.5</v>
      </c>
      <c r="AC196" s="233" t="n">
        <v>80.4</v>
      </c>
      <c r="AD196" s="233" t="n">
        <v>86</v>
      </c>
      <c r="AE196" s="233" t="n">
        <v>63.4</v>
      </c>
      <c r="AG196" s="152" t="s">
        <v>571</v>
      </c>
      <c r="AH196" s="233" t="n">
        <v>73.3</v>
      </c>
      <c r="AI196" s="233" t="n">
        <v>108.6</v>
      </c>
      <c r="AJ196" s="233" t="n">
        <v>100.6</v>
      </c>
      <c r="AK196" s="233" t="n">
        <v>59.8</v>
      </c>
      <c r="AM196" s="152" t="s">
        <v>571</v>
      </c>
      <c r="AN196" s="233" t="n">
        <v>125.2</v>
      </c>
      <c r="AO196" s="233" t="n">
        <v>109.1</v>
      </c>
      <c r="AP196" s="233" t="n">
        <v>125.1</v>
      </c>
    </row>
    <row r="197" customFormat="false" ht="12.75" hidden="false" customHeight="false" outlineLevel="0" collapsed="false">
      <c r="AA197" s="152" t="s">
        <v>572</v>
      </c>
      <c r="AB197" s="233" t="n">
        <v>55.9</v>
      </c>
      <c r="AC197" s="233" t="n">
        <v>83.7</v>
      </c>
      <c r="AD197" s="233" t="n">
        <v>86.5</v>
      </c>
      <c r="AE197" s="233" t="n">
        <v>69.8</v>
      </c>
      <c r="AG197" s="152" t="s">
        <v>572</v>
      </c>
      <c r="AH197" s="233" t="n">
        <v>75.5</v>
      </c>
      <c r="AI197" s="233" t="n">
        <v>108.6</v>
      </c>
      <c r="AJ197" s="233" t="n">
        <v>100.3</v>
      </c>
      <c r="AK197" s="233" t="n">
        <v>67.1</v>
      </c>
      <c r="AM197" s="152" t="s">
        <v>572</v>
      </c>
      <c r="AN197" s="233" t="n">
        <v>125.2</v>
      </c>
      <c r="AO197" s="233" t="n">
        <v>109.3</v>
      </c>
      <c r="AP197" s="233" t="n">
        <v>125.3</v>
      </c>
    </row>
    <row r="198" customFormat="false" ht="12.75" hidden="false" customHeight="false" outlineLevel="0" collapsed="false">
      <c r="AA198" s="152" t="s">
        <v>573</v>
      </c>
      <c r="AB198" s="233" t="n">
        <v>59.1</v>
      </c>
      <c r="AC198" s="233" t="n">
        <v>83.5</v>
      </c>
      <c r="AD198" s="233" t="n">
        <v>90.1</v>
      </c>
      <c r="AE198" s="233" t="n">
        <v>69.1</v>
      </c>
      <c r="AG198" s="152" t="s">
        <v>573</v>
      </c>
      <c r="AH198" s="233" t="n">
        <v>72.8</v>
      </c>
      <c r="AI198" s="233" t="n">
        <v>108.3</v>
      </c>
      <c r="AJ198" s="233" t="n">
        <v>97.8</v>
      </c>
      <c r="AK198" s="233" t="n">
        <v>69.4</v>
      </c>
      <c r="AM198" s="152" t="s">
        <v>573</v>
      </c>
      <c r="AN198" s="233" t="n">
        <v>125.4</v>
      </c>
      <c r="AO198" s="233" t="n">
        <v>109.7</v>
      </c>
      <c r="AP198" s="233" t="n">
        <v>125.9</v>
      </c>
    </row>
    <row r="199" customFormat="false" ht="12.75" hidden="false" customHeight="false" outlineLevel="0" collapsed="false">
      <c r="AA199" s="152" t="s">
        <v>574</v>
      </c>
      <c r="AB199" s="233" t="n">
        <v>67.5</v>
      </c>
      <c r="AC199" s="233" t="n">
        <v>87.8</v>
      </c>
      <c r="AD199" s="233" t="n">
        <v>92.6</v>
      </c>
      <c r="AE199" s="233" t="n">
        <v>75.3</v>
      </c>
      <c r="AG199" s="152" t="s">
        <v>574</v>
      </c>
      <c r="AH199" s="233" t="n">
        <v>71.9</v>
      </c>
      <c r="AI199" s="233" t="n">
        <v>108.2</v>
      </c>
      <c r="AJ199" s="233" t="n">
        <v>97.4</v>
      </c>
      <c r="AK199" s="233" t="n">
        <v>77.5</v>
      </c>
      <c r="AM199" s="152" t="s">
        <v>574</v>
      </c>
      <c r="AN199" s="233" t="n">
        <v>125.4</v>
      </c>
      <c r="AO199" s="233" t="n">
        <v>110.8</v>
      </c>
      <c r="AP199" s="233" t="n">
        <v>125.9</v>
      </c>
    </row>
    <row r="200" customFormat="false" ht="12.75" hidden="false" customHeight="false" outlineLevel="0" collapsed="false">
      <c r="AA200" s="152" t="s">
        <v>575</v>
      </c>
      <c r="AB200" s="233" t="n">
        <v>70.7</v>
      </c>
      <c r="AC200" s="233" t="n">
        <v>91</v>
      </c>
      <c r="AD200" s="233" t="n">
        <v>95</v>
      </c>
      <c r="AE200" s="233" t="n">
        <v>79.2</v>
      </c>
      <c r="AG200" s="152" t="s">
        <v>575</v>
      </c>
      <c r="AH200" s="233" t="n">
        <v>73.9</v>
      </c>
      <c r="AI200" s="233" t="n">
        <v>107.9</v>
      </c>
      <c r="AJ200" s="233" t="n">
        <v>98</v>
      </c>
      <c r="AK200" s="233" t="n">
        <v>77.6</v>
      </c>
      <c r="AM200" s="152" t="s">
        <v>575</v>
      </c>
      <c r="AN200" s="233" t="n">
        <v>125.8</v>
      </c>
      <c r="AO200" s="233" t="n">
        <v>112.5</v>
      </c>
      <c r="AP200" s="233" t="n">
        <v>125.9</v>
      </c>
    </row>
    <row r="201" customFormat="false" ht="12.75" hidden="false" customHeight="false" outlineLevel="0" collapsed="false">
      <c r="AA201" s="152" t="s">
        <v>576</v>
      </c>
      <c r="AB201" s="233" t="n">
        <v>67.2</v>
      </c>
      <c r="AC201" s="233" t="n">
        <v>89.9</v>
      </c>
      <c r="AD201" s="233" t="n">
        <v>93</v>
      </c>
      <c r="AE201" s="233" t="n">
        <v>76.3</v>
      </c>
      <c r="AG201" s="152" t="s">
        <v>576</v>
      </c>
      <c r="AH201" s="233" t="n">
        <v>75.8</v>
      </c>
      <c r="AI201" s="233" t="n">
        <v>107.5</v>
      </c>
      <c r="AJ201" s="233" t="n">
        <v>97.3</v>
      </c>
      <c r="AK201" s="233" t="n">
        <v>73.5</v>
      </c>
      <c r="AM201" s="152" t="s">
        <v>576</v>
      </c>
      <c r="AN201" s="233" t="n">
        <v>125.8</v>
      </c>
      <c r="AO201" s="233" t="n">
        <v>113.4</v>
      </c>
      <c r="AP201" s="233" t="n">
        <v>125.6</v>
      </c>
    </row>
    <row r="202" customFormat="false" ht="12.75" hidden="false" customHeight="false" outlineLevel="0" collapsed="false">
      <c r="AA202" s="152" t="s">
        <v>577</v>
      </c>
      <c r="AB202" s="233" t="n">
        <v>67.6</v>
      </c>
      <c r="AC202" s="233" t="n">
        <v>87.9</v>
      </c>
      <c r="AD202" s="233" t="n">
        <v>91.5</v>
      </c>
      <c r="AE202" s="233" t="n">
        <v>74.2</v>
      </c>
      <c r="AG202" s="152" t="s">
        <v>577</v>
      </c>
      <c r="AH202" s="233" t="n">
        <v>75.9</v>
      </c>
      <c r="AI202" s="233" t="n">
        <v>107.3</v>
      </c>
      <c r="AJ202" s="233" t="n">
        <v>96.9</v>
      </c>
      <c r="AK202" s="233" t="n">
        <v>75.4</v>
      </c>
      <c r="AM202" s="152" t="s">
        <v>577</v>
      </c>
      <c r="AN202" s="233" t="n">
        <v>125.8</v>
      </c>
      <c r="AO202" s="233" t="n">
        <v>113</v>
      </c>
      <c r="AP202" s="233" t="n">
        <v>125.6</v>
      </c>
    </row>
    <row r="203" customFormat="false" ht="12.75" hidden="false" customHeight="false" outlineLevel="0" collapsed="false">
      <c r="AA203" s="152" t="s">
        <v>578</v>
      </c>
      <c r="AB203" s="233" t="n">
        <v>67.1</v>
      </c>
      <c r="AC203" s="233" t="n">
        <v>89.5</v>
      </c>
      <c r="AD203" s="233" t="n">
        <v>92.9</v>
      </c>
      <c r="AE203" s="233" t="n">
        <v>76.1</v>
      </c>
      <c r="AG203" s="152" t="s">
        <v>578</v>
      </c>
      <c r="AH203" s="233" t="n">
        <v>72.9</v>
      </c>
      <c r="AI203" s="233" t="n">
        <v>107</v>
      </c>
      <c r="AJ203" s="233" t="n">
        <v>95.5</v>
      </c>
      <c r="AK203" s="233" t="n">
        <v>73.6</v>
      </c>
      <c r="AM203" s="152" t="s">
        <v>578</v>
      </c>
      <c r="AN203" s="233" t="n">
        <v>125.8</v>
      </c>
      <c r="AO203" s="233" t="n">
        <v>112.1</v>
      </c>
      <c r="AP203" s="233" t="n">
        <v>125.6</v>
      </c>
    </row>
    <row r="204" customFormat="false" ht="12.75" hidden="false" customHeight="false" outlineLevel="0" collapsed="false">
      <c r="AA204" s="152" t="s">
        <v>579</v>
      </c>
      <c r="AB204" s="233" t="n">
        <v>73.4</v>
      </c>
      <c r="AC204" s="233" t="n">
        <v>92.7</v>
      </c>
      <c r="AD204" s="233" t="n">
        <v>94.9</v>
      </c>
      <c r="AE204" s="233" t="n">
        <v>84.6</v>
      </c>
      <c r="AG204" s="152" t="s">
        <v>579</v>
      </c>
      <c r="AH204" s="233" t="n">
        <v>75.3</v>
      </c>
      <c r="AI204" s="233" t="n">
        <v>106.1</v>
      </c>
      <c r="AJ204" s="233" t="n">
        <v>95.2</v>
      </c>
      <c r="AK204" s="233" t="n">
        <v>84.9</v>
      </c>
      <c r="AM204" s="152" t="s">
        <v>579</v>
      </c>
      <c r="AN204" s="233" t="n">
        <v>125.8</v>
      </c>
      <c r="AO204" s="233" t="n">
        <v>116.3</v>
      </c>
      <c r="AP204" s="233" t="n">
        <v>125.7</v>
      </c>
    </row>
    <row r="205" customFormat="false" ht="12.75" hidden="false" customHeight="false" outlineLevel="0" collapsed="false">
      <c r="AA205" s="152" t="s">
        <v>580</v>
      </c>
      <c r="AB205" s="233" t="n">
        <v>69</v>
      </c>
      <c r="AC205" s="233" t="n">
        <v>91.3</v>
      </c>
      <c r="AD205" s="233" t="n">
        <v>92.9</v>
      </c>
      <c r="AE205" s="233" t="n">
        <v>80.3</v>
      </c>
      <c r="AG205" s="152" t="s">
        <v>580</v>
      </c>
      <c r="AH205" s="233" t="n">
        <v>81.8</v>
      </c>
      <c r="AI205" s="233" t="n">
        <v>105.8</v>
      </c>
      <c r="AJ205" s="233" t="n">
        <v>96.1</v>
      </c>
      <c r="AK205" s="233" t="n">
        <v>77.8</v>
      </c>
      <c r="AM205" s="152" t="s">
        <v>580</v>
      </c>
      <c r="AN205" s="233" t="n">
        <v>125.8</v>
      </c>
      <c r="AO205" s="233" t="n">
        <v>117.8</v>
      </c>
      <c r="AP205" s="233" t="n">
        <v>125.7</v>
      </c>
    </row>
    <row r="206" customFormat="false" ht="12.75" hidden="false" customHeight="false" outlineLevel="0" collapsed="false">
      <c r="AA206" s="152" t="s">
        <v>581</v>
      </c>
      <c r="AB206" s="233" t="n">
        <v>81.3</v>
      </c>
      <c r="AC206" s="233" t="n">
        <v>95.4</v>
      </c>
      <c r="AD206" s="233" t="n">
        <v>96</v>
      </c>
      <c r="AE206" s="233" t="n">
        <v>89.7</v>
      </c>
      <c r="AG206" s="152" t="s">
        <v>581</v>
      </c>
      <c r="AH206" s="233" t="n">
        <v>85</v>
      </c>
      <c r="AI206" s="233" t="n">
        <v>107</v>
      </c>
      <c r="AJ206" s="233" t="n">
        <v>96.5</v>
      </c>
      <c r="AK206" s="233" t="n">
        <v>90.3</v>
      </c>
      <c r="AM206" s="152" t="s">
        <v>581</v>
      </c>
      <c r="AN206" s="233" t="n">
        <v>126.2</v>
      </c>
      <c r="AO206" s="233" t="n">
        <v>117.3</v>
      </c>
      <c r="AP206" s="233" t="n">
        <v>125.7</v>
      </c>
    </row>
    <row r="207" customFormat="false" ht="12.75" hidden="false" customHeight="false" outlineLevel="0" collapsed="false">
      <c r="AA207" s="152" t="s">
        <v>582</v>
      </c>
      <c r="AB207" s="233" t="n">
        <v>83.6</v>
      </c>
      <c r="AC207" s="233" t="n">
        <v>97.2</v>
      </c>
      <c r="AD207" s="233" t="n">
        <v>98.1</v>
      </c>
      <c r="AE207" s="233" t="n">
        <v>90.8</v>
      </c>
      <c r="AG207" s="152" t="s">
        <v>582</v>
      </c>
      <c r="AH207" s="233" t="n">
        <v>82.3</v>
      </c>
      <c r="AI207" s="233" t="n">
        <v>104.7</v>
      </c>
      <c r="AJ207" s="233" t="n">
        <v>98.8</v>
      </c>
      <c r="AK207" s="233" t="n">
        <v>89.4</v>
      </c>
      <c r="AM207" s="152" t="s">
        <v>582</v>
      </c>
      <c r="AN207" s="233" t="n">
        <v>126.6</v>
      </c>
      <c r="AO207" s="233" t="n">
        <v>120.3</v>
      </c>
      <c r="AP207" s="233" t="n">
        <v>126.9</v>
      </c>
    </row>
    <row r="208" customFormat="false" ht="12.75" hidden="false" customHeight="false" outlineLevel="0" collapsed="false">
      <c r="AA208" s="152" t="s">
        <v>583</v>
      </c>
      <c r="AB208" s="233" t="n">
        <v>84.5</v>
      </c>
      <c r="AC208" s="233" t="n">
        <v>96.8</v>
      </c>
      <c r="AD208" s="233" t="n">
        <v>98.6</v>
      </c>
      <c r="AE208" s="233" t="n">
        <v>91.2</v>
      </c>
      <c r="AG208" s="152" t="s">
        <v>583</v>
      </c>
      <c r="AH208" s="233" t="n">
        <v>86.2</v>
      </c>
      <c r="AI208" s="233" t="n">
        <v>104.5</v>
      </c>
      <c r="AJ208" s="233" t="n">
        <v>98.9</v>
      </c>
      <c r="AK208" s="233" t="n">
        <v>91.2</v>
      </c>
      <c r="AM208" s="152" t="s">
        <v>583</v>
      </c>
      <c r="AN208" s="233" t="n">
        <v>126.8</v>
      </c>
      <c r="AO208" s="233" t="n">
        <v>120.7</v>
      </c>
      <c r="AP208" s="233" t="n">
        <v>127.1</v>
      </c>
    </row>
    <row r="209" customFormat="false" ht="12.75" hidden="false" customHeight="false" outlineLevel="0" collapsed="false">
      <c r="AA209" s="152" t="s">
        <v>584</v>
      </c>
      <c r="AB209" s="233" t="n">
        <v>80.2</v>
      </c>
      <c r="AC209" s="233" t="n">
        <v>95.5</v>
      </c>
      <c r="AD209" s="233" t="n">
        <v>96.4</v>
      </c>
      <c r="AE209" s="233" t="n">
        <v>87.4</v>
      </c>
      <c r="AG209" s="152" t="s">
        <v>584</v>
      </c>
      <c r="AH209" s="233" t="n">
        <v>86.8</v>
      </c>
      <c r="AI209" s="233" t="n">
        <v>104.3</v>
      </c>
      <c r="AJ209" s="233" t="n">
        <v>98.3</v>
      </c>
      <c r="AK209" s="233" t="n">
        <v>85.2</v>
      </c>
      <c r="AM209" s="152" t="s">
        <v>584</v>
      </c>
      <c r="AN209" s="233" t="n">
        <v>126.8</v>
      </c>
      <c r="AO209" s="233" t="n">
        <v>119.2</v>
      </c>
      <c r="AP209" s="233" t="n">
        <v>127.2</v>
      </c>
    </row>
    <row r="210" customFormat="false" ht="12.75" hidden="false" customHeight="false" outlineLevel="0" collapsed="false">
      <c r="AA210" s="152" t="s">
        <v>585</v>
      </c>
      <c r="AB210" s="233" t="n">
        <v>80.5</v>
      </c>
      <c r="AC210" s="233" t="n">
        <v>96.1</v>
      </c>
      <c r="AD210" s="233" t="n">
        <v>98.5</v>
      </c>
      <c r="AE210" s="233" t="n">
        <v>89.9</v>
      </c>
      <c r="AG210" s="152" t="s">
        <v>585</v>
      </c>
      <c r="AH210" s="233" t="n">
        <v>82.1</v>
      </c>
      <c r="AI210" s="233" t="n">
        <v>104.1</v>
      </c>
      <c r="AJ210" s="233" t="n">
        <v>98.8</v>
      </c>
      <c r="AK210" s="233" t="n">
        <v>90.3</v>
      </c>
      <c r="AM210" s="152" t="s">
        <v>585</v>
      </c>
      <c r="AN210" s="233" t="n">
        <v>127.9</v>
      </c>
      <c r="AO210" s="233" t="n">
        <v>120.3</v>
      </c>
      <c r="AP210" s="233" t="n">
        <v>127.3</v>
      </c>
    </row>
    <row r="211" customFormat="false" ht="12.75" hidden="false" customHeight="false" outlineLevel="0" collapsed="false">
      <c r="AA211" s="152" t="s">
        <v>586</v>
      </c>
      <c r="AB211" s="233" t="n">
        <v>76</v>
      </c>
      <c r="AC211" s="233" t="n">
        <v>93.2</v>
      </c>
      <c r="AD211" s="233" t="n">
        <v>96.2</v>
      </c>
      <c r="AE211" s="233" t="n">
        <v>84.1</v>
      </c>
      <c r="AG211" s="152" t="s">
        <v>586</v>
      </c>
      <c r="AH211" s="233" t="n">
        <v>82.5</v>
      </c>
      <c r="AI211" s="233" t="n">
        <v>104</v>
      </c>
      <c r="AJ211" s="233" t="n">
        <v>98.7</v>
      </c>
      <c r="AK211" s="233" t="n">
        <v>84.2</v>
      </c>
      <c r="AM211" s="152" t="s">
        <v>586</v>
      </c>
      <c r="AN211" s="233" t="n">
        <v>127.9</v>
      </c>
      <c r="AO211" s="233" t="n">
        <v>119.8</v>
      </c>
      <c r="AP211" s="233" t="n">
        <v>127.4</v>
      </c>
    </row>
    <row r="212" customFormat="false" ht="12.75" hidden="false" customHeight="false" outlineLevel="0" collapsed="false">
      <c r="AA212" s="152" t="s">
        <v>587</v>
      </c>
      <c r="AB212" s="233" t="n">
        <v>69</v>
      </c>
      <c r="AC212" s="233" t="n">
        <v>91</v>
      </c>
      <c r="AD212" s="233" t="n">
        <v>95.1</v>
      </c>
      <c r="AE212" s="233" t="n">
        <v>79.9</v>
      </c>
      <c r="AG212" s="152" t="s">
        <v>587</v>
      </c>
      <c r="AH212" s="233" t="n">
        <v>80.9</v>
      </c>
      <c r="AI212" s="233" t="n">
        <v>104</v>
      </c>
      <c r="AJ212" s="233" t="n">
        <v>98.7</v>
      </c>
      <c r="AK212" s="233" t="n">
        <v>77.3</v>
      </c>
      <c r="AM212" s="152" t="s">
        <v>587</v>
      </c>
      <c r="AN212" s="233" t="n">
        <v>127.9</v>
      </c>
      <c r="AO212" s="233" t="n">
        <v>120.3</v>
      </c>
      <c r="AP212" s="233" t="n">
        <v>127.8</v>
      </c>
    </row>
    <row r="213" customFormat="false" ht="12.75" hidden="false" customHeight="false" outlineLevel="0" collapsed="false">
      <c r="AA213" s="152" t="s">
        <v>588</v>
      </c>
      <c r="AB213" s="233" t="n">
        <v>70</v>
      </c>
      <c r="AC213" s="233" t="n">
        <v>90.9</v>
      </c>
      <c r="AD213" s="233" t="n">
        <v>94.1</v>
      </c>
      <c r="AE213" s="233" t="n">
        <v>80.4</v>
      </c>
      <c r="AG213" s="152" t="s">
        <v>588</v>
      </c>
      <c r="AH213" s="233" t="n">
        <v>78.6</v>
      </c>
      <c r="AI213" s="233" t="n">
        <v>103.8</v>
      </c>
      <c r="AJ213" s="233" t="n">
        <v>99.3</v>
      </c>
      <c r="AK213" s="233" t="n">
        <v>80</v>
      </c>
      <c r="AM213" s="152" t="s">
        <v>588</v>
      </c>
      <c r="AN213" s="233" t="n">
        <v>127.9</v>
      </c>
      <c r="AO213" s="233" t="n">
        <v>121</v>
      </c>
      <c r="AP213" s="233" t="n">
        <v>128</v>
      </c>
    </row>
    <row r="214" customFormat="false" ht="12.75" hidden="false" customHeight="false" outlineLevel="0" collapsed="false">
      <c r="AA214" s="152" t="s">
        <v>589</v>
      </c>
      <c r="AG214" s="152" t="s">
        <v>589</v>
      </c>
      <c r="AM214" s="152" t="s">
        <v>589</v>
      </c>
    </row>
    <row r="215" customFormat="false" ht="12.75" hidden="false" customHeight="false" outlineLevel="0" collapsed="false">
      <c r="AA215" s="152" t="s">
        <v>590</v>
      </c>
      <c r="AG215" s="152" t="s">
        <v>590</v>
      </c>
      <c r="AM215" s="152" t="s">
        <v>590</v>
      </c>
    </row>
    <row r="216" customFormat="false" ht="12.75" hidden="false" customHeight="false" outlineLevel="0" collapsed="false">
      <c r="AA216" s="152" t="s">
        <v>591</v>
      </c>
      <c r="AG216" s="152" t="s">
        <v>591</v>
      </c>
      <c r="AM216" s="152" t="s">
        <v>591</v>
      </c>
    </row>
    <row r="217" customFormat="false" ht="12.75" hidden="false" customHeight="false" outlineLevel="0" collapsed="false">
      <c r="AA217" s="152" t="s">
        <v>592</v>
      </c>
      <c r="AG217" s="152" t="s">
        <v>592</v>
      </c>
      <c r="AM217" s="152" t="s">
        <v>592</v>
      </c>
    </row>
    <row r="218" customFormat="false" ht="12.75" hidden="false" customHeight="false" outlineLevel="0" collapsed="false">
      <c r="AA218" s="152" t="s">
        <v>593</v>
      </c>
      <c r="AG218" s="152" t="s">
        <v>593</v>
      </c>
      <c r="AM218" s="152" t="s">
        <v>593</v>
      </c>
    </row>
    <row r="219" customFormat="false" ht="12.75" hidden="false" customHeight="false" outlineLevel="0" collapsed="false">
      <c r="AA219" s="152" t="s">
        <v>594</v>
      </c>
      <c r="AG219" s="152" t="s">
        <v>594</v>
      </c>
      <c r="AM219" s="152" t="s">
        <v>594</v>
      </c>
    </row>
    <row r="220" customFormat="false" ht="12.75" hidden="false" customHeight="false" outlineLevel="0" collapsed="false">
      <c r="AA220" s="152" t="s">
        <v>595</v>
      </c>
      <c r="AG220" s="152" t="s">
        <v>595</v>
      </c>
      <c r="AM220" s="152" t="s">
        <v>595</v>
      </c>
    </row>
    <row r="221" customFormat="false" ht="12.75" hidden="false" customHeight="false" outlineLevel="0" collapsed="false">
      <c r="AA221" s="152" t="s">
        <v>596</v>
      </c>
      <c r="AG221" s="152" t="s">
        <v>596</v>
      </c>
      <c r="AM221" s="152" t="s">
        <v>596</v>
      </c>
    </row>
    <row r="222" customFormat="false" ht="12.75" hidden="false" customHeight="false" outlineLevel="0" collapsed="false">
      <c r="AA222" s="152" t="s">
        <v>597</v>
      </c>
      <c r="AG222" s="152" t="s">
        <v>597</v>
      </c>
      <c r="AM222" s="152" t="s">
        <v>597</v>
      </c>
    </row>
    <row r="223" customFormat="false" ht="12.75" hidden="false" customHeight="false" outlineLevel="0" collapsed="false">
      <c r="AA223" s="152" t="s">
        <v>598</v>
      </c>
      <c r="AG223" s="152" t="s">
        <v>598</v>
      </c>
      <c r="AM223" s="152" t="s">
        <v>598</v>
      </c>
    </row>
    <row r="224" customFormat="false" ht="12.75" hidden="false" customHeight="false" outlineLevel="0" collapsed="false">
      <c r="AA224" s="152" t="s">
        <v>599</v>
      </c>
      <c r="AG224" s="152" t="s">
        <v>599</v>
      </c>
      <c r="AM224" s="152" t="s">
        <v>599</v>
      </c>
    </row>
    <row r="225" customFormat="false" ht="12.75" hidden="false" customHeight="false" outlineLevel="0" collapsed="false">
      <c r="AA225" s="152" t="s">
        <v>600</v>
      </c>
      <c r="AG225" s="152" t="s">
        <v>600</v>
      </c>
      <c r="AM225" s="152" t="s">
        <v>600</v>
      </c>
    </row>
    <row r="226" customFormat="false" ht="12.75" hidden="false" customHeight="false" outlineLevel="0" collapsed="false">
      <c r="AA226" s="152" t="s">
        <v>601</v>
      </c>
      <c r="AG226" s="152" t="s">
        <v>601</v>
      </c>
      <c r="AM226" s="152" t="s">
        <v>601</v>
      </c>
    </row>
    <row r="227" customFormat="false" ht="12.75" hidden="false" customHeight="false" outlineLevel="0" collapsed="false">
      <c r="AA227" s="152" t="s">
        <v>602</v>
      </c>
      <c r="AG227" s="152" t="s">
        <v>602</v>
      </c>
      <c r="AM227" s="152" t="s">
        <v>602</v>
      </c>
    </row>
    <row r="228" customFormat="false" ht="12.75" hidden="false" customHeight="false" outlineLevel="0" collapsed="false">
      <c r="AA228" s="152" t="s">
        <v>603</v>
      </c>
      <c r="AG228" s="152" t="s">
        <v>603</v>
      </c>
      <c r="AM228" s="152" t="s">
        <v>603</v>
      </c>
    </row>
    <row r="229" customFormat="false" ht="12.75" hidden="false" customHeight="false" outlineLevel="0" collapsed="false">
      <c r="AA229" s="152" t="s">
        <v>604</v>
      </c>
      <c r="AG229" s="152" t="s">
        <v>604</v>
      </c>
      <c r="AM229" s="152" t="s">
        <v>604</v>
      </c>
    </row>
    <row r="230" customFormat="false" ht="12.75" hidden="false" customHeight="false" outlineLevel="0" collapsed="false">
      <c r="AA230" s="152" t="s">
        <v>605</v>
      </c>
      <c r="AG230" s="152" t="s">
        <v>605</v>
      </c>
      <c r="AM230" s="152"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8-25T05:50:02Z</cp:lastPrinted>
  <dcterms:modified xsi:type="dcterms:W3CDTF">2017-08-25T05:50:20Z</dcterms:modified>
  <cp:revision>0</cp:revision>
  <dc:subject/>
  <dc:title>Daten zur Energiepreisentwicklung - Lange Reihen</dc:title>
</cp:coreProperties>
</file>