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ni 2017 -</t>
  </si>
  <si>
    <t xml:space="preserve">Erscheinungsfolge: monatlich</t>
  </si>
  <si>
    <t xml:space="preserve">Erschienen am 25. Juli 2017</t>
  </si>
  <si>
    <t xml:space="preserve">Artikelnummer: 561900117106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22" fillId="0" borderId="0" xfId="20" applyFont="true" applyBorder="true" applyAlignment="true" applyProtection="true">
      <alignment horizontal="left" vertical="bottom" textRotation="0" wrapText="false" indent="5"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D$3:$AD$212</c:f>
              <c:numCache>
                <c:formatCode>General</c:formatCode>
                <c:ptCount val="21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C$3:$AC$212</c:f>
              <c:numCache>
                <c:formatCode>General</c:formatCode>
                <c:ptCount val="21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E$3:$AE$212</c:f>
              <c:numCache>
                <c:formatCode>General</c:formatCode>
                <c:ptCount val="21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B$3:$AB$212</c:f>
              <c:numCache>
                <c:formatCode>General</c:formatCode>
                <c:ptCount val="21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numCache>
            </c:numRef>
          </c:val>
          <c:smooth val="1"/>
        </c:ser>
        <c:hiLowLines>
          <c:spPr>
            <a:ln w="0">
              <a:noFill/>
            </a:ln>
          </c:spPr>
        </c:hiLowLines>
        <c:marker val="0"/>
        <c:axId val="31452670"/>
        <c:axId val="92390609"/>
      </c:lineChart>
      <c:catAx>
        <c:axId val="314526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390609"/>
        <c:crossesAt val="0"/>
        <c:auto val="1"/>
        <c:lblAlgn val="ctr"/>
        <c:lblOffset val="100"/>
        <c:noMultiLvlLbl val="0"/>
      </c:catAx>
      <c:valAx>
        <c:axId val="9239060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452670"/>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H$3:$AH$212</c:f>
              <c:numCache>
                <c:formatCode>General</c:formatCode>
                <c:ptCount val="21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J$3:$AJ$212</c:f>
              <c:numCache>
                <c:formatCode>General</c:formatCode>
                <c:ptCount val="21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K$3:$AK$212</c:f>
              <c:numCache>
                <c:formatCode>General</c:formatCode>
                <c:ptCount val="21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I$3:$AI$212</c:f>
              <c:numCache>
                <c:formatCode>General</c:formatCode>
                <c:ptCount val="21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numCache>
            </c:numRef>
          </c:val>
          <c:smooth val="1"/>
        </c:ser>
        <c:hiLowLines>
          <c:spPr>
            <a:ln w="0">
              <a:noFill/>
            </a:ln>
          </c:spPr>
        </c:hiLowLines>
        <c:marker val="0"/>
        <c:axId val="53806059"/>
        <c:axId val="73340475"/>
      </c:lineChart>
      <c:catAx>
        <c:axId val="538060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340475"/>
        <c:crossesAt val="0"/>
        <c:auto val="1"/>
        <c:lblAlgn val="ctr"/>
        <c:lblOffset val="100"/>
        <c:noMultiLvlLbl val="0"/>
      </c:catAx>
      <c:valAx>
        <c:axId val="733404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80605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N$3:$AN$212</c:f>
              <c:numCache>
                <c:formatCode>General</c:formatCode>
                <c:ptCount val="21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O$3:$AO$212</c:f>
              <c:numCache>
                <c:formatCode>General</c:formatCode>
                <c:ptCount val="21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P$3:$AP$212</c:f>
              <c:numCache>
                <c:formatCode>General</c:formatCode>
                <c:ptCount val="21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numCache>
            </c:numRef>
          </c:val>
          <c:smooth val="0"/>
        </c:ser>
        <c:hiLowLines>
          <c:spPr>
            <a:ln w="0">
              <a:noFill/>
            </a:ln>
          </c:spPr>
        </c:hiLowLines>
        <c:marker val="0"/>
        <c:axId val="72484526"/>
        <c:axId val="42979432"/>
      </c:lineChart>
      <c:catAx>
        <c:axId val="724845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979432"/>
        <c:crossesAt val="0"/>
        <c:auto val="1"/>
        <c:lblAlgn val="ctr"/>
        <c:lblOffset val="100"/>
        <c:noMultiLvlLbl val="0"/>
      </c:catAx>
      <c:valAx>
        <c:axId val="4297943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484526"/>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4848298"/>
        <c:axId val="20688840"/>
      </c:barChart>
      <c:catAx>
        <c:axId val="24848298"/>
        <c:scaling>
          <c:orientation val="minMax"/>
        </c:scaling>
        <c:delete val="0"/>
        <c:axPos val="b"/>
        <c:numFmt formatCode="General" sourceLinked="1"/>
        <c:tickLblPos val="none"/>
        <c:spPr>
          <a:ln w="0">
            <a:noFill/>
          </a:ln>
        </c:spPr>
        <c:txPr>
          <a:bodyPr/>
          <a:lstStyle/>
          <a:p>
            <a:pPr>
              <a:defRPr b="0" sz="1800" spc="-1"/>
            </a:pPr>
          </a:p>
        </c:txPr>
        <c:crossAx val="20688840"/>
        <c:auto val="1"/>
        <c:lblAlgn val="ctr"/>
        <c:lblOffset val="100"/>
        <c:noMultiLvlLbl val="0"/>
      </c:catAx>
      <c:valAx>
        <c:axId val="20688840"/>
        <c:scaling>
          <c:orientation val="minMax"/>
        </c:scaling>
        <c:delete val="0"/>
        <c:axPos val="l"/>
        <c:numFmt formatCode="General" sourceLinked="1"/>
        <c:tickLblPos val="none"/>
        <c:spPr>
          <a:ln w="0">
            <a:noFill/>
          </a:ln>
        </c:spPr>
        <c:txPr>
          <a:bodyPr/>
          <a:lstStyle/>
          <a:p>
            <a:pPr>
              <a:defRPr b="0" sz="1800" spc="-1"/>
            </a:pPr>
          </a:p>
        </c:txPr>
        <c:crossAx val="248482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1</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5.4.2 Benzin-€'!$AB$2:$AB$211</c:f>
              <c:numCache>
                <c:formatCode>General</c:formatCode>
                <c:ptCount val="21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numCache>
            </c:numRef>
          </c:val>
          <c:smooth val="0"/>
        </c:ser>
        <c:hiLowLines>
          <c:spPr>
            <a:ln w="0">
              <a:noFill/>
            </a:ln>
          </c:spPr>
        </c:hiLowLines>
        <c:marker val="0"/>
        <c:axId val="4538189"/>
        <c:axId val="41099077"/>
      </c:lineChart>
      <c:catAx>
        <c:axId val="45381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099077"/>
        <c:crossesAt val="0"/>
        <c:auto val="1"/>
        <c:lblAlgn val="ctr"/>
        <c:lblOffset val="100"/>
        <c:noMultiLvlLbl val="0"/>
      </c:catAx>
      <c:valAx>
        <c:axId val="4109907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381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t="n">
        <v>103.42</v>
      </c>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c r="AB211" s="104" t="n">
        <v>103.42</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t="n">
        <v>83.72</v>
      </c>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t="n">
        <v>85.59</v>
      </c>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t="n">
        <v>43.03</v>
      </c>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t="n">
        <v>42.8</v>
      </c>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t="n">
        <v>42.55</v>
      </c>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t="n">
        <v>41.72</v>
      </c>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t="n">
        <v>42.69</v>
      </c>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t="n">
        <v>42.61</v>
      </c>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t="n">
        <v>42.75</v>
      </c>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t="n">
        <v>42.3</v>
      </c>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t="n">
        <v>42.28</v>
      </c>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t="n">
        <v>45.02</v>
      </c>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t="n">
        <v>43.04</v>
      </c>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t="n">
        <v>42.64</v>
      </c>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t="n">
        <v>44.52</v>
      </c>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t="n">
        <v>40.42</v>
      </c>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t="n">
        <v>40.15</v>
      </c>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t="n">
        <v>39.91</v>
      </c>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t="n">
        <v>38.88</v>
      </c>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t="n">
        <v>39.85</v>
      </c>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t="n">
        <v>39.53</v>
      </c>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t="n">
        <v>40.17</v>
      </c>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t="n">
        <v>40.02</v>
      </c>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t="n">
        <v>40.2</v>
      </c>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t="n">
        <v>42.01</v>
      </c>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t="n">
        <v>40.52</v>
      </c>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t="n">
        <v>97</v>
      </c>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t="n">
        <v>91.2</v>
      </c>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t="n">
        <v>108.6</v>
      </c>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t="n">
        <v>94.8</v>
      </c>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66" activeCellId="0" sqref="E66"/>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4"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5"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5"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5"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5"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5"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5"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5"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5"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5"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5"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5"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5"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5"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5"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5"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5"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5"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5"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5"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5"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B212" s="232" t="n">
        <v>69</v>
      </c>
      <c r="AC212" s="232" t="n">
        <v>91</v>
      </c>
      <c r="AD212" s="232" t="n">
        <v>95.1</v>
      </c>
      <c r="AE212" s="232" t="n">
        <v>79.9</v>
      </c>
      <c r="AG212" s="151" t="s">
        <v>587</v>
      </c>
      <c r="AH212" s="232" t="n">
        <v>80.9</v>
      </c>
      <c r="AI212" s="232" t="n">
        <v>104</v>
      </c>
      <c r="AJ212" s="232" t="n">
        <v>98.7</v>
      </c>
      <c r="AK212" s="232" t="n">
        <v>77.3</v>
      </c>
      <c r="AM212" s="151" t="s">
        <v>587</v>
      </c>
      <c r="AN212" s="232" t="n">
        <v>127.9</v>
      </c>
      <c r="AO212" s="232" t="n">
        <v>120.3</v>
      </c>
      <c r="AP212" s="232" t="n">
        <v>127.8</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7-25T10:40:51Z</cp:lastPrinted>
  <dcterms:modified xsi:type="dcterms:W3CDTF">2017-07-25T11:05:20Z</dcterms:modified>
  <cp:revision>0</cp:revision>
  <dc:subject/>
  <dc:title>Daten zur Energiepreisentwicklung - Lange Reihen von Januar 2000 bis Juni 2017</dc:title>
</cp:coreProperties>
</file>