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November 2016 -</t>
  </si>
  <si>
    <t xml:space="preserve">Erscheinungsfolge: monatlich</t>
  </si>
  <si>
    <t xml:space="preserve">Erschienen am 22. Dezember 2016</t>
  </si>
  <si>
    <t xml:space="preserve">Artikelnummer: 561900116111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D$3:$AD$205</c:f>
              <c:numCache>
                <c:formatCode>General</c:formatCode>
                <c:ptCount val="20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C$3:$AC$205</c:f>
              <c:numCache>
                <c:formatCode>General</c:formatCode>
                <c:ptCount val="20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E$3:$AE$205</c:f>
              <c:numCache>
                <c:formatCode>General</c:formatCode>
                <c:ptCount val="20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B$3:$AB$205</c:f>
              <c:numCache>
                <c:formatCode>General</c:formatCode>
                <c:ptCount val="20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numCache>
            </c:numRef>
          </c:val>
          <c:smooth val="0"/>
        </c:ser>
        <c:hiLowLines>
          <c:spPr>
            <a:ln w="0">
              <a:noFill/>
            </a:ln>
          </c:spPr>
        </c:hiLowLines>
        <c:marker val="0"/>
        <c:axId val="49404055"/>
        <c:axId val="72075200"/>
      </c:lineChart>
      <c:catAx>
        <c:axId val="494040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075200"/>
        <c:crossesAt val="0"/>
        <c:auto val="1"/>
        <c:lblAlgn val="ctr"/>
        <c:lblOffset val="100"/>
        <c:noMultiLvlLbl val="0"/>
      </c:catAx>
      <c:valAx>
        <c:axId val="7207520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40405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H$3:$AH$205</c:f>
              <c:numCache>
                <c:formatCode>General</c:formatCode>
                <c:ptCount val="20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J$3:$AJ$205</c:f>
              <c:numCache>
                <c:formatCode>General</c:formatCode>
                <c:ptCount val="20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K$3:$AK$205</c:f>
              <c:numCache>
                <c:formatCode>General</c:formatCode>
                <c:ptCount val="20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I$3:$AI$205</c:f>
              <c:numCache>
                <c:formatCode>General</c:formatCode>
                <c:ptCount val="20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numCache>
            </c:numRef>
          </c:val>
          <c:smooth val="0"/>
        </c:ser>
        <c:hiLowLines>
          <c:spPr>
            <a:ln w="0">
              <a:noFill/>
            </a:ln>
          </c:spPr>
        </c:hiLowLines>
        <c:marker val="0"/>
        <c:axId val="30777325"/>
        <c:axId val="43932773"/>
      </c:lineChart>
      <c:catAx>
        <c:axId val="307773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932773"/>
        <c:crossesAt val="0"/>
        <c:auto val="1"/>
        <c:lblAlgn val="ctr"/>
        <c:lblOffset val="100"/>
        <c:noMultiLvlLbl val="0"/>
      </c:catAx>
      <c:valAx>
        <c:axId val="4393277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777325"/>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N$3:$AN$205</c:f>
              <c:numCache>
                <c:formatCode>General</c:formatCode>
                <c:ptCount val="20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O$3:$AO$205</c:f>
              <c:numCache>
                <c:formatCode>General</c:formatCode>
                <c:ptCount val="20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P$3:$AP$205</c:f>
              <c:numCache>
                <c:formatCode>General</c:formatCode>
                <c:ptCount val="20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numCache>
            </c:numRef>
          </c:val>
          <c:smooth val="0"/>
        </c:ser>
        <c:hiLowLines>
          <c:spPr>
            <a:ln w="0">
              <a:noFill/>
            </a:ln>
          </c:spPr>
        </c:hiLowLines>
        <c:marker val="0"/>
        <c:axId val="55640205"/>
        <c:axId val="96285655"/>
      </c:lineChart>
      <c:catAx>
        <c:axId val="556402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285655"/>
        <c:crossesAt val="0"/>
        <c:auto val="1"/>
        <c:lblAlgn val="ctr"/>
        <c:lblOffset val="100"/>
        <c:noMultiLvlLbl val="0"/>
      </c:catAx>
      <c:valAx>
        <c:axId val="9628565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640205"/>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3655887"/>
        <c:axId val="459330"/>
      </c:barChart>
      <c:catAx>
        <c:axId val="63655887"/>
        <c:scaling>
          <c:orientation val="minMax"/>
        </c:scaling>
        <c:delete val="0"/>
        <c:axPos val="b"/>
        <c:numFmt formatCode="General" sourceLinked="1"/>
        <c:tickLblPos val="none"/>
        <c:spPr>
          <a:ln w="0">
            <a:noFill/>
          </a:ln>
        </c:spPr>
        <c:txPr>
          <a:bodyPr/>
          <a:lstStyle/>
          <a:p>
            <a:pPr>
              <a:defRPr b="0" sz="1800" spc="-1"/>
            </a:pPr>
          </a:p>
        </c:txPr>
        <c:crossAx val="459330"/>
        <c:auto val="1"/>
        <c:lblAlgn val="ctr"/>
        <c:lblOffset val="100"/>
        <c:noMultiLvlLbl val="0"/>
      </c:catAx>
      <c:valAx>
        <c:axId val="459330"/>
        <c:scaling>
          <c:orientation val="minMax"/>
        </c:scaling>
        <c:delete val="0"/>
        <c:axPos val="l"/>
        <c:numFmt formatCode="General" sourceLinked="1"/>
        <c:tickLblPos val="none"/>
        <c:spPr>
          <a:ln w="0">
            <a:noFill/>
          </a:ln>
        </c:spPr>
        <c:txPr>
          <a:bodyPr/>
          <a:lstStyle/>
          <a:p>
            <a:pPr>
              <a:defRPr b="0" sz="1800" spc="-1"/>
            </a:pPr>
          </a:p>
        </c:txPr>
        <c:crossAx val="6365588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4</c:f>
              <c:strCache>
                <c:ptCount val="20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5.4.2 Benzin-€'!$AB$2:$AB$204</c:f>
              <c:numCache>
                <c:formatCode>General</c:formatCode>
                <c:ptCount val="20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numCache>
            </c:numRef>
          </c:val>
          <c:smooth val="0"/>
        </c:ser>
        <c:hiLowLines>
          <c:spPr>
            <a:ln w="0">
              <a:noFill/>
            </a:ln>
          </c:spPr>
        </c:hiLowLines>
        <c:marker val="0"/>
        <c:axId val="14461095"/>
        <c:axId val="68439753"/>
      </c:lineChart>
      <c:catAx>
        <c:axId val="144610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439753"/>
        <c:crossesAt val="0"/>
        <c:auto val="1"/>
        <c:lblAlgn val="ctr"/>
        <c:lblOffset val="100"/>
        <c:noMultiLvlLbl val="0"/>
      </c:catAx>
      <c:valAx>
        <c:axId val="6843975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46109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c r="AB204" s="104" t="n">
        <v>100.53</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t="n">
        <v>43.17</v>
      </c>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t="n">
        <v>43.07</v>
      </c>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t="n">
        <v>43.05</v>
      </c>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t="n">
        <v>42.5</v>
      </c>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t="n">
        <v>43.24</v>
      </c>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t="n">
        <v>42.98</v>
      </c>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t="n">
        <v>43.26</v>
      </c>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t="n">
        <v>42.92</v>
      </c>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t="n">
        <v>42.76</v>
      </c>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t="n">
        <v>43.83</v>
      </c>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t="n">
        <v>43.1</v>
      </c>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t="n">
        <v>42.87</v>
      </c>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t="n">
        <v>43.79</v>
      </c>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t="n">
        <v>40.58</v>
      </c>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t="n">
        <v>40.6</v>
      </c>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t="n">
        <v>40.63</v>
      </c>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29"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t="n">
        <v>39.65</v>
      </c>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t="n">
        <v>40.24</v>
      </c>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t="n">
        <v>40.12</v>
      </c>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t="n">
        <v>41.07</v>
      </c>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t="n">
        <v>40.69</v>
      </c>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t="n">
        <v>41.14</v>
      </c>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t="n">
        <v>41.61</v>
      </c>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t="n">
        <v>40.3</v>
      </c>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t="n">
        <v>238.29</v>
      </c>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210" t="n">
        <v>97</v>
      </c>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210" t="n">
        <v>99.9</v>
      </c>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B205" s="231" t="n">
        <v>69</v>
      </c>
      <c r="AC205" s="231" t="n">
        <v>91.3</v>
      </c>
      <c r="AD205" s="231" t="n">
        <v>92.9</v>
      </c>
      <c r="AE205" s="231" t="n">
        <v>80.3</v>
      </c>
      <c r="AG205" s="150" t="s">
        <v>577</v>
      </c>
      <c r="AH205" s="231" t="n">
        <v>81.8</v>
      </c>
      <c r="AI205" s="231" t="n">
        <v>105.8</v>
      </c>
      <c r="AJ205" s="231" t="n">
        <v>96.1</v>
      </c>
      <c r="AK205" s="231" t="n">
        <v>77.8</v>
      </c>
      <c r="AM205" s="150" t="s">
        <v>577</v>
      </c>
      <c r="AN205" s="231" t="n">
        <v>125.8</v>
      </c>
      <c r="AO205" s="231" t="n">
        <v>117.8</v>
      </c>
      <c r="AP205" s="231" t="n">
        <v>125.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12-22T08:45:40Z</cp:lastPrinted>
  <dcterms:modified xsi:type="dcterms:W3CDTF">2016-12-22T08:46:37Z</dcterms:modified>
  <cp:revision>0</cp:revision>
  <dc:subject/>
  <dc:title>Daten zur Energiepreisentwicklung - Lange Reihen</dc:title>
</cp:coreProperties>
</file>