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November 2016 -</t>
  </si>
  <si>
    <t xml:space="preserve">Erscheinungsfolge: monatlich</t>
  </si>
  <si>
    <t xml:space="preserve">Erschienen am 22. Dezember 2016</t>
  </si>
  <si>
    <t xml:space="preserve">Artikelnummer: 561900116111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D$3:$AD$205</c:f>
              <c:numCache>
                <c:formatCode>General</c:formatCode>
                <c:ptCount val="20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C$3:$AC$205</c:f>
              <c:numCache>
                <c:formatCode>General</c:formatCode>
                <c:ptCount val="20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E$3:$AE$205</c:f>
              <c:numCache>
                <c:formatCode>General</c:formatCode>
                <c:ptCount val="20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B$3:$AB$205</c:f>
              <c:numCache>
                <c:formatCode>General</c:formatCode>
                <c:ptCount val="20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numCache>
            </c:numRef>
          </c:val>
          <c:smooth val="0"/>
        </c:ser>
        <c:hiLowLines>
          <c:spPr>
            <a:ln w="0">
              <a:noFill/>
            </a:ln>
          </c:spPr>
        </c:hiLowLines>
        <c:marker val="0"/>
        <c:axId val="48020571"/>
        <c:axId val="57494560"/>
      </c:lineChart>
      <c:catAx>
        <c:axId val="480205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494560"/>
        <c:crossesAt val="0"/>
        <c:auto val="1"/>
        <c:lblAlgn val="ctr"/>
        <c:lblOffset val="100"/>
        <c:noMultiLvlLbl val="0"/>
      </c:catAx>
      <c:valAx>
        <c:axId val="5749456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02057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H$3:$AH$205</c:f>
              <c:numCache>
                <c:formatCode>General</c:formatCode>
                <c:ptCount val="20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J$3:$AJ$205</c:f>
              <c:numCache>
                <c:formatCode>General</c:formatCode>
                <c:ptCount val="20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K$3:$AK$205</c:f>
              <c:numCache>
                <c:formatCode>General</c:formatCode>
                <c:ptCount val="20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I$3:$AI$205</c:f>
              <c:numCache>
                <c:formatCode>General</c:formatCode>
                <c:ptCount val="20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numCache>
            </c:numRef>
          </c:val>
          <c:smooth val="0"/>
        </c:ser>
        <c:hiLowLines>
          <c:spPr>
            <a:ln w="0">
              <a:noFill/>
            </a:ln>
          </c:spPr>
        </c:hiLowLines>
        <c:marker val="0"/>
        <c:axId val="115369"/>
        <c:axId val="32798251"/>
      </c:lineChart>
      <c:catAx>
        <c:axId val="1153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798251"/>
        <c:crossesAt val="0"/>
        <c:auto val="1"/>
        <c:lblAlgn val="ctr"/>
        <c:lblOffset val="100"/>
        <c:noMultiLvlLbl val="0"/>
      </c:catAx>
      <c:valAx>
        <c:axId val="3279825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5369"/>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N$3:$AN$205</c:f>
              <c:numCache>
                <c:formatCode>General</c:formatCode>
                <c:ptCount val="20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O$3:$AO$205</c:f>
              <c:numCache>
                <c:formatCode>General</c:formatCode>
                <c:ptCount val="20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P$3:$AP$205</c:f>
              <c:numCache>
                <c:formatCode>General</c:formatCode>
                <c:ptCount val="20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numCache>
            </c:numRef>
          </c:val>
          <c:smooth val="0"/>
        </c:ser>
        <c:hiLowLines>
          <c:spPr>
            <a:ln w="0">
              <a:noFill/>
            </a:ln>
          </c:spPr>
        </c:hiLowLines>
        <c:marker val="0"/>
        <c:axId val="43953163"/>
        <c:axId val="48910446"/>
      </c:lineChart>
      <c:catAx>
        <c:axId val="439531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910446"/>
        <c:crossesAt val="0"/>
        <c:auto val="1"/>
        <c:lblAlgn val="ctr"/>
        <c:lblOffset val="100"/>
        <c:noMultiLvlLbl val="0"/>
      </c:catAx>
      <c:valAx>
        <c:axId val="4891044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95316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5183658"/>
        <c:axId val="36423249"/>
      </c:barChart>
      <c:catAx>
        <c:axId val="75183658"/>
        <c:scaling>
          <c:orientation val="minMax"/>
        </c:scaling>
        <c:delete val="0"/>
        <c:axPos val="b"/>
        <c:numFmt formatCode="General" sourceLinked="1"/>
        <c:tickLblPos val="none"/>
        <c:spPr>
          <a:ln w="0">
            <a:noFill/>
          </a:ln>
        </c:spPr>
        <c:txPr>
          <a:bodyPr/>
          <a:lstStyle/>
          <a:p>
            <a:pPr>
              <a:defRPr b="0" sz="1800" spc="-1"/>
            </a:pPr>
          </a:p>
        </c:txPr>
        <c:crossAx val="36423249"/>
        <c:auto val="1"/>
        <c:lblAlgn val="ctr"/>
        <c:lblOffset val="100"/>
        <c:noMultiLvlLbl val="0"/>
      </c:catAx>
      <c:valAx>
        <c:axId val="36423249"/>
        <c:scaling>
          <c:orientation val="minMax"/>
        </c:scaling>
        <c:delete val="0"/>
        <c:axPos val="l"/>
        <c:numFmt formatCode="General" sourceLinked="1"/>
        <c:tickLblPos val="none"/>
        <c:spPr>
          <a:ln w="0">
            <a:noFill/>
          </a:ln>
        </c:spPr>
        <c:txPr>
          <a:bodyPr/>
          <a:lstStyle/>
          <a:p>
            <a:pPr>
              <a:defRPr b="0" sz="1800" spc="-1"/>
            </a:pPr>
          </a:p>
        </c:txPr>
        <c:crossAx val="7518365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4</c:f>
              <c:strCache>
                <c:ptCount val="203"/>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5.4.2 Benzin-€'!$AB$2:$AB$204</c:f>
              <c:numCache>
                <c:formatCode>General</c:formatCode>
                <c:ptCount val="203"/>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numCache>
            </c:numRef>
          </c:val>
          <c:smooth val="0"/>
        </c:ser>
        <c:hiLowLines>
          <c:spPr>
            <a:ln w="0">
              <a:noFill/>
            </a:ln>
          </c:spPr>
        </c:hiLowLines>
        <c:marker val="0"/>
        <c:axId val="36346284"/>
        <c:axId val="93240053"/>
      </c:lineChart>
      <c:catAx>
        <c:axId val="363462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240053"/>
        <c:crossesAt val="0"/>
        <c:auto val="1"/>
        <c:lblAlgn val="ctr"/>
        <c:lblOffset val="100"/>
        <c:noMultiLvlLbl val="0"/>
      </c:catAx>
      <c:valAx>
        <c:axId val="9324005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34628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2"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800</xdr:rowOff>
    </xdr:from>
    <xdr:to>
      <xdr:col>5</xdr:col>
      <xdr:colOff>221760</xdr:colOff>
      <xdr:row>52</xdr:row>
      <xdr:rowOff>76320</xdr:rowOff>
    </xdr:to>
    <xdr:sp>
      <xdr:nvSpPr>
        <xdr:cNvPr id="53" name="Text Box 19"/>
        <xdr:cNvSpPr/>
      </xdr:nvSpPr>
      <xdr:spPr>
        <a:xfrm>
          <a:off x="3832920" y="8276760"/>
          <a:ext cx="332280" cy="37656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800</xdr:rowOff>
    </xdr:from>
    <xdr:to>
      <xdr:col>5</xdr:col>
      <xdr:colOff>221760</xdr:colOff>
      <xdr:row>53</xdr:row>
      <xdr:rowOff>76320</xdr:rowOff>
    </xdr:to>
    <xdr:sp>
      <xdr:nvSpPr>
        <xdr:cNvPr id="54" name="Text Box 21"/>
        <xdr:cNvSpPr/>
      </xdr:nvSpPr>
      <xdr:spPr>
        <a:xfrm>
          <a:off x="3832920" y="8441280"/>
          <a:ext cx="332280" cy="37656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3280</xdr:rowOff>
    </xdr:from>
    <xdr:to>
      <xdr:col>4</xdr:col>
      <xdr:colOff>171720</xdr:colOff>
      <xdr:row>63</xdr:row>
      <xdr:rowOff>57240</xdr:rowOff>
    </xdr:to>
    <xdr:sp>
      <xdr:nvSpPr>
        <xdr:cNvPr id="55" name="Textfeld 5"/>
        <xdr:cNvSpPr/>
      </xdr:nvSpPr>
      <xdr:spPr>
        <a:xfrm>
          <a:off x="3078360" y="9378000"/>
          <a:ext cx="28224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n">
        <v>2.44</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9</v>
      </c>
      <c r="C73" s="135" t="n">
        <v>2.94</v>
      </c>
      <c r="D73" s="135" t="n">
        <v>2.12</v>
      </c>
      <c r="E73" s="135" t="n">
        <v>3.57</v>
      </c>
      <c r="F73" s="135" t="n">
        <v>2.37</v>
      </c>
    </row>
    <row r="74" customFormat="false" ht="12.95" hidden="false" customHeight="true" outlineLevel="0" collapsed="false">
      <c r="A74" s="127" t="s">
        <v>332</v>
      </c>
      <c r="B74" s="135" t="n">
        <v>3.1</v>
      </c>
      <c r="C74" s="135" t="n">
        <v>3.28</v>
      </c>
      <c r="D74" s="135" t="n">
        <v>2.09</v>
      </c>
      <c r="E74" s="135" t="n">
        <v>3.95</v>
      </c>
      <c r="F74" s="135" t="n">
        <v>2.57</v>
      </c>
    </row>
    <row r="75" customFormat="false" ht="12.95" hidden="false" customHeight="true" outlineLevel="0" collapsed="false">
      <c r="A75" s="127" t="s">
        <v>333</v>
      </c>
      <c r="B75" s="135" t="n">
        <v>3.37</v>
      </c>
      <c r="C75" s="135" t="n">
        <v>3.19</v>
      </c>
      <c r="D75" s="135" t="n">
        <v>2.55</v>
      </c>
      <c r="E75" s="135" t="n">
        <v>4.46</v>
      </c>
      <c r="F75" s="135" t="n">
        <v>2.95</v>
      </c>
    </row>
    <row r="76" customFormat="false" ht="12.95" hidden="false" customHeight="true" outlineLevel="0" collapsed="false">
      <c r="A76" s="127" t="s">
        <v>334</v>
      </c>
      <c r="B76" s="135" t="n">
        <v>3.5</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c r="AB204" s="104" t="n">
        <v>100.53</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t="n">
        <v>43.17</v>
      </c>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t="n">
        <v>43.07</v>
      </c>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t="n">
        <v>43.05</v>
      </c>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t="n">
        <v>42.5</v>
      </c>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t="n">
        <v>43.24</v>
      </c>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t="n">
        <v>42.98</v>
      </c>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t="n">
        <v>43.26</v>
      </c>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t="n">
        <v>42.92</v>
      </c>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t="n">
        <v>42.76</v>
      </c>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t="n">
        <v>43.83</v>
      </c>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t="n">
        <v>43.1</v>
      </c>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t="n">
        <v>42.87</v>
      </c>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t="n">
        <v>43.79</v>
      </c>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t="n">
        <v>40.58</v>
      </c>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t="n">
        <v>40.6</v>
      </c>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t="n">
        <v>40.63</v>
      </c>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29"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t="n">
        <v>39.65</v>
      </c>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t="n">
        <v>40.24</v>
      </c>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t="n">
        <v>40.12</v>
      </c>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t="n">
        <v>41.07</v>
      </c>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t="n">
        <v>40.69</v>
      </c>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t="n">
        <v>41.14</v>
      </c>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t="n">
        <v>41.61</v>
      </c>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t="n">
        <v>40.3</v>
      </c>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t="n">
        <v>238.29</v>
      </c>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202" t="n">
        <v>21.48</v>
      </c>
      <c r="C7" s="202" t="s">
        <v>78</v>
      </c>
      <c r="D7" s="202" t="n">
        <v>19.72</v>
      </c>
      <c r="E7" s="202" t="s">
        <v>78</v>
      </c>
      <c r="F7" s="202" t="n">
        <v>7.11</v>
      </c>
      <c r="G7" s="202" t="n">
        <v>26.35</v>
      </c>
      <c r="H7" s="202" t="n">
        <v>8.14</v>
      </c>
      <c r="I7" s="202" t="n">
        <v>12.23</v>
      </c>
      <c r="J7" s="202" t="n">
        <v>12.13</v>
      </c>
      <c r="K7" s="202" t="n">
        <v>10.47</v>
      </c>
    </row>
    <row r="8" customFormat="false" ht="12.95" hidden="false" customHeight="true" outlineLevel="0" collapsed="false">
      <c r="A8" s="127" t="s">
        <v>326</v>
      </c>
      <c r="B8" s="202" t="n">
        <v>21.95</v>
      </c>
      <c r="C8" s="202" t="s">
        <v>78</v>
      </c>
      <c r="D8" s="202" t="n">
        <v>21.52</v>
      </c>
      <c r="E8" s="202" t="s">
        <v>78</v>
      </c>
      <c r="F8" s="202" t="n">
        <v>8.23</v>
      </c>
      <c r="G8" s="202" t="n">
        <v>27.85</v>
      </c>
      <c r="H8" s="202" t="n">
        <v>8.5</v>
      </c>
      <c r="I8" s="202" t="n">
        <v>12.73</v>
      </c>
      <c r="J8" s="202" t="n">
        <v>12.03</v>
      </c>
      <c r="K8" s="202" t="n">
        <v>10.99</v>
      </c>
    </row>
    <row r="9" customFormat="false" ht="12.95" hidden="false" customHeight="true" outlineLevel="0" collapsed="false">
      <c r="A9" s="127" t="s">
        <v>327</v>
      </c>
      <c r="B9" s="202" t="n">
        <v>22.82</v>
      </c>
      <c r="C9" s="202" t="s">
        <v>78</v>
      </c>
      <c r="D9" s="202" t="n">
        <v>19.16</v>
      </c>
      <c r="E9" s="202" t="s">
        <v>78</v>
      </c>
      <c r="F9" s="202" t="n">
        <v>8.23</v>
      </c>
      <c r="G9" s="202" t="n">
        <v>26.99</v>
      </c>
      <c r="H9" s="202" t="n">
        <v>9.22</v>
      </c>
      <c r="I9" s="202" t="n">
        <v>12.96</v>
      </c>
      <c r="J9" s="202" t="n">
        <v>12.06</v>
      </c>
      <c r="K9" s="202" t="n">
        <v>11.54</v>
      </c>
    </row>
    <row r="10" customFormat="false" ht="12.95" hidden="false" customHeight="true" outlineLevel="0" collapsed="false">
      <c r="A10" s="127" t="s">
        <v>328</v>
      </c>
      <c r="B10" s="202" t="n">
        <v>22.94</v>
      </c>
      <c r="C10" s="202" t="s">
        <v>78</v>
      </c>
      <c r="D10" s="202" t="n">
        <v>18.64</v>
      </c>
      <c r="E10" s="202" t="s">
        <v>78</v>
      </c>
      <c r="F10" s="202" t="n">
        <v>8.18</v>
      </c>
      <c r="G10" s="202" t="n">
        <v>25.55</v>
      </c>
      <c r="H10" s="202" t="n">
        <v>9.2</v>
      </c>
      <c r="I10" s="202" t="n">
        <v>12.89</v>
      </c>
      <c r="J10" s="202" t="n">
        <v>12.07</v>
      </c>
      <c r="K10" s="202" t="n">
        <v>10.32</v>
      </c>
    </row>
    <row r="11" customFormat="false" ht="12.95" hidden="false" customHeight="true" outlineLevel="0" collapsed="false">
      <c r="A11" s="127" t="s">
        <v>329</v>
      </c>
      <c r="B11" s="202" t="n">
        <v>23.75</v>
      </c>
      <c r="C11" s="202" t="s">
        <v>78</v>
      </c>
      <c r="D11" s="202" t="n">
        <v>19.59</v>
      </c>
      <c r="E11" s="202" t="n">
        <v>7.41</v>
      </c>
      <c r="F11" s="202" t="n">
        <v>8.13</v>
      </c>
      <c r="G11" s="202" t="n">
        <v>26.7</v>
      </c>
      <c r="H11" s="202" t="n">
        <v>9.7</v>
      </c>
      <c r="I11" s="202" t="n">
        <v>13.25</v>
      </c>
      <c r="J11" s="202" t="n">
        <v>12.83</v>
      </c>
      <c r="K11" s="202" t="n">
        <v>11.81</v>
      </c>
    </row>
    <row r="12" customFormat="false" ht="12.95" hidden="false" customHeight="true" outlineLevel="0" collapsed="false">
      <c r="A12" s="127" t="s">
        <v>330</v>
      </c>
      <c r="B12" s="202" t="n">
        <v>24.38</v>
      </c>
      <c r="C12" s="202" t="s">
        <v>78</v>
      </c>
      <c r="D12" s="202" t="n">
        <v>19.74</v>
      </c>
      <c r="E12" s="202" t="n">
        <v>7.35</v>
      </c>
      <c r="F12" s="202" t="n">
        <v>8.3</v>
      </c>
      <c r="G12" s="202" t="n">
        <v>27.08</v>
      </c>
      <c r="H12" s="202" t="n">
        <v>10.04</v>
      </c>
      <c r="I12" s="202" t="n">
        <v>13.7</v>
      </c>
      <c r="J12" s="202" t="n">
        <v>13.5</v>
      </c>
      <c r="K12" s="202" t="n">
        <v>12.11</v>
      </c>
    </row>
    <row r="13" customFormat="false" ht="12.95" hidden="false" customHeight="true" outlineLevel="0" collapsed="false">
      <c r="A13" s="127" t="s">
        <v>331</v>
      </c>
      <c r="B13" s="202" t="n">
        <v>25.28</v>
      </c>
      <c r="C13" s="202" t="n">
        <v>11.52</v>
      </c>
      <c r="D13" s="202" t="n">
        <v>21.36</v>
      </c>
      <c r="E13" s="202" t="n">
        <v>7.45</v>
      </c>
      <c r="F13" s="202" t="n">
        <v>8.26</v>
      </c>
      <c r="G13" s="202" t="n">
        <v>29.08</v>
      </c>
      <c r="H13" s="202" t="n">
        <v>9.73</v>
      </c>
      <c r="I13" s="202" t="n">
        <v>15.4</v>
      </c>
      <c r="J13" s="202" t="n">
        <v>13.83</v>
      </c>
      <c r="K13" s="202" t="n">
        <v>12.5</v>
      </c>
    </row>
    <row r="14" customFormat="false" ht="12.95" hidden="false" customHeight="true" outlineLevel="0" collapsed="false">
      <c r="A14" s="127" t="s">
        <v>332</v>
      </c>
      <c r="B14" s="202" t="n">
        <v>25.31</v>
      </c>
      <c r="C14" s="202" t="n">
        <v>11.57</v>
      </c>
      <c r="D14" s="202" t="n">
        <v>21.19</v>
      </c>
      <c r="E14" s="202" t="n">
        <v>7.85</v>
      </c>
      <c r="F14" s="202" t="n">
        <v>8.74</v>
      </c>
      <c r="G14" s="202" t="n">
        <v>29.76</v>
      </c>
      <c r="H14" s="202" t="n">
        <v>10.42</v>
      </c>
      <c r="I14" s="202" t="n">
        <v>15.73</v>
      </c>
      <c r="J14" s="202" t="n">
        <v>14.22</v>
      </c>
      <c r="K14" s="202" t="n">
        <v>12.38</v>
      </c>
    </row>
    <row r="15" customFormat="false" ht="12.95" hidden="false" customHeight="true" outlineLevel="0" collapsed="false">
      <c r="A15" s="127" t="s">
        <v>333</v>
      </c>
      <c r="B15" s="202" t="n">
        <v>25.95</v>
      </c>
      <c r="C15" s="202" t="n">
        <v>11.63</v>
      </c>
      <c r="D15" s="202" t="n">
        <v>23.27</v>
      </c>
      <c r="E15" s="202" t="n">
        <v>7.98</v>
      </c>
      <c r="F15" s="202" t="n">
        <v>8.46</v>
      </c>
      <c r="G15" s="202" t="n">
        <v>29.97</v>
      </c>
      <c r="H15" s="202" t="n">
        <v>10.96</v>
      </c>
      <c r="I15" s="202" t="n">
        <v>15.49</v>
      </c>
      <c r="J15" s="202" t="n">
        <v>13.92</v>
      </c>
      <c r="K15" s="202" t="n">
        <v>13.91</v>
      </c>
    </row>
    <row r="16" customFormat="false" ht="12.95" hidden="false" customHeight="true" outlineLevel="0" collapsed="false">
      <c r="A16" s="127" t="s">
        <v>334</v>
      </c>
      <c r="B16" s="202" t="n">
        <v>26.76</v>
      </c>
      <c r="C16" s="202" t="n">
        <v>11.67</v>
      </c>
      <c r="D16" s="202" t="n">
        <v>22.23</v>
      </c>
      <c r="E16" s="202" t="n">
        <v>8.04</v>
      </c>
      <c r="F16" s="202" t="n">
        <v>9.55</v>
      </c>
      <c r="G16" s="202" t="n">
        <v>29.72</v>
      </c>
      <c r="H16" s="202" t="n">
        <v>11.23</v>
      </c>
      <c r="I16" s="202" t="n">
        <v>15.59</v>
      </c>
      <c r="J16" s="202" t="n">
        <v>15.01</v>
      </c>
      <c r="K16" s="202" t="n">
        <v>14.18</v>
      </c>
    </row>
    <row r="17" customFormat="false" ht="12.95" hidden="false" customHeight="true" outlineLevel="0" collapsed="false">
      <c r="A17" s="127" t="s">
        <v>335</v>
      </c>
      <c r="B17" s="202" t="n">
        <v>29.19</v>
      </c>
      <c r="C17" s="202" t="n">
        <v>11.56</v>
      </c>
      <c r="D17" s="202" t="n">
        <v>21.73</v>
      </c>
      <c r="E17" s="202" t="n">
        <v>8.03</v>
      </c>
      <c r="F17" s="202" t="n">
        <v>9.24</v>
      </c>
      <c r="G17" s="202" t="n">
        <v>30</v>
      </c>
      <c r="H17" s="202" t="n">
        <v>13.51</v>
      </c>
      <c r="I17" s="202" t="n">
        <v>15.78</v>
      </c>
      <c r="J17" s="202" t="n">
        <v>15.24</v>
      </c>
      <c r="K17" s="202" t="n">
        <v>15.63</v>
      </c>
    </row>
    <row r="18" customFormat="false" ht="12.95" hidden="false" customHeight="true" outlineLevel="0" collapsed="false">
      <c r="A18" s="127" t="s">
        <v>336</v>
      </c>
      <c r="B18" s="202" t="n">
        <v>29.21</v>
      </c>
      <c r="C18" s="202" t="n">
        <v>11.54</v>
      </c>
      <c r="D18" s="202" t="n">
        <v>22.15</v>
      </c>
      <c r="E18" s="202" t="n">
        <v>7.96</v>
      </c>
      <c r="F18" s="202" t="n">
        <v>8.82</v>
      </c>
      <c r="G18" s="202" t="n">
        <v>29.36</v>
      </c>
      <c r="H18" s="202" t="n">
        <v>13.67</v>
      </c>
      <c r="I18" s="202" t="n">
        <v>15.59</v>
      </c>
      <c r="J18" s="202" t="n">
        <v>15.96</v>
      </c>
      <c r="K18" s="202" t="n">
        <v>16.97</v>
      </c>
    </row>
    <row r="19" customFormat="false" ht="12.95" hidden="false" customHeight="true" outlineLevel="0" collapsed="false">
      <c r="A19" s="127" t="s">
        <v>337</v>
      </c>
      <c r="B19" s="202" t="n">
        <v>29.81</v>
      </c>
      <c r="C19" s="202" t="n">
        <v>11.56</v>
      </c>
      <c r="D19" s="202" t="n">
        <v>20.97</v>
      </c>
      <c r="E19" s="202" t="n">
        <v>7.91</v>
      </c>
      <c r="F19" s="202" t="n">
        <v>8.32</v>
      </c>
      <c r="G19" s="202" t="n">
        <v>30.42</v>
      </c>
      <c r="H19" s="202" t="n">
        <v>13.07</v>
      </c>
      <c r="I19" s="202" t="n">
        <v>15.63</v>
      </c>
      <c r="J19" s="202" t="n">
        <v>15.85</v>
      </c>
      <c r="K19" s="202" t="n">
        <v>17.67</v>
      </c>
    </row>
    <row r="20" customFormat="false" ht="12.95" hidden="false" customHeight="true" outlineLevel="0" collapsed="false">
      <c r="A20" s="127" t="s">
        <v>338</v>
      </c>
      <c r="B20" s="202" t="n">
        <v>29.74</v>
      </c>
      <c r="C20" s="202" t="n">
        <v>11.6</v>
      </c>
      <c r="D20" s="202" t="n">
        <v>20.43</v>
      </c>
      <c r="E20" s="202" t="n">
        <v>8.05</v>
      </c>
      <c r="F20" s="202" t="n">
        <v>8.95</v>
      </c>
      <c r="G20" s="202" t="n">
        <v>30.35</v>
      </c>
      <c r="H20" s="202" t="n">
        <v>13.25</v>
      </c>
      <c r="I20" s="202" t="n">
        <v>15.38</v>
      </c>
      <c r="J20" s="202" t="n">
        <v>16.2</v>
      </c>
      <c r="K20" s="202" t="n">
        <v>17.85</v>
      </c>
    </row>
    <row r="21" customFormat="false" ht="12.95" hidden="false" customHeight="true" outlineLevel="0" collapsed="false">
      <c r="A21" s="127" t="s">
        <v>339</v>
      </c>
      <c r="B21" s="202" t="n">
        <v>29.51</v>
      </c>
      <c r="C21" s="202" t="n">
        <v>8.12</v>
      </c>
      <c r="D21" s="202" t="n">
        <v>21.26</v>
      </c>
      <c r="E21" s="202" t="n">
        <v>8.12</v>
      </c>
      <c r="F21" s="202" t="n">
        <v>9.42</v>
      </c>
      <c r="G21" s="202" t="n">
        <v>30.68</v>
      </c>
      <c r="H21" s="202" t="n">
        <v>13.02</v>
      </c>
      <c r="I21" s="202" t="n">
        <v>15.52</v>
      </c>
      <c r="J21" s="202" t="n">
        <v>16.24</v>
      </c>
      <c r="K21" s="202" t="n">
        <v>17.67</v>
      </c>
    </row>
    <row r="22" customFormat="false" ht="12.95" hidden="false" customHeight="true" outlineLevel="0" collapsed="false">
      <c r="A22" s="127" t="s">
        <v>340</v>
      </c>
      <c r="B22" s="202" t="n">
        <v>29.46</v>
      </c>
      <c r="C22" s="202" t="n">
        <v>8.19</v>
      </c>
      <c r="D22" s="202" t="n">
        <v>23.52</v>
      </c>
      <c r="E22" s="202" t="n">
        <v>8.28</v>
      </c>
      <c r="F22" s="202" t="n">
        <v>9.57</v>
      </c>
      <c r="G22" s="202" t="n">
        <v>30.42</v>
      </c>
      <c r="H22" s="202" t="n">
        <v>12.91</v>
      </c>
      <c r="I22" s="202" t="n">
        <v>15.3</v>
      </c>
      <c r="J22" s="202" t="n">
        <v>16.75</v>
      </c>
      <c r="K22" s="202" t="n">
        <v>17.71</v>
      </c>
    </row>
    <row r="23" customFormat="false" ht="12.95" hidden="false" customHeight="true" outlineLevel="0" collapsed="false">
      <c r="A23" s="127" t="s">
        <v>341</v>
      </c>
      <c r="B23" s="202" t="n">
        <v>29.69</v>
      </c>
      <c r="C23" s="202" t="n">
        <v>8.24</v>
      </c>
      <c r="D23" s="202" t="n">
        <v>25.44</v>
      </c>
      <c r="E23" s="202" t="n">
        <v>8.31</v>
      </c>
      <c r="F23" s="202" t="n">
        <v>9.56</v>
      </c>
      <c r="G23" s="202" t="n">
        <v>30.88</v>
      </c>
      <c r="H23" s="202" t="n">
        <v>12.08</v>
      </c>
      <c r="I23" s="202" t="n">
        <v>15.41</v>
      </c>
      <c r="J23" s="202" t="n">
        <v>16.85</v>
      </c>
      <c r="K23" s="202"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3"/>
      <c r="D26" s="203"/>
      <c r="E26" s="203"/>
      <c r="G26" s="203"/>
      <c r="H26" s="203"/>
      <c r="I26" s="203"/>
      <c r="J26" s="204"/>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5" t="s">
        <v>348</v>
      </c>
      <c r="E45" s="205" t="s">
        <v>700</v>
      </c>
      <c r="F45" s="205" t="s">
        <v>349</v>
      </c>
      <c r="G45" s="205" t="s">
        <v>350</v>
      </c>
      <c r="H45" s="205" t="s">
        <v>351</v>
      </c>
      <c r="I45" s="205" t="s">
        <v>352</v>
      </c>
      <c r="J45" s="205" t="s">
        <v>353</v>
      </c>
      <c r="K45" s="206" t="s">
        <v>354</v>
      </c>
    </row>
    <row r="46" customFormat="false" ht="4.5" hidden="false" customHeight="true" outlineLevel="0" collapsed="false">
      <c r="A46" s="126"/>
      <c r="D46" s="204"/>
      <c r="E46" s="204"/>
      <c r="F46" s="204"/>
      <c r="G46" s="204"/>
      <c r="H46" s="204"/>
      <c r="I46" s="204"/>
      <c r="J46" s="204"/>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5</v>
      </c>
      <c r="C65" s="205" t="s">
        <v>356</v>
      </c>
      <c r="D65" s="205" t="s">
        <v>357</v>
      </c>
      <c r="E65" s="201" t="s">
        <v>358</v>
      </c>
      <c r="F65" s="205" t="s">
        <v>359</v>
      </c>
      <c r="G65" s="205" t="s">
        <v>360</v>
      </c>
      <c r="H65" s="201" t="s">
        <v>361</v>
      </c>
      <c r="I65" s="205" t="s">
        <v>701</v>
      </c>
      <c r="J65" s="206" t="s">
        <v>702</v>
      </c>
    </row>
    <row r="66" customFormat="false" ht="4.5" hidden="false" customHeight="true" outlineLevel="0" collapsed="false">
      <c r="A66" s="126"/>
      <c r="B66" s="204"/>
      <c r="C66" s="204"/>
      <c r="D66" s="204"/>
      <c r="E66" s="204"/>
      <c r="F66" s="204"/>
      <c r="G66" s="204"/>
      <c r="H66" s="204"/>
      <c r="I66" s="207"/>
    </row>
    <row r="67" customFormat="false" ht="12.95" hidden="false" customHeight="true" outlineLevel="0" collapsed="false">
      <c r="A67" s="127" t="s">
        <v>325</v>
      </c>
      <c r="B67" s="129" t="n">
        <v>14.21</v>
      </c>
      <c r="C67" s="129" t="n">
        <v>11.47</v>
      </c>
      <c r="D67" s="129" t="n">
        <v>13.66</v>
      </c>
      <c r="E67" s="129" t="n">
        <v>14.01</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4.28</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4.55</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5.33</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4.96</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5.49</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6.59</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6.27</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6.64</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6.68</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6.81</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6.45</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3.88</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3.79</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3.85</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4.08</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4.2</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3"/>
      <c r="C6" s="203"/>
      <c r="D6" s="203"/>
      <c r="E6" s="203"/>
      <c r="F6" s="203"/>
      <c r="G6" s="203"/>
      <c r="H6" s="203"/>
      <c r="I6" s="203"/>
      <c r="J6" s="203"/>
      <c r="K6" s="203"/>
    </row>
    <row r="7" customFormat="false" ht="12.95" hidden="false" customHeight="true" outlineLevel="0" collapsed="false">
      <c r="A7" s="127" t="s">
        <v>325</v>
      </c>
      <c r="B7" s="202" t="n">
        <v>9.59</v>
      </c>
      <c r="C7" s="202" t="n">
        <v>9.34</v>
      </c>
      <c r="D7" s="202" t="s">
        <v>78</v>
      </c>
      <c r="E7" s="202" t="n">
        <v>4.96</v>
      </c>
      <c r="F7" s="202" t="n">
        <v>8.98</v>
      </c>
      <c r="G7" s="202" t="n">
        <v>4.83</v>
      </c>
      <c r="H7" s="202" t="n">
        <v>6.1</v>
      </c>
      <c r="I7" s="202" t="n">
        <v>5.84</v>
      </c>
      <c r="J7" s="202" t="n">
        <v>7.37</v>
      </c>
      <c r="K7" s="132" t="n">
        <v>12.01</v>
      </c>
    </row>
    <row r="8" customFormat="false" ht="12.95" hidden="false" customHeight="true" outlineLevel="0" collapsed="false">
      <c r="A8" s="127" t="s">
        <v>326</v>
      </c>
      <c r="B8" s="202" t="n">
        <v>9.57</v>
      </c>
      <c r="C8" s="202" t="n">
        <v>9.62</v>
      </c>
      <c r="D8" s="202" t="s">
        <v>78</v>
      </c>
      <c r="E8" s="202" t="n">
        <v>5.93</v>
      </c>
      <c r="F8" s="202" t="n">
        <v>10.03</v>
      </c>
      <c r="G8" s="202" t="n">
        <v>5.23</v>
      </c>
      <c r="H8" s="202" t="n">
        <v>6.42</v>
      </c>
      <c r="I8" s="202" t="n">
        <v>5.61</v>
      </c>
      <c r="J8" s="202" t="n">
        <v>7.98</v>
      </c>
      <c r="K8" s="129" t="n">
        <v>12.76</v>
      </c>
    </row>
    <row r="9" customFormat="false" ht="12.95" hidden="false" customHeight="true" outlineLevel="0" collapsed="false">
      <c r="A9" s="127" t="s">
        <v>327</v>
      </c>
      <c r="B9" s="202" t="n">
        <v>10.02</v>
      </c>
      <c r="C9" s="202" t="n">
        <v>10.09</v>
      </c>
      <c r="D9" s="202" t="s">
        <v>78</v>
      </c>
      <c r="E9" s="202" t="n">
        <v>5.98</v>
      </c>
      <c r="F9" s="202" t="n">
        <v>8.46</v>
      </c>
      <c r="G9" s="202" t="n">
        <v>5.63</v>
      </c>
      <c r="H9" s="202" t="n">
        <v>6.57</v>
      </c>
      <c r="I9" s="202" t="n">
        <v>6.86</v>
      </c>
      <c r="J9" s="202" t="n">
        <v>8.29</v>
      </c>
      <c r="K9" s="129" t="n">
        <v>10.7</v>
      </c>
    </row>
    <row r="10" customFormat="false" ht="12.95" hidden="false" customHeight="true" outlineLevel="0" collapsed="false">
      <c r="A10" s="127" t="s">
        <v>328</v>
      </c>
      <c r="B10" s="202" t="n">
        <v>10.07</v>
      </c>
      <c r="C10" s="202" t="n">
        <v>9.88</v>
      </c>
      <c r="D10" s="202" t="s">
        <v>78</v>
      </c>
      <c r="E10" s="202" t="n">
        <v>5.83</v>
      </c>
      <c r="F10" s="202" t="n">
        <v>9.03</v>
      </c>
      <c r="G10" s="202" t="n">
        <v>5.72</v>
      </c>
      <c r="H10" s="202" t="n">
        <v>6.64</v>
      </c>
      <c r="I10" s="202" t="n">
        <v>6.12</v>
      </c>
      <c r="J10" s="202" t="n">
        <v>8.11</v>
      </c>
      <c r="K10" s="129" t="n">
        <v>9.71</v>
      </c>
    </row>
    <row r="11" customFormat="false" ht="12.95" hidden="false" customHeight="true" outlineLevel="0" collapsed="false">
      <c r="A11" s="127" t="s">
        <v>329</v>
      </c>
      <c r="B11" s="202" t="n">
        <v>9.93</v>
      </c>
      <c r="C11" s="202" t="n">
        <v>9.41</v>
      </c>
      <c r="D11" s="202" t="s">
        <v>78</v>
      </c>
      <c r="E11" s="202" t="n">
        <v>5.78</v>
      </c>
      <c r="F11" s="202" t="n">
        <v>9.17</v>
      </c>
      <c r="G11" s="202" t="n">
        <v>6.68</v>
      </c>
      <c r="H11" s="202" t="n">
        <v>6.79</v>
      </c>
      <c r="I11" s="202" t="n">
        <v>6.96</v>
      </c>
      <c r="J11" s="202" t="n">
        <v>8.25</v>
      </c>
      <c r="K11" s="129" t="n">
        <v>8.38</v>
      </c>
    </row>
    <row r="12" customFormat="false" ht="12.95" hidden="false" customHeight="true" outlineLevel="0" collapsed="false">
      <c r="A12" s="127" t="s">
        <v>330</v>
      </c>
      <c r="B12" s="202" t="n">
        <v>10.58</v>
      </c>
      <c r="C12" s="202" t="n">
        <v>9.39</v>
      </c>
      <c r="D12" s="202" t="s">
        <v>78</v>
      </c>
      <c r="E12" s="202" t="n">
        <v>5.98</v>
      </c>
      <c r="F12" s="202" t="n">
        <v>9.36</v>
      </c>
      <c r="G12" s="202" t="n">
        <v>7.22</v>
      </c>
      <c r="H12" s="202" t="n">
        <v>6.68</v>
      </c>
      <c r="I12" s="202" t="n">
        <v>6.26</v>
      </c>
      <c r="J12" s="202" t="n">
        <v>8.95</v>
      </c>
      <c r="K12" s="129" t="n">
        <v>8.66</v>
      </c>
    </row>
    <row r="13" customFormat="false" ht="12.95" hidden="false" customHeight="true" outlineLevel="0" collapsed="false">
      <c r="A13" s="127" t="s">
        <v>331</v>
      </c>
      <c r="B13" s="202" t="n">
        <v>11.21</v>
      </c>
      <c r="C13" s="202" t="n">
        <v>9.71</v>
      </c>
      <c r="D13" s="202" t="s">
        <v>78</v>
      </c>
      <c r="E13" s="202" t="n">
        <v>5.84</v>
      </c>
      <c r="F13" s="202" t="n">
        <v>9.66</v>
      </c>
      <c r="G13" s="202" t="n">
        <v>7.18</v>
      </c>
      <c r="H13" s="202" t="n">
        <v>7.33</v>
      </c>
      <c r="I13" s="202" t="n">
        <v>7.42</v>
      </c>
      <c r="J13" s="202" t="n">
        <v>8.85</v>
      </c>
      <c r="K13" s="129" t="n">
        <v>8.73</v>
      </c>
    </row>
    <row r="14" customFormat="false" ht="12.95" hidden="false" customHeight="true" outlineLevel="0" collapsed="false">
      <c r="A14" s="127" t="s">
        <v>332</v>
      </c>
      <c r="B14" s="202" t="n">
        <v>11.39</v>
      </c>
      <c r="C14" s="202" t="n">
        <v>10.2</v>
      </c>
      <c r="D14" s="202" t="s">
        <v>78</v>
      </c>
      <c r="E14" s="202" t="n">
        <v>5.93</v>
      </c>
      <c r="F14" s="202" t="n">
        <v>9.02</v>
      </c>
      <c r="G14" s="202" t="n">
        <v>7.27</v>
      </c>
      <c r="H14" s="202" t="n">
        <v>7.23</v>
      </c>
      <c r="I14" s="202" t="n">
        <v>7</v>
      </c>
      <c r="J14" s="202" t="n">
        <v>9.2</v>
      </c>
      <c r="K14" s="129" t="n">
        <v>9.77</v>
      </c>
    </row>
    <row r="15" customFormat="false" ht="12.95" hidden="false" customHeight="true" outlineLevel="0" collapsed="false">
      <c r="A15" s="127" t="s">
        <v>333</v>
      </c>
      <c r="B15" s="202" t="n">
        <v>11.45</v>
      </c>
      <c r="C15" s="202" t="n">
        <v>10</v>
      </c>
      <c r="D15" s="202" t="n">
        <v>6.6</v>
      </c>
      <c r="E15" s="202" t="n">
        <v>6.34</v>
      </c>
      <c r="F15" s="202" t="n">
        <v>9.41</v>
      </c>
      <c r="G15" s="202" t="n">
        <v>7.7</v>
      </c>
      <c r="H15" s="202" t="n">
        <v>7.2</v>
      </c>
      <c r="I15" s="202" t="n">
        <v>8.11</v>
      </c>
      <c r="J15" s="202" t="n">
        <v>10.22</v>
      </c>
      <c r="K15" s="129" t="n">
        <v>10.38</v>
      </c>
    </row>
    <row r="16" customFormat="false" ht="12.95" hidden="false" customHeight="true" outlineLevel="0" collapsed="false">
      <c r="A16" s="127" t="s">
        <v>334</v>
      </c>
      <c r="B16" s="202" t="n">
        <v>11.69</v>
      </c>
      <c r="C16" s="202" t="n">
        <v>9.7</v>
      </c>
      <c r="D16" s="202" t="n">
        <v>6.63</v>
      </c>
      <c r="E16" s="202" t="n">
        <v>6.98</v>
      </c>
      <c r="F16" s="202" t="n">
        <v>9.67</v>
      </c>
      <c r="G16" s="202" t="n">
        <v>8.06</v>
      </c>
      <c r="H16" s="202" t="n">
        <v>7.18</v>
      </c>
      <c r="I16" s="202" t="n">
        <v>7</v>
      </c>
      <c r="J16" s="202" t="n">
        <v>10.59</v>
      </c>
      <c r="K16" s="129" t="n">
        <v>11.96</v>
      </c>
    </row>
    <row r="17" customFormat="false" ht="12.95" hidden="false" customHeight="true" outlineLevel="0" collapsed="false">
      <c r="A17" s="127" t="s">
        <v>335</v>
      </c>
      <c r="B17" s="202" t="n">
        <v>12.78</v>
      </c>
      <c r="C17" s="202" t="n">
        <v>9.32</v>
      </c>
      <c r="D17" s="202" t="n">
        <v>6.47</v>
      </c>
      <c r="E17" s="202" t="n">
        <v>7.01</v>
      </c>
      <c r="F17" s="202" t="n">
        <v>10.01</v>
      </c>
      <c r="G17" s="202" t="n">
        <v>9.05</v>
      </c>
      <c r="H17" s="202" t="n">
        <v>7.12</v>
      </c>
      <c r="I17" s="202" t="n">
        <v>8.34</v>
      </c>
      <c r="J17" s="202" t="n">
        <v>10.68</v>
      </c>
      <c r="K17" s="129" t="n">
        <v>11.59</v>
      </c>
    </row>
    <row r="18" customFormat="false" ht="12.95" hidden="false" customHeight="true" outlineLevel="0" collapsed="false">
      <c r="A18" s="127" t="s">
        <v>336</v>
      </c>
      <c r="B18" s="202" t="n">
        <v>12.73</v>
      </c>
      <c r="C18" s="202" t="n">
        <v>10</v>
      </c>
      <c r="D18" s="202" t="n">
        <v>6.57</v>
      </c>
      <c r="E18" s="202" t="n">
        <v>6.3</v>
      </c>
      <c r="F18" s="202" t="n">
        <v>9.72</v>
      </c>
      <c r="G18" s="202" t="n">
        <v>8.98</v>
      </c>
      <c r="H18" s="202" t="n">
        <v>7.17</v>
      </c>
      <c r="I18" s="202" t="n">
        <v>7.43</v>
      </c>
      <c r="J18" s="202" t="n">
        <v>10.7</v>
      </c>
      <c r="K18" s="129" t="n">
        <v>11.64</v>
      </c>
    </row>
    <row r="19" customFormat="false" ht="12.95" hidden="false" customHeight="true" outlineLevel="0" collapsed="false">
      <c r="A19" s="127" t="s">
        <v>337</v>
      </c>
      <c r="B19" s="202" t="n">
        <v>13.76</v>
      </c>
      <c r="C19" s="202" t="n">
        <v>9.58</v>
      </c>
      <c r="D19" s="202" t="n">
        <v>6.65</v>
      </c>
      <c r="E19" s="202" t="n">
        <v>6.79</v>
      </c>
      <c r="F19" s="202" t="n">
        <v>9.36</v>
      </c>
      <c r="G19" s="202" t="n">
        <v>8.4</v>
      </c>
      <c r="H19" s="202" t="n">
        <v>6.97</v>
      </c>
      <c r="I19" s="202" t="n">
        <v>8.45</v>
      </c>
      <c r="J19" s="202" t="n">
        <v>10.88</v>
      </c>
      <c r="K19" s="129" t="n">
        <v>11.58</v>
      </c>
    </row>
    <row r="20" customFormat="false" ht="12.95" hidden="false" customHeight="true" outlineLevel="0" collapsed="false">
      <c r="A20" s="127" t="s">
        <v>338</v>
      </c>
      <c r="B20" s="202" t="n">
        <v>13.26</v>
      </c>
      <c r="C20" s="202" t="n">
        <v>9.73</v>
      </c>
      <c r="D20" s="202" t="n">
        <v>6.55</v>
      </c>
      <c r="E20" s="202" t="n">
        <v>6.81</v>
      </c>
      <c r="F20" s="202" t="n">
        <v>9.63</v>
      </c>
      <c r="G20" s="202" t="n">
        <v>8.51</v>
      </c>
      <c r="H20" s="202" t="n">
        <v>7.01</v>
      </c>
      <c r="I20" s="202" t="n">
        <v>8.02</v>
      </c>
      <c r="J20" s="202" t="n">
        <v>10.64</v>
      </c>
      <c r="K20" s="129" t="n">
        <v>11.36</v>
      </c>
    </row>
    <row r="21" customFormat="false" ht="12.95" hidden="false" customHeight="true" outlineLevel="0" collapsed="false">
      <c r="A21" s="127" t="s">
        <v>339</v>
      </c>
      <c r="B21" s="202" t="n">
        <v>13.16</v>
      </c>
      <c r="C21" s="202" t="n">
        <v>9.56</v>
      </c>
      <c r="D21" s="202" t="n">
        <v>6.52</v>
      </c>
      <c r="E21" s="202" t="n">
        <v>6.2</v>
      </c>
      <c r="F21" s="202" t="n">
        <v>8.98</v>
      </c>
      <c r="G21" s="202" t="n">
        <v>8.19</v>
      </c>
      <c r="H21" s="202" t="n">
        <v>6.63</v>
      </c>
      <c r="I21" s="202" t="n">
        <v>8.83</v>
      </c>
      <c r="J21" s="202" t="n">
        <v>10.02</v>
      </c>
      <c r="K21" s="129" t="n">
        <v>11.64</v>
      </c>
    </row>
    <row r="22" customFormat="false" ht="12.95" hidden="false" customHeight="true" outlineLevel="0" collapsed="false">
      <c r="A22" s="127" t="s">
        <v>340</v>
      </c>
      <c r="B22" s="202" t="n">
        <v>13</v>
      </c>
      <c r="C22" s="202" t="n">
        <v>9.72</v>
      </c>
      <c r="D22" s="202" t="n">
        <v>6.48</v>
      </c>
      <c r="E22" s="202" t="n">
        <v>7</v>
      </c>
      <c r="F22" s="202" t="n">
        <v>9.05</v>
      </c>
      <c r="G22" s="202" t="n">
        <v>8.88</v>
      </c>
      <c r="H22" s="202" t="n">
        <v>6.81</v>
      </c>
      <c r="I22" s="202" t="n">
        <v>8.46</v>
      </c>
      <c r="J22" s="202" t="n">
        <v>8.97</v>
      </c>
      <c r="K22" s="129" t="n">
        <v>11.15</v>
      </c>
    </row>
    <row r="23" customFormat="false" ht="12.95" hidden="false" customHeight="true" outlineLevel="0" collapsed="false">
      <c r="A23" s="127" t="s">
        <v>341</v>
      </c>
      <c r="B23" s="202" t="n">
        <v>12.85</v>
      </c>
      <c r="C23" s="202" t="n">
        <v>9.47</v>
      </c>
      <c r="D23" s="202" t="n">
        <v>6.28</v>
      </c>
      <c r="E23" s="202" t="n">
        <v>7.64</v>
      </c>
      <c r="F23" s="202" t="n">
        <v>9.41</v>
      </c>
      <c r="G23" s="202" t="n">
        <v>8.08</v>
      </c>
      <c r="H23" s="202" t="n">
        <v>6.5</v>
      </c>
      <c r="I23" s="202" t="n">
        <v>8.35</v>
      </c>
      <c r="J23" s="202" t="n">
        <v>8.98</v>
      </c>
      <c r="K23" s="129" t="n">
        <v>10.18</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206" t="s">
        <v>367</v>
      </c>
      <c r="K25" s="205" t="s">
        <v>347</v>
      </c>
    </row>
    <row r="26" customFormat="false" ht="4.5" hidden="false" customHeight="true" outlineLevel="0" collapsed="false">
      <c r="A26" s="126"/>
      <c r="C26" s="203"/>
      <c r="D26" s="203"/>
      <c r="E26" s="203"/>
      <c r="G26" s="203"/>
      <c r="H26" s="203"/>
      <c r="I26" s="204"/>
    </row>
    <row r="27" customFormat="false" ht="12.95" hidden="false" customHeight="true" outlineLevel="0" collapsed="false">
      <c r="A27" s="127" t="s">
        <v>325</v>
      </c>
      <c r="B27" s="67" t="s">
        <v>78</v>
      </c>
      <c r="C27" s="132" t="n">
        <v>12.48</v>
      </c>
      <c r="D27" s="132" t="n">
        <v>6.19</v>
      </c>
      <c r="E27" s="132" t="n">
        <v>5.86</v>
      </c>
      <c r="F27" s="67" t="s">
        <v>78</v>
      </c>
      <c r="G27" s="132" t="n">
        <v>7.01</v>
      </c>
      <c r="H27" s="129" t="s">
        <v>78</v>
      </c>
      <c r="I27" s="132" t="n">
        <v>9.18</v>
      </c>
      <c r="J27" s="129" t="s">
        <v>78</v>
      </c>
      <c r="K27" s="67" t="s">
        <v>78</v>
      </c>
    </row>
    <row r="28" customFormat="false" ht="12.95" hidden="false" customHeight="true" outlineLevel="0" collapsed="false">
      <c r="A28" s="127" t="s">
        <v>326</v>
      </c>
      <c r="B28" s="67" t="s">
        <v>78</v>
      </c>
      <c r="C28" s="129" t="n">
        <v>14.21</v>
      </c>
      <c r="D28" s="129" t="n">
        <v>8.08</v>
      </c>
      <c r="E28" s="129" t="n">
        <v>7.12</v>
      </c>
      <c r="F28" s="67" t="s">
        <v>78</v>
      </c>
      <c r="G28" s="129" t="n">
        <v>7.04</v>
      </c>
      <c r="H28" s="129" t="s">
        <v>78</v>
      </c>
      <c r="I28" s="129" t="n">
        <v>13.23</v>
      </c>
      <c r="J28" s="129" t="s">
        <v>78</v>
      </c>
      <c r="K28" s="67" t="s">
        <v>78</v>
      </c>
    </row>
    <row r="29" customFormat="false" ht="12.95" hidden="false" customHeight="true" outlineLevel="0" collapsed="false">
      <c r="A29" s="127" t="s">
        <v>327</v>
      </c>
      <c r="B29" s="67" t="s">
        <v>78</v>
      </c>
      <c r="C29" s="129" t="n">
        <v>13.33</v>
      </c>
      <c r="D29" s="129" t="n">
        <v>7.31</v>
      </c>
      <c r="E29" s="129" t="n">
        <v>8.49</v>
      </c>
      <c r="F29" s="67" t="s">
        <v>78</v>
      </c>
      <c r="G29" s="129" t="n">
        <v>7.81</v>
      </c>
      <c r="H29" s="129" t="n">
        <v>9.35</v>
      </c>
      <c r="I29" s="129" t="n">
        <v>12.3</v>
      </c>
      <c r="J29" s="129" t="s">
        <v>78</v>
      </c>
      <c r="K29" s="67" t="s">
        <v>78</v>
      </c>
    </row>
    <row r="30" customFormat="false" ht="12.95" hidden="false" customHeight="true" outlineLevel="0" collapsed="false">
      <c r="A30" s="127" t="s">
        <v>328</v>
      </c>
      <c r="B30" s="67" t="s">
        <v>78</v>
      </c>
      <c r="C30" s="129" t="n">
        <v>12.24</v>
      </c>
      <c r="D30" s="129" t="n">
        <v>7.81</v>
      </c>
      <c r="E30" s="129" t="n">
        <v>8.35</v>
      </c>
      <c r="F30" s="67" t="s">
        <v>78</v>
      </c>
      <c r="G30" s="129" t="n">
        <v>6.66</v>
      </c>
      <c r="H30" s="129" t="n">
        <v>9.36</v>
      </c>
      <c r="I30" s="129" t="n">
        <v>8.6</v>
      </c>
      <c r="J30" s="129" t="s">
        <v>78</v>
      </c>
      <c r="K30" s="67" t="s">
        <v>78</v>
      </c>
    </row>
    <row r="31" customFormat="false" ht="12.95" hidden="false" customHeight="true" outlineLevel="0" collapsed="false">
      <c r="A31" s="127" t="s">
        <v>329</v>
      </c>
      <c r="B31" s="67" t="s">
        <v>78</v>
      </c>
      <c r="C31" s="129" t="n">
        <v>12.09</v>
      </c>
      <c r="D31" s="129" t="n">
        <v>8</v>
      </c>
      <c r="E31" s="129" t="n">
        <v>8.26</v>
      </c>
      <c r="F31" s="67" t="s">
        <v>78</v>
      </c>
      <c r="G31" s="129" t="n">
        <v>9.17</v>
      </c>
      <c r="H31" s="129" t="n">
        <v>7.81</v>
      </c>
      <c r="I31" s="129" t="n">
        <v>14.9</v>
      </c>
      <c r="J31" s="129" t="s">
        <v>78</v>
      </c>
      <c r="K31" s="67" t="s">
        <v>78</v>
      </c>
    </row>
    <row r="32" customFormat="false" ht="12.95" hidden="false" customHeight="true" outlineLevel="0" collapsed="false">
      <c r="A32" s="127" t="s">
        <v>330</v>
      </c>
      <c r="B32" s="67" t="s">
        <v>78</v>
      </c>
      <c r="C32" s="129" t="n">
        <v>12.98</v>
      </c>
      <c r="D32" s="129" t="n">
        <v>7.77</v>
      </c>
      <c r="E32" s="129" t="n">
        <v>8.5</v>
      </c>
      <c r="F32" s="67" t="s">
        <v>78</v>
      </c>
      <c r="G32" s="129" t="n">
        <v>10.23</v>
      </c>
      <c r="H32" s="129" t="n">
        <v>7.95</v>
      </c>
      <c r="I32" s="129" t="n">
        <v>16</v>
      </c>
      <c r="J32" s="129" t="s">
        <v>78</v>
      </c>
      <c r="K32" s="67" t="s">
        <v>78</v>
      </c>
    </row>
    <row r="33" customFormat="false" ht="12.95" hidden="false" customHeight="true" outlineLevel="0" collapsed="false">
      <c r="A33" s="127" t="s">
        <v>331</v>
      </c>
      <c r="B33" s="67" t="s">
        <v>78</v>
      </c>
      <c r="C33" s="129" t="n">
        <v>12.95</v>
      </c>
      <c r="D33" s="129" t="n">
        <v>7.75</v>
      </c>
      <c r="E33" s="129" t="n">
        <v>9.05</v>
      </c>
      <c r="F33" s="67" t="s">
        <v>78</v>
      </c>
      <c r="G33" s="129" t="n">
        <v>10.21</v>
      </c>
      <c r="H33" s="129" t="n">
        <v>7.31</v>
      </c>
      <c r="I33" s="129" t="n">
        <v>15.8</v>
      </c>
      <c r="J33" s="129" t="s">
        <v>78</v>
      </c>
      <c r="K33" s="67" t="s">
        <v>78</v>
      </c>
    </row>
    <row r="34" customFormat="false" ht="12.95" hidden="false" customHeight="true" outlineLevel="0" collapsed="false">
      <c r="A34" s="127" t="s">
        <v>332</v>
      </c>
      <c r="B34" s="67" t="s">
        <v>78</v>
      </c>
      <c r="C34" s="129" t="n">
        <v>13.93</v>
      </c>
      <c r="D34" s="129" t="n">
        <v>7.62</v>
      </c>
      <c r="E34" s="129" t="n">
        <v>9.89</v>
      </c>
      <c r="F34" s="67" t="s">
        <v>78</v>
      </c>
      <c r="G34" s="129" t="n">
        <v>10.26</v>
      </c>
      <c r="H34" s="129" t="n">
        <v>7.32</v>
      </c>
      <c r="I34" s="129" t="n">
        <v>15.7</v>
      </c>
      <c r="J34" s="129" t="s">
        <v>78</v>
      </c>
      <c r="K34" s="67" t="s">
        <v>78</v>
      </c>
    </row>
    <row r="35" customFormat="false" ht="12.95" hidden="false" customHeight="true" outlineLevel="0" collapsed="false">
      <c r="A35" s="127" t="s">
        <v>333</v>
      </c>
      <c r="B35" s="67" t="s">
        <v>78</v>
      </c>
      <c r="C35" s="129" t="n">
        <v>16.29</v>
      </c>
      <c r="D35" s="129" t="n">
        <v>7.56</v>
      </c>
      <c r="E35" s="129" t="n">
        <v>9.9</v>
      </c>
      <c r="F35" s="67" t="s">
        <v>78</v>
      </c>
      <c r="G35" s="129" t="n">
        <v>10.75</v>
      </c>
      <c r="H35" s="129" t="n">
        <v>7.34</v>
      </c>
      <c r="I35" s="129" t="n">
        <v>15.9</v>
      </c>
      <c r="J35" s="129" t="s">
        <v>78</v>
      </c>
      <c r="K35" s="67" t="s">
        <v>78</v>
      </c>
    </row>
    <row r="36" customFormat="false" ht="12.95" hidden="false" customHeight="true" outlineLevel="0" collapsed="false">
      <c r="A36" s="127" t="s">
        <v>334</v>
      </c>
      <c r="B36" s="67" t="s">
        <v>78</v>
      </c>
      <c r="C36" s="129" t="n">
        <v>16.78</v>
      </c>
      <c r="D36" s="129" t="n">
        <v>8.03</v>
      </c>
      <c r="E36" s="129" t="n">
        <v>10</v>
      </c>
      <c r="F36" s="67" t="s">
        <v>78</v>
      </c>
      <c r="G36" s="129" t="n">
        <v>10.74</v>
      </c>
      <c r="H36" s="129" t="n">
        <v>7.9</v>
      </c>
      <c r="I36" s="129" t="n">
        <v>15.8</v>
      </c>
      <c r="J36" s="129" t="s">
        <v>78</v>
      </c>
      <c r="K36" s="67" t="s">
        <v>78</v>
      </c>
    </row>
    <row r="37" customFormat="false" ht="12.95" hidden="false" customHeight="true" outlineLevel="0" collapsed="false">
      <c r="A37" s="127" t="s">
        <v>335</v>
      </c>
      <c r="B37" s="67" t="s">
        <v>78</v>
      </c>
      <c r="C37" s="129" t="n">
        <v>15.37</v>
      </c>
      <c r="D37" s="129" t="n">
        <v>8.11</v>
      </c>
      <c r="E37" s="129" t="n">
        <v>10.44</v>
      </c>
      <c r="F37" s="67" t="s">
        <v>78</v>
      </c>
      <c r="G37" s="129" t="n">
        <v>11.88</v>
      </c>
      <c r="H37" s="129" t="n">
        <v>7.46</v>
      </c>
      <c r="I37" s="129" t="n">
        <v>15.9</v>
      </c>
      <c r="J37" s="129" t="n">
        <v>7.64</v>
      </c>
      <c r="K37" s="67" t="s">
        <v>78</v>
      </c>
    </row>
    <row r="38" customFormat="false" ht="12.95" hidden="false" customHeight="true" outlineLevel="0" collapsed="false">
      <c r="A38" s="127" t="s">
        <v>336</v>
      </c>
      <c r="B38" s="67" t="s">
        <v>78</v>
      </c>
      <c r="C38" s="129" t="n">
        <v>15.91</v>
      </c>
      <c r="D38" s="129" t="n">
        <v>7.99</v>
      </c>
      <c r="E38" s="129" t="n">
        <v>10.65</v>
      </c>
      <c r="F38" s="129" t="s">
        <v>78</v>
      </c>
      <c r="G38" s="129" t="n">
        <v>11.34</v>
      </c>
      <c r="H38" s="129" t="n">
        <v>7.23</v>
      </c>
      <c r="I38" s="129" t="n">
        <v>15.5</v>
      </c>
      <c r="J38" s="129" t="n">
        <v>6.98</v>
      </c>
      <c r="K38" s="67" t="s">
        <v>78</v>
      </c>
    </row>
    <row r="39" customFormat="false" ht="12.95" hidden="false" customHeight="true" outlineLevel="0" collapsed="false">
      <c r="A39" s="127" t="s">
        <v>337</v>
      </c>
      <c r="B39" s="67" t="s">
        <v>78</v>
      </c>
      <c r="C39" s="129" t="n">
        <v>15.23</v>
      </c>
      <c r="D39" s="129" t="n">
        <v>8.15</v>
      </c>
      <c r="E39" s="129" t="n">
        <v>10.75</v>
      </c>
      <c r="F39" s="67" t="s">
        <v>78</v>
      </c>
      <c r="G39" s="129" t="n">
        <v>11.64</v>
      </c>
      <c r="H39" s="129" t="n">
        <v>6.55</v>
      </c>
      <c r="I39" s="129" t="n">
        <v>15.7</v>
      </c>
      <c r="J39" s="129" t="n">
        <v>6.43</v>
      </c>
      <c r="K39" s="67" t="s">
        <v>78</v>
      </c>
    </row>
    <row r="40" customFormat="false" ht="12.95" hidden="false" customHeight="true" outlineLevel="0" collapsed="false">
      <c r="A40" s="127" t="s">
        <v>338</v>
      </c>
      <c r="B40" s="67" t="s">
        <v>78</v>
      </c>
      <c r="C40" s="129" t="n">
        <v>15.91</v>
      </c>
      <c r="D40" s="129" t="n">
        <v>7.82</v>
      </c>
      <c r="E40" s="129" t="n">
        <v>10.68</v>
      </c>
      <c r="F40" s="67" t="s">
        <v>78</v>
      </c>
      <c r="G40" s="129" t="n">
        <v>11.7</v>
      </c>
      <c r="H40" s="129" t="n">
        <v>6.73</v>
      </c>
      <c r="I40" s="129" t="n">
        <v>15.8</v>
      </c>
      <c r="J40" s="129" t="n">
        <v>6.33</v>
      </c>
      <c r="K40" s="67" t="s">
        <v>78</v>
      </c>
    </row>
    <row r="41" customFormat="false" ht="12.95" hidden="false" customHeight="true" outlineLevel="0" collapsed="false">
      <c r="A41" s="127" t="s">
        <v>339</v>
      </c>
      <c r="B41" s="67" t="s">
        <v>78</v>
      </c>
      <c r="C41" s="129" t="n">
        <v>14.89</v>
      </c>
      <c r="D41" s="129" t="n">
        <v>7.91</v>
      </c>
      <c r="E41" s="129" t="n">
        <v>10.81</v>
      </c>
      <c r="F41" s="67" t="s">
        <v>78</v>
      </c>
      <c r="G41" s="129" t="n">
        <v>9.06</v>
      </c>
      <c r="H41" s="129" t="n">
        <v>6.39</v>
      </c>
      <c r="I41" s="129" t="n">
        <v>14.12</v>
      </c>
      <c r="J41" s="129" t="n">
        <v>6.74</v>
      </c>
      <c r="K41" s="68" t="n">
        <v>6.96</v>
      </c>
    </row>
    <row r="42" customFormat="false" ht="12.95" hidden="false" customHeight="true" outlineLevel="0" collapsed="false">
      <c r="A42" s="127" t="s">
        <v>340</v>
      </c>
      <c r="B42" s="67" t="n">
        <v>3.12</v>
      </c>
      <c r="C42" s="129" t="n">
        <v>14.85</v>
      </c>
      <c r="D42" s="129" t="n">
        <v>8.05</v>
      </c>
      <c r="E42" s="129" t="n">
        <v>10.72</v>
      </c>
      <c r="F42" s="67" t="s">
        <v>78</v>
      </c>
      <c r="G42" s="129" t="n">
        <v>9.03</v>
      </c>
      <c r="H42" s="129" t="n">
        <v>5.84</v>
      </c>
      <c r="I42" s="129" t="n">
        <v>12.39</v>
      </c>
      <c r="J42" s="129" t="n">
        <v>6.54</v>
      </c>
      <c r="K42" s="129" t="n">
        <v>7.46</v>
      </c>
    </row>
    <row r="43" customFormat="false" ht="12.95" hidden="false" customHeight="true" outlineLevel="0" collapsed="false">
      <c r="A43" s="127" t="s">
        <v>341</v>
      </c>
      <c r="B43" s="67" t="s">
        <v>78</v>
      </c>
      <c r="C43" s="129" t="n">
        <v>14.06</v>
      </c>
      <c r="D43" s="129" t="n">
        <v>7.78</v>
      </c>
      <c r="E43" s="129" t="n">
        <v>10.74</v>
      </c>
      <c r="F43" s="67" t="s">
        <v>78</v>
      </c>
      <c r="G43" s="129" t="n">
        <v>8.36</v>
      </c>
      <c r="H43" s="129" t="n">
        <v>5.39</v>
      </c>
      <c r="I43" s="129" t="n">
        <v>12.21</v>
      </c>
      <c r="J43" s="129" t="n">
        <v>6.4</v>
      </c>
      <c r="K43" s="129" t="n">
        <v>7.69</v>
      </c>
    </row>
    <row r="44" customFormat="false" ht="12.95" hidden="false" customHeight="true" outlineLevel="0" collapsed="false"/>
    <row r="45" customFormat="false" ht="22.5" hidden="false" customHeight="true" outlineLevel="0" collapsed="false">
      <c r="A45" s="121" t="s">
        <v>314</v>
      </c>
      <c r="B45" s="206" t="s">
        <v>699</v>
      </c>
      <c r="C45" s="205" t="s">
        <v>348</v>
      </c>
      <c r="D45" s="205" t="s">
        <v>700</v>
      </c>
      <c r="E45" s="205" t="s">
        <v>349</v>
      </c>
      <c r="F45" s="205" t="s">
        <v>350</v>
      </c>
      <c r="G45" s="205" t="s">
        <v>351</v>
      </c>
      <c r="H45" s="205" t="s">
        <v>352</v>
      </c>
      <c r="I45" s="205" t="s">
        <v>353</v>
      </c>
      <c r="J45" s="206" t="s">
        <v>354</v>
      </c>
      <c r="K45" s="205" t="s">
        <v>355</v>
      </c>
    </row>
    <row r="46" customFormat="false" ht="4.5" hidden="false" customHeight="true" outlineLevel="0" collapsed="false">
      <c r="A46" s="126"/>
      <c r="C46" s="204"/>
      <c r="D46" s="204"/>
      <c r="E46" s="204"/>
      <c r="F46" s="204"/>
      <c r="G46" s="204"/>
      <c r="H46" s="204"/>
      <c r="J46" s="204"/>
      <c r="K46" s="204"/>
    </row>
    <row r="47" customFormat="false" ht="12.95" hidden="false" customHeight="true" outlineLevel="0" collapsed="false">
      <c r="A47" s="127" t="s">
        <v>325</v>
      </c>
      <c r="B47" s="129" t="s">
        <v>78</v>
      </c>
      <c r="C47" s="132" t="n">
        <v>9.03</v>
      </c>
      <c r="D47" s="132" t="n">
        <v>6.57</v>
      </c>
      <c r="E47" s="132" t="n">
        <v>9.26</v>
      </c>
      <c r="F47" s="132" t="n">
        <v>8.34</v>
      </c>
      <c r="G47" s="132" t="n">
        <v>8.07</v>
      </c>
      <c r="H47" s="132" t="n">
        <v>7.83</v>
      </c>
      <c r="I47" s="67" t="s">
        <v>78</v>
      </c>
      <c r="J47" s="132" t="n">
        <v>6.2</v>
      </c>
      <c r="K47" s="129" t="n">
        <v>10.83</v>
      </c>
    </row>
    <row r="48" customFormat="false" ht="12.95" hidden="false" customHeight="true" outlineLevel="0" collapsed="false">
      <c r="A48" s="127" t="s">
        <v>326</v>
      </c>
      <c r="B48" s="129" t="s">
        <v>78</v>
      </c>
      <c r="C48" s="129" t="n">
        <v>9.15</v>
      </c>
      <c r="D48" s="129" t="n">
        <v>6.78</v>
      </c>
      <c r="E48" s="129" t="n">
        <v>9.65</v>
      </c>
      <c r="F48" s="129" t="n">
        <v>7.94</v>
      </c>
      <c r="G48" s="129" t="n">
        <v>8.17</v>
      </c>
      <c r="H48" s="129" t="n">
        <v>7.99</v>
      </c>
      <c r="I48" s="67" t="s">
        <v>78</v>
      </c>
      <c r="J48" s="129" t="n">
        <v>6.86</v>
      </c>
      <c r="K48" s="129" t="n">
        <v>11.7</v>
      </c>
    </row>
    <row r="49" customFormat="false" ht="12.95" hidden="false" customHeight="true" outlineLevel="0" collapsed="false">
      <c r="A49" s="127" t="s">
        <v>327</v>
      </c>
      <c r="B49" s="129" t="s">
        <v>78</v>
      </c>
      <c r="C49" s="129" t="n">
        <v>9.88</v>
      </c>
      <c r="D49" s="129" t="n">
        <v>6.87</v>
      </c>
      <c r="E49" s="129" t="n">
        <v>10.86</v>
      </c>
      <c r="F49" s="129" t="n">
        <v>8.05</v>
      </c>
      <c r="G49" s="129" t="n">
        <v>8.44</v>
      </c>
      <c r="H49" s="129" t="n">
        <v>7.34</v>
      </c>
      <c r="I49" s="67" t="s">
        <v>78</v>
      </c>
      <c r="J49" s="129" t="n">
        <v>5.91</v>
      </c>
      <c r="K49" s="129" t="n">
        <v>12.7</v>
      </c>
    </row>
    <row r="50" customFormat="false" ht="12.95" hidden="false" customHeight="true" outlineLevel="0" collapsed="false">
      <c r="A50" s="127" t="s">
        <v>328</v>
      </c>
      <c r="B50" s="129" t="s">
        <v>78</v>
      </c>
      <c r="C50" s="129" t="n">
        <v>9.73</v>
      </c>
      <c r="D50" s="129" t="n">
        <v>6.72</v>
      </c>
      <c r="E50" s="129" t="n">
        <v>10.81</v>
      </c>
      <c r="F50" s="129" t="n">
        <v>8.42</v>
      </c>
      <c r="G50" s="129" t="n">
        <v>8.27</v>
      </c>
      <c r="H50" s="129" t="n">
        <v>7.14</v>
      </c>
      <c r="I50" s="67" t="s">
        <v>78</v>
      </c>
      <c r="J50" s="129" t="n">
        <v>6.01</v>
      </c>
      <c r="K50" s="129" t="n">
        <v>12.63</v>
      </c>
    </row>
    <row r="51" customFormat="false" ht="12.95" hidden="false" customHeight="true" outlineLevel="0" collapsed="false">
      <c r="A51" s="127" t="s">
        <v>329</v>
      </c>
      <c r="B51" s="129" t="s">
        <v>78</v>
      </c>
      <c r="C51" s="129" t="n">
        <v>8.9</v>
      </c>
      <c r="D51" s="129" t="n">
        <v>8.87</v>
      </c>
      <c r="E51" s="129" t="n">
        <v>10.32</v>
      </c>
      <c r="F51" s="129" t="n">
        <v>8.53</v>
      </c>
      <c r="G51" s="129" t="n">
        <v>8.01</v>
      </c>
      <c r="H51" s="129" t="n">
        <v>7.16</v>
      </c>
      <c r="I51" s="67" t="s">
        <v>78</v>
      </c>
      <c r="J51" s="129" t="n">
        <v>7.18</v>
      </c>
      <c r="K51" s="129" t="n">
        <v>10.58</v>
      </c>
    </row>
    <row r="52" customFormat="false" ht="12.95" hidden="false" customHeight="true" outlineLevel="0" collapsed="false">
      <c r="A52" s="127" t="s">
        <v>330</v>
      </c>
      <c r="B52" s="129" t="s">
        <v>78</v>
      </c>
      <c r="C52" s="129" t="n">
        <v>8.91</v>
      </c>
      <c r="D52" s="129" t="n">
        <v>7.9</v>
      </c>
      <c r="E52" s="129" t="n">
        <v>10.32</v>
      </c>
      <c r="F52" s="129" t="n">
        <v>8.59</v>
      </c>
      <c r="G52" s="129" t="n">
        <v>8.05</v>
      </c>
      <c r="H52" s="129" t="n">
        <v>6.94</v>
      </c>
      <c r="I52" s="67" t="s">
        <v>78</v>
      </c>
      <c r="J52" s="129" t="n">
        <v>7.36</v>
      </c>
      <c r="K52" s="129" t="n">
        <v>10.86</v>
      </c>
    </row>
    <row r="53" customFormat="false" ht="12.95" hidden="false" customHeight="true" outlineLevel="0" collapsed="false">
      <c r="A53" s="127" t="s">
        <v>331</v>
      </c>
      <c r="B53" s="129" t="n">
        <v>4.94</v>
      </c>
      <c r="C53" s="129" t="n">
        <v>8.68</v>
      </c>
      <c r="D53" s="129" t="n">
        <v>9.6</v>
      </c>
      <c r="E53" s="129" t="n">
        <v>10.12</v>
      </c>
      <c r="F53" s="129" t="n">
        <v>8.62</v>
      </c>
      <c r="G53" s="129" t="n">
        <v>9.03</v>
      </c>
      <c r="H53" s="129" t="n">
        <v>7.03</v>
      </c>
      <c r="I53" s="67" t="s">
        <v>78</v>
      </c>
      <c r="J53" s="129" t="n">
        <v>7.89</v>
      </c>
      <c r="K53" s="129" t="n">
        <v>11.56</v>
      </c>
    </row>
    <row r="54" customFormat="false" ht="12.95" hidden="false" customHeight="true" outlineLevel="0" collapsed="false">
      <c r="A54" s="127" t="s">
        <v>332</v>
      </c>
      <c r="B54" s="129" t="n">
        <v>4.92</v>
      </c>
      <c r="C54" s="129" t="n">
        <v>8.72</v>
      </c>
      <c r="D54" s="129" t="n">
        <v>7.62</v>
      </c>
      <c r="E54" s="129" t="n">
        <v>10.14</v>
      </c>
      <c r="F54" s="129" t="n">
        <v>7.89</v>
      </c>
      <c r="G54" s="129" t="n">
        <v>9.27</v>
      </c>
      <c r="H54" s="129" t="n">
        <v>7.03</v>
      </c>
      <c r="I54" s="67" t="s">
        <v>78</v>
      </c>
      <c r="J54" s="129" t="n">
        <v>7.08</v>
      </c>
      <c r="K54" s="129" t="n">
        <v>11.76</v>
      </c>
    </row>
    <row r="55" customFormat="false" ht="12.95" hidden="false" customHeight="true" outlineLevel="0" collapsed="false">
      <c r="A55" s="127" t="s">
        <v>333</v>
      </c>
      <c r="B55" s="129" t="n">
        <v>5.39</v>
      </c>
      <c r="C55" s="129" t="n">
        <v>8.49</v>
      </c>
      <c r="D55" s="129" t="n">
        <v>7.43</v>
      </c>
      <c r="E55" s="129" t="n">
        <v>9.83</v>
      </c>
      <c r="F55" s="129" t="n">
        <v>8.14</v>
      </c>
      <c r="G55" s="129" t="n">
        <v>10.55</v>
      </c>
      <c r="H55" s="129" t="n">
        <v>7.3</v>
      </c>
      <c r="I55" s="67" t="s">
        <v>78</v>
      </c>
      <c r="J55" s="129" t="n">
        <v>7.13</v>
      </c>
      <c r="K55" s="129" t="n">
        <v>12.18</v>
      </c>
    </row>
    <row r="56" customFormat="false" ht="12.95" hidden="false" customHeight="true" outlineLevel="0" collapsed="false">
      <c r="A56" s="127" t="s">
        <v>334</v>
      </c>
      <c r="B56" s="129" t="n">
        <v>5.9</v>
      </c>
      <c r="C56" s="129" t="n">
        <v>8.67</v>
      </c>
      <c r="D56" s="129" t="n">
        <v>6.96</v>
      </c>
      <c r="E56" s="129" t="n">
        <v>9.85</v>
      </c>
      <c r="F56" s="129" t="n">
        <v>8.45</v>
      </c>
      <c r="G56" s="129" t="n">
        <v>10.4</v>
      </c>
      <c r="H56" s="129" t="n">
        <v>6.7</v>
      </c>
      <c r="I56" s="67" t="s">
        <v>78</v>
      </c>
      <c r="J56" s="129" t="n">
        <v>6.73</v>
      </c>
      <c r="K56" s="129" t="n">
        <v>11.59</v>
      </c>
    </row>
    <row r="57" customFormat="false" ht="12.95" hidden="false" customHeight="true" outlineLevel="0" collapsed="false">
      <c r="A57" s="127" t="s">
        <v>335</v>
      </c>
      <c r="B57" s="129" t="n">
        <v>6.25</v>
      </c>
      <c r="C57" s="129" t="n">
        <v>8.83</v>
      </c>
      <c r="D57" s="129" t="n">
        <v>7.89</v>
      </c>
      <c r="E57" s="129" t="n">
        <v>9.84</v>
      </c>
      <c r="F57" s="129" t="n">
        <v>7.96</v>
      </c>
      <c r="G57" s="129" t="n">
        <v>10.41</v>
      </c>
      <c r="H57" s="129" t="n">
        <v>7.61</v>
      </c>
      <c r="I57" s="68" t="n">
        <v>4.91</v>
      </c>
      <c r="J57" s="129" t="n">
        <v>6.9</v>
      </c>
      <c r="K57" s="129" t="n">
        <v>11.83</v>
      </c>
    </row>
    <row r="58" customFormat="false" ht="12.95" hidden="false" customHeight="true" outlineLevel="0" collapsed="false">
      <c r="A58" s="127" t="s">
        <v>336</v>
      </c>
      <c r="B58" s="129" t="n">
        <v>6.18</v>
      </c>
      <c r="C58" s="129" t="n">
        <v>8.65</v>
      </c>
      <c r="D58" s="129" t="n">
        <v>7.13</v>
      </c>
      <c r="E58" s="129" t="n">
        <v>9.8</v>
      </c>
      <c r="F58" s="129" t="n">
        <v>7.53</v>
      </c>
      <c r="G58" s="129" t="n">
        <v>10.25</v>
      </c>
      <c r="H58" s="129" t="n">
        <v>7.06</v>
      </c>
      <c r="I58" s="68" t="n">
        <v>5.08</v>
      </c>
      <c r="J58" s="129" t="n">
        <v>6.72</v>
      </c>
      <c r="K58" s="129" t="n">
        <v>11.49</v>
      </c>
    </row>
    <row r="59" customFormat="false" ht="12.95" hidden="false" customHeight="true" outlineLevel="0" collapsed="false">
      <c r="A59" s="127" t="s">
        <v>337</v>
      </c>
      <c r="B59" s="129" t="n">
        <v>6.35</v>
      </c>
      <c r="C59" s="129" t="n">
        <v>8.44</v>
      </c>
      <c r="D59" s="129" t="n">
        <v>6.45</v>
      </c>
      <c r="E59" s="129" t="n">
        <v>9.6</v>
      </c>
      <c r="F59" s="129" t="n">
        <v>7.04</v>
      </c>
      <c r="G59" s="129" t="n">
        <v>10.1</v>
      </c>
      <c r="H59" s="68" t="n">
        <v>7.87</v>
      </c>
      <c r="I59" s="129" t="n">
        <v>4.61</v>
      </c>
      <c r="J59" s="129" t="n">
        <v>6.35</v>
      </c>
      <c r="K59" s="129" t="n">
        <v>10.37</v>
      </c>
    </row>
    <row r="60" customFormat="false" ht="12.95" hidden="false" customHeight="true" outlineLevel="0" collapsed="false">
      <c r="A60" s="127" t="s">
        <v>338</v>
      </c>
      <c r="B60" s="129" t="n">
        <v>6.17</v>
      </c>
      <c r="C60" s="129" t="n">
        <v>8.22</v>
      </c>
      <c r="D60" s="129" t="n">
        <v>6.54</v>
      </c>
      <c r="E60" s="129" t="n">
        <v>9.37</v>
      </c>
      <c r="F60" s="129" t="n">
        <v>7.13</v>
      </c>
      <c r="G60" s="129" t="n">
        <v>10.09</v>
      </c>
      <c r="H60" s="132" t="n">
        <v>7.3</v>
      </c>
      <c r="I60" s="129" t="n">
        <v>6.02</v>
      </c>
      <c r="J60" s="129" t="n">
        <v>5.98</v>
      </c>
      <c r="K60" s="129" t="n">
        <v>10.53</v>
      </c>
    </row>
    <row r="61" customFormat="false" ht="12.95" hidden="false" customHeight="true" outlineLevel="0" collapsed="false">
      <c r="A61" s="127" t="s">
        <v>339</v>
      </c>
      <c r="B61" s="129" t="n">
        <v>6.15</v>
      </c>
      <c r="C61" s="129" t="n">
        <v>8.17</v>
      </c>
      <c r="D61" s="129" t="n">
        <v>6.19</v>
      </c>
      <c r="E61" s="129" t="n">
        <v>8.97</v>
      </c>
      <c r="F61" s="129" t="n">
        <v>7.68</v>
      </c>
      <c r="G61" s="129" t="n">
        <v>10.32</v>
      </c>
      <c r="H61" s="129" t="n">
        <v>7.48</v>
      </c>
      <c r="I61" s="129" t="n">
        <v>5.62</v>
      </c>
      <c r="J61" s="129" t="n">
        <v>5.45</v>
      </c>
      <c r="K61" s="129" t="n">
        <v>10.1</v>
      </c>
    </row>
    <row r="62" customFormat="false" ht="12.95" hidden="false" customHeight="true" outlineLevel="0" collapsed="false">
      <c r="A62" s="127" t="s">
        <v>340</v>
      </c>
      <c r="B62" s="67" t="n">
        <v>6.18</v>
      </c>
      <c r="C62" s="129" t="n">
        <v>7.97</v>
      </c>
      <c r="D62" s="129" t="n">
        <v>5.43</v>
      </c>
      <c r="E62" s="129" t="n">
        <v>9.09</v>
      </c>
      <c r="F62" s="129" t="n">
        <v>7.52</v>
      </c>
      <c r="G62" s="129" t="n">
        <v>10.39</v>
      </c>
      <c r="H62" s="129" t="n">
        <v>7.18</v>
      </c>
      <c r="I62" s="129" t="n">
        <v>6.22</v>
      </c>
      <c r="J62" s="129" t="n">
        <v>5.15</v>
      </c>
      <c r="K62" s="129" t="n">
        <v>9.86</v>
      </c>
    </row>
    <row r="63" customFormat="false" ht="12.95" hidden="false" customHeight="true" outlineLevel="0" collapsed="false">
      <c r="A63" s="127" t="s">
        <v>341</v>
      </c>
      <c r="B63" s="67" t="n">
        <v>6.39</v>
      </c>
      <c r="C63" s="129" t="n">
        <v>7.74</v>
      </c>
      <c r="D63" s="129" t="n">
        <v>6.14</v>
      </c>
      <c r="E63" s="129" t="n">
        <v>8.6</v>
      </c>
      <c r="F63" s="129" t="n">
        <v>7.17</v>
      </c>
      <c r="G63" s="129" t="n">
        <v>10.2</v>
      </c>
      <c r="H63" s="129" t="n">
        <v>6.83</v>
      </c>
      <c r="I63" s="129" t="n">
        <v>6.04</v>
      </c>
      <c r="J63" s="129" t="n">
        <v>5.31</v>
      </c>
      <c r="K63" s="129" t="n">
        <v>9.68</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6</v>
      </c>
      <c r="C65" s="205" t="s">
        <v>357</v>
      </c>
      <c r="D65" s="201" t="s">
        <v>358</v>
      </c>
      <c r="E65" s="205" t="s">
        <v>359</v>
      </c>
      <c r="F65" s="205" t="s">
        <v>360</v>
      </c>
      <c r="G65" s="201" t="s">
        <v>361</v>
      </c>
      <c r="H65" s="205" t="s">
        <v>701</v>
      </c>
      <c r="I65" s="206" t="s">
        <v>702</v>
      </c>
    </row>
    <row r="66" customFormat="false" ht="4.5" hidden="false" customHeight="true" outlineLevel="0" collapsed="false">
      <c r="A66" s="126"/>
      <c r="B66" s="204"/>
      <c r="C66" s="204"/>
      <c r="D66" s="204"/>
      <c r="E66" s="204"/>
      <c r="F66" s="204"/>
      <c r="G66" s="204"/>
      <c r="H66" s="207"/>
      <c r="I66" s="207"/>
    </row>
    <row r="67" customFormat="false" ht="12.95" hidden="false" customHeight="true" outlineLevel="0" collapsed="false">
      <c r="A67" s="127" t="s">
        <v>325</v>
      </c>
      <c r="B67" s="129" t="n">
        <v>7.67</v>
      </c>
      <c r="C67" s="129" t="n">
        <v>8.38</v>
      </c>
      <c r="D67" s="129" t="n">
        <v>9.25</v>
      </c>
      <c r="E67" s="129" t="n">
        <v>6.43</v>
      </c>
      <c r="F67" s="129" t="n">
        <v>9.99</v>
      </c>
      <c r="G67" s="129" t="n">
        <v>8.8</v>
      </c>
      <c r="H67" s="129" t="n">
        <v>13.17</v>
      </c>
      <c r="I67" s="129" t="s">
        <v>78</v>
      </c>
    </row>
    <row r="68" customFormat="false" ht="12.95" hidden="false" customHeight="true" outlineLevel="0" collapsed="false">
      <c r="A68" s="127" t="s">
        <v>326</v>
      </c>
      <c r="B68" s="129" t="n">
        <v>8.03</v>
      </c>
      <c r="C68" s="129" t="n">
        <v>8.91</v>
      </c>
      <c r="D68" s="129" t="n">
        <v>9.39</v>
      </c>
      <c r="E68" s="129" t="n">
        <v>7.96</v>
      </c>
      <c r="F68" s="129" t="n">
        <v>10.88</v>
      </c>
      <c r="G68" s="129" t="n">
        <v>10.1</v>
      </c>
      <c r="H68" s="129" t="n">
        <v>17.16</v>
      </c>
      <c r="I68" s="129" t="s">
        <v>78</v>
      </c>
    </row>
    <row r="69" customFormat="false" ht="12.95" hidden="false" customHeight="true" outlineLevel="0" collapsed="false">
      <c r="A69" s="127" t="s">
        <v>327</v>
      </c>
      <c r="B69" s="129" t="n">
        <v>8.1</v>
      </c>
      <c r="C69" s="129" t="n">
        <v>9.53</v>
      </c>
      <c r="D69" s="129" t="n">
        <v>9.4</v>
      </c>
      <c r="E69" s="129" t="n">
        <v>7.24</v>
      </c>
      <c r="F69" s="129" t="n">
        <v>11.03</v>
      </c>
      <c r="G69" s="129" t="n">
        <v>10.18</v>
      </c>
      <c r="H69" s="129" t="n">
        <v>10.83</v>
      </c>
      <c r="I69" s="129" t="s">
        <v>78</v>
      </c>
    </row>
    <row r="70" customFormat="false" ht="12.95" hidden="false" customHeight="true" outlineLevel="0" collapsed="false">
      <c r="A70" s="127" t="s">
        <v>328</v>
      </c>
      <c r="B70" s="129" t="n">
        <v>7.98</v>
      </c>
      <c r="C70" s="129" t="n">
        <v>9.34</v>
      </c>
      <c r="D70" s="129" t="n">
        <v>9.78</v>
      </c>
      <c r="E70" s="129" t="n">
        <v>7.21</v>
      </c>
      <c r="F70" s="129" t="n">
        <v>11.46</v>
      </c>
      <c r="G70" s="129" t="n">
        <v>9</v>
      </c>
      <c r="H70" s="129" t="n">
        <v>13.62</v>
      </c>
      <c r="I70" s="129" t="s">
        <v>78</v>
      </c>
    </row>
    <row r="71" customFormat="false" ht="12.95" hidden="false" customHeight="true" outlineLevel="0" collapsed="false">
      <c r="A71" s="127" t="s">
        <v>329</v>
      </c>
      <c r="B71" s="129" t="n">
        <v>8.46</v>
      </c>
      <c r="C71" s="129" t="n">
        <v>9.27</v>
      </c>
      <c r="D71" s="129" t="n">
        <v>9.4</v>
      </c>
      <c r="E71" s="129" t="n">
        <v>8.24</v>
      </c>
      <c r="F71" s="129" t="n">
        <v>9.42</v>
      </c>
      <c r="G71" s="129" t="n">
        <v>8.74</v>
      </c>
      <c r="H71" s="129" t="n">
        <v>14</v>
      </c>
      <c r="I71" s="129" t="s">
        <v>78</v>
      </c>
    </row>
    <row r="72" customFormat="false" ht="12.95" hidden="false" customHeight="true" outlineLevel="0" collapsed="false">
      <c r="A72" s="127" t="s">
        <v>330</v>
      </c>
      <c r="B72" s="129" t="n">
        <v>8.65</v>
      </c>
      <c r="C72" s="129" t="n">
        <v>8.97</v>
      </c>
      <c r="D72" s="129" t="n">
        <v>9.69</v>
      </c>
      <c r="E72" s="129" t="n">
        <v>8.44</v>
      </c>
      <c r="F72" s="129" t="n">
        <v>9.41</v>
      </c>
      <c r="G72" s="129" t="n">
        <v>8.87</v>
      </c>
      <c r="H72" s="129" t="n">
        <v>16.2</v>
      </c>
      <c r="I72" s="129" t="s">
        <v>78</v>
      </c>
    </row>
    <row r="73" customFormat="false" ht="12.95" hidden="false" customHeight="true" outlineLevel="0" collapsed="false">
      <c r="A73" s="127" t="s">
        <v>331</v>
      </c>
      <c r="B73" s="129" t="n">
        <v>8.49</v>
      </c>
      <c r="C73" s="129" t="n">
        <v>9.16</v>
      </c>
      <c r="D73" s="129" t="n">
        <v>9.96</v>
      </c>
      <c r="E73" s="129" t="n">
        <v>6.99</v>
      </c>
      <c r="F73" s="129" t="n">
        <v>9.38</v>
      </c>
      <c r="G73" s="129" t="n">
        <v>8.93</v>
      </c>
      <c r="H73" s="129" t="n">
        <v>15.15</v>
      </c>
      <c r="I73" s="129" t="s">
        <v>78</v>
      </c>
    </row>
    <row r="74" customFormat="false" ht="12.95" hidden="false" customHeight="true" outlineLevel="0" collapsed="false">
      <c r="A74" s="127" t="s">
        <v>332</v>
      </c>
      <c r="B74" s="129" t="n">
        <v>8.44</v>
      </c>
      <c r="C74" s="129" t="n">
        <v>9.37</v>
      </c>
      <c r="D74" s="129" t="n">
        <v>9.67</v>
      </c>
      <c r="E74" s="129" t="n">
        <v>6.8</v>
      </c>
      <c r="F74" s="129" t="n">
        <v>9.35</v>
      </c>
      <c r="G74" s="129" t="n">
        <v>9.3</v>
      </c>
      <c r="H74" s="129" t="n">
        <v>19.73</v>
      </c>
      <c r="I74" s="129" t="s">
        <v>78</v>
      </c>
    </row>
    <row r="75" customFormat="false" ht="12.95" hidden="false" customHeight="true" outlineLevel="0" collapsed="false">
      <c r="A75" s="127" t="s">
        <v>333</v>
      </c>
      <c r="B75" s="129" t="n">
        <v>8.41</v>
      </c>
      <c r="C75" s="129" t="n">
        <v>10.15</v>
      </c>
      <c r="D75" s="129" t="n">
        <v>9.69</v>
      </c>
      <c r="E75" s="129" t="n">
        <v>7.68</v>
      </c>
      <c r="F75" s="129" t="n">
        <v>9.16</v>
      </c>
      <c r="G75" s="129" t="n">
        <v>10.33</v>
      </c>
      <c r="H75" s="129" t="n">
        <v>20.94</v>
      </c>
      <c r="I75" s="129" t="s">
        <v>78</v>
      </c>
    </row>
    <row r="76" customFormat="false" ht="12.95" hidden="false" customHeight="true" outlineLevel="0" collapsed="false">
      <c r="A76" s="127" t="s">
        <v>334</v>
      </c>
      <c r="B76" s="129" t="n">
        <v>8.45</v>
      </c>
      <c r="C76" s="129" t="n">
        <v>10.03</v>
      </c>
      <c r="D76" s="129" t="n">
        <v>9.72</v>
      </c>
      <c r="E76" s="129" t="n">
        <v>8.71</v>
      </c>
      <c r="F76" s="129" t="n">
        <v>9.65</v>
      </c>
      <c r="G76" s="129" t="n">
        <v>10.88</v>
      </c>
      <c r="H76" s="129" t="n">
        <v>22.1</v>
      </c>
      <c r="I76" s="129" t="s">
        <v>78</v>
      </c>
    </row>
    <row r="77" customFormat="false" ht="12.95" hidden="false" customHeight="true" outlineLevel="0" collapsed="false">
      <c r="A77" s="127" t="s">
        <v>335</v>
      </c>
      <c r="B77" s="129" t="n">
        <v>8.64</v>
      </c>
      <c r="C77" s="129" t="n">
        <v>10.46</v>
      </c>
      <c r="D77" s="129" t="n">
        <v>9.72</v>
      </c>
      <c r="E77" s="129" t="n">
        <v>8.86</v>
      </c>
      <c r="F77" s="129" t="n">
        <v>9.37</v>
      </c>
      <c r="G77" s="129" t="n">
        <v>10.61</v>
      </c>
      <c r="H77" s="129" t="n">
        <v>19.52</v>
      </c>
      <c r="I77" s="129" t="n">
        <v>6.89</v>
      </c>
    </row>
    <row r="78" customFormat="false" ht="12.95" hidden="false" customHeight="true" outlineLevel="0" collapsed="false">
      <c r="A78" s="127" t="s">
        <v>336</v>
      </c>
      <c r="B78" s="129" t="n">
        <v>8.42</v>
      </c>
      <c r="C78" s="129" t="n">
        <v>10.8</v>
      </c>
      <c r="D78" s="129" t="n">
        <v>9.55</v>
      </c>
      <c r="E78" s="129" t="n">
        <v>7.59</v>
      </c>
      <c r="F78" s="129" t="n">
        <v>9.61</v>
      </c>
      <c r="G78" s="129" t="n">
        <v>11.03</v>
      </c>
      <c r="H78" s="129" t="n">
        <v>18.97</v>
      </c>
      <c r="I78" s="129" t="n">
        <v>6.81</v>
      </c>
    </row>
    <row r="79" customFormat="false" ht="12.95" hidden="false" customHeight="true" outlineLevel="0" collapsed="false">
      <c r="A79" s="127" t="s">
        <v>337</v>
      </c>
      <c r="B79" s="129" t="n">
        <v>7.64</v>
      </c>
      <c r="C79" s="129" t="n">
        <v>10.39</v>
      </c>
      <c r="D79" s="129" t="n">
        <v>7.85</v>
      </c>
      <c r="E79" s="129" t="n">
        <v>6.89</v>
      </c>
      <c r="F79" s="129" t="n">
        <v>8.89</v>
      </c>
      <c r="G79" s="129" t="n">
        <v>11.73</v>
      </c>
      <c r="H79" s="129" t="n">
        <v>16.37</v>
      </c>
      <c r="I79" s="129" t="n">
        <v>6.83</v>
      </c>
    </row>
    <row r="80" customFormat="false" ht="12.95" hidden="false" customHeight="true" outlineLevel="0" collapsed="false">
      <c r="A80" s="127" t="s">
        <v>338</v>
      </c>
      <c r="B80" s="129" t="n">
        <v>7.55</v>
      </c>
      <c r="C80" s="129" t="n">
        <v>10.29</v>
      </c>
      <c r="D80" s="129" t="n">
        <v>7.71</v>
      </c>
      <c r="E80" s="129" t="n">
        <v>7.26</v>
      </c>
      <c r="F80" s="129" t="n">
        <v>8.75</v>
      </c>
      <c r="G80" s="129" t="n">
        <v>12.14</v>
      </c>
      <c r="H80" s="129" t="n">
        <v>17.42</v>
      </c>
      <c r="I80" s="129" t="n">
        <v>7.06</v>
      </c>
    </row>
    <row r="81" customFormat="false" ht="12.95" hidden="false" customHeight="true" outlineLevel="0" collapsed="false">
      <c r="A81" s="127" t="s">
        <v>339</v>
      </c>
      <c r="B81" s="129" t="n">
        <v>7.23</v>
      </c>
      <c r="C81" s="129" t="n">
        <v>9.68</v>
      </c>
      <c r="D81" s="129" t="n">
        <v>7.18</v>
      </c>
      <c r="E81" s="129" t="n">
        <v>7.88</v>
      </c>
      <c r="F81" s="129" t="n">
        <v>8.52</v>
      </c>
      <c r="G81" s="129" t="n">
        <v>13.71</v>
      </c>
      <c r="H81" s="129" t="n">
        <v>12.56</v>
      </c>
      <c r="I81" s="129" t="n">
        <v>7.18</v>
      </c>
    </row>
    <row r="82" customFormat="false" ht="12.95" hidden="false" customHeight="true" outlineLevel="0" collapsed="false">
      <c r="A82" s="127" t="s">
        <v>340</v>
      </c>
      <c r="B82" s="129" t="n">
        <v>7.53</v>
      </c>
      <c r="C82" s="129" t="n">
        <v>9.55</v>
      </c>
      <c r="D82" s="129" t="n">
        <v>7.2</v>
      </c>
      <c r="E82" s="129" t="n">
        <v>6.96</v>
      </c>
      <c r="F82" s="129" t="n">
        <v>8.54</v>
      </c>
      <c r="G82" s="129" t="n">
        <v>13.95</v>
      </c>
      <c r="H82" s="129" t="n">
        <v>12.44</v>
      </c>
      <c r="I82" s="129" t="n">
        <v>7.31</v>
      </c>
    </row>
    <row r="83" customFormat="false" ht="12.95" hidden="false" customHeight="true" outlineLevel="0" collapsed="false">
      <c r="A83" s="127" t="s">
        <v>341</v>
      </c>
      <c r="B83" s="129" t="n">
        <v>7.12</v>
      </c>
      <c r="C83" s="129" t="n">
        <v>9.02</v>
      </c>
      <c r="D83" s="129" t="n">
        <v>6.39</v>
      </c>
      <c r="E83" s="129" t="n">
        <v>6.68</v>
      </c>
      <c r="F83" s="129" t="n">
        <v>7.63</v>
      </c>
      <c r="G83" s="129" t="n">
        <v>12.68</v>
      </c>
      <c r="H83" s="129" t="n">
        <v>9.12</v>
      </c>
      <c r="I83" s="129" t="n">
        <v>7.06</v>
      </c>
    </row>
    <row r="84" customFormat="false" ht="12.75" hidden="false" customHeight="true" outlineLevel="0" collapsed="false"/>
    <row r="85" customFormat="false" ht="12.95" hidden="false" customHeight="true" outlineLevel="0" collapsed="false">
      <c r="A85" s="208"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210" t="n">
        <v>97</v>
      </c>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210" t="n">
        <v>99.9</v>
      </c>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B205" s="231" t="n">
        <v>69</v>
      </c>
      <c r="AC205" s="231" t="n">
        <v>91.3</v>
      </c>
      <c r="AD205" s="231" t="n">
        <v>92.9</v>
      </c>
      <c r="AE205" s="231" t="n">
        <v>80.3</v>
      </c>
      <c r="AG205" s="150" t="s">
        <v>577</v>
      </c>
      <c r="AH205" s="231" t="n">
        <v>81.8</v>
      </c>
      <c r="AI205" s="231" t="n">
        <v>105.8</v>
      </c>
      <c r="AJ205" s="231" t="n">
        <v>96.1</v>
      </c>
      <c r="AK205" s="231" t="n">
        <v>77.8</v>
      </c>
      <c r="AM205" s="150" t="s">
        <v>577</v>
      </c>
      <c r="AN205" s="231" t="n">
        <v>125.8</v>
      </c>
      <c r="AO205" s="231" t="n">
        <v>117.8</v>
      </c>
      <c r="AP205" s="231" t="n">
        <v>125.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12-22T08:45:40Z</cp:lastPrinted>
  <dcterms:modified xsi:type="dcterms:W3CDTF">2016-12-22T08:46:37Z</dcterms:modified>
  <cp:revision>0</cp:revision>
  <dc:subject/>
  <dc:title>Daten zur Energiepreisentwicklung - Lange Reihen</dc:title>
</cp:coreProperties>
</file>