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9" uniqueCount="813">
  <si>
    <t xml:space="preserve">Statistisches Bundesamt</t>
  </si>
  <si>
    <t xml:space="preserve">  </t>
  </si>
  <si>
    <t xml:space="preserve">Preise</t>
  </si>
  <si>
    <t xml:space="preserve">Daten zur Energiepreisentwicklung</t>
  </si>
  <si>
    <t xml:space="preserve"> </t>
  </si>
  <si>
    <t xml:space="preserve">- Lange Reihen von Januar 2000 bis September 2016 -</t>
  </si>
  <si>
    <t xml:space="preserve">Erscheinungsfolge: monatlich</t>
  </si>
  <si>
    <t xml:space="preserve">Erschienen am 26. Oktober 2016</t>
  </si>
  <si>
    <t xml:space="preserve">Artikelnummer: 561900116109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D$3:$AD$203</c:f>
              <c:numCache>
                <c:formatCode>General</c:formatCode>
                <c:ptCount val="20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C$3:$AC$203</c:f>
              <c:numCache>
                <c:formatCode>General</c:formatCode>
                <c:ptCount val="20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E$3:$AE$203</c:f>
              <c:numCache>
                <c:formatCode>General</c:formatCode>
                <c:ptCount val="20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B$3:$AB$203</c:f>
              <c:numCache>
                <c:formatCode>General</c:formatCode>
                <c:ptCount val="20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numCache>
            </c:numRef>
          </c:val>
          <c:smooth val="0"/>
        </c:ser>
        <c:hiLowLines>
          <c:spPr>
            <a:ln w="0">
              <a:noFill/>
            </a:ln>
          </c:spPr>
        </c:hiLowLines>
        <c:marker val="0"/>
        <c:axId val="83172969"/>
        <c:axId val="39321123"/>
      </c:lineChart>
      <c:catAx>
        <c:axId val="831729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321123"/>
        <c:crossesAt val="0"/>
        <c:auto val="1"/>
        <c:lblAlgn val="ctr"/>
        <c:lblOffset val="100"/>
        <c:noMultiLvlLbl val="0"/>
      </c:catAx>
      <c:valAx>
        <c:axId val="3932112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17296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H$3:$AH$203</c:f>
              <c:numCache>
                <c:formatCode>General</c:formatCode>
                <c:ptCount val="20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J$3:$AJ$203</c:f>
              <c:numCache>
                <c:formatCode>General</c:formatCode>
                <c:ptCount val="20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K$3:$AK$203</c:f>
              <c:numCache>
                <c:formatCode>General</c:formatCode>
                <c:ptCount val="20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I$3:$AI$203</c:f>
              <c:numCache>
                <c:formatCode>General</c:formatCode>
                <c:ptCount val="20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numCache>
            </c:numRef>
          </c:val>
          <c:smooth val="0"/>
        </c:ser>
        <c:hiLowLines>
          <c:spPr>
            <a:ln w="0">
              <a:noFill/>
            </a:ln>
          </c:spPr>
        </c:hiLowLines>
        <c:marker val="0"/>
        <c:axId val="13750968"/>
        <c:axId val="7557960"/>
      </c:lineChart>
      <c:catAx>
        <c:axId val="137509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57960"/>
        <c:crossesAt val="0"/>
        <c:auto val="1"/>
        <c:lblAlgn val="ctr"/>
        <c:lblOffset val="100"/>
        <c:noMultiLvlLbl val="0"/>
      </c:catAx>
      <c:valAx>
        <c:axId val="755796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750968"/>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N$3:$AN$203</c:f>
              <c:numCache>
                <c:formatCode>General</c:formatCode>
                <c:ptCount val="20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O$3:$AO$203</c:f>
              <c:numCache>
                <c:formatCode>General</c:formatCode>
                <c:ptCount val="20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3</c:f>
              <c:strCache>
                <c:ptCount val="20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7. Anhang Externe Links'!$AP$3:$AP$203</c:f>
              <c:numCache>
                <c:formatCode>General</c:formatCode>
                <c:ptCount val="20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numCache>
            </c:numRef>
          </c:val>
          <c:smooth val="0"/>
        </c:ser>
        <c:hiLowLines>
          <c:spPr>
            <a:ln w="0">
              <a:noFill/>
            </a:ln>
          </c:spPr>
        </c:hiLowLines>
        <c:marker val="0"/>
        <c:axId val="85724931"/>
        <c:axId val="12684293"/>
      </c:lineChart>
      <c:catAx>
        <c:axId val="857249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684293"/>
        <c:crossesAt val="0"/>
        <c:auto val="1"/>
        <c:lblAlgn val="ctr"/>
        <c:lblOffset val="100"/>
        <c:noMultiLvlLbl val="0"/>
      </c:catAx>
      <c:valAx>
        <c:axId val="1268429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72493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1831906"/>
        <c:axId val="90313312"/>
      </c:barChart>
      <c:catAx>
        <c:axId val="51831906"/>
        <c:scaling>
          <c:orientation val="minMax"/>
        </c:scaling>
        <c:delete val="0"/>
        <c:axPos val="b"/>
        <c:numFmt formatCode="General" sourceLinked="1"/>
        <c:tickLblPos val="none"/>
        <c:spPr>
          <a:ln w="0">
            <a:noFill/>
          </a:ln>
        </c:spPr>
        <c:txPr>
          <a:bodyPr/>
          <a:lstStyle/>
          <a:p>
            <a:pPr>
              <a:defRPr b="0" sz="1800" spc="-1"/>
            </a:pPr>
          </a:p>
        </c:txPr>
        <c:crossAx val="90313312"/>
        <c:auto val="1"/>
        <c:lblAlgn val="ctr"/>
        <c:lblOffset val="100"/>
        <c:noMultiLvlLbl val="0"/>
      </c:catAx>
      <c:valAx>
        <c:axId val="90313312"/>
        <c:scaling>
          <c:orientation val="minMax"/>
        </c:scaling>
        <c:delete val="0"/>
        <c:axPos val="l"/>
        <c:numFmt formatCode="General" sourceLinked="1"/>
        <c:tickLblPos val="none"/>
        <c:spPr>
          <a:ln w="0">
            <a:noFill/>
          </a:ln>
        </c:spPr>
        <c:txPr>
          <a:bodyPr/>
          <a:lstStyle/>
          <a:p>
            <a:pPr>
              <a:defRPr b="0" sz="1800" spc="-1"/>
            </a:pPr>
          </a:p>
        </c:txPr>
        <c:crossAx val="5183190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2</c:f>
              <c:strCache>
                <c:ptCount val="201"/>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strCache>
            </c:strRef>
          </c:cat>
          <c:val>
            <c:numRef>
              <c:f>'5.4.2 Benzin-€'!$AB$2:$AB$202</c:f>
              <c:numCache>
                <c:formatCode>General</c:formatCode>
                <c:ptCount val="201"/>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numCache>
            </c:numRef>
          </c:val>
          <c:smooth val="0"/>
        </c:ser>
        <c:hiLowLines>
          <c:spPr>
            <a:ln w="0">
              <a:noFill/>
            </a:ln>
          </c:spPr>
        </c:hiLowLines>
        <c:marker val="0"/>
        <c:axId val="64595928"/>
        <c:axId val="81432704"/>
      </c:lineChart>
      <c:catAx>
        <c:axId val="645959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432704"/>
        <c:crossesAt val="0"/>
        <c:auto val="1"/>
        <c:lblAlgn val="ctr"/>
        <c:lblOffset val="100"/>
        <c:noMultiLvlLbl val="0"/>
      </c:catAx>
      <c:valAx>
        <c:axId val="8143270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59592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0"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1"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2"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3"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4"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5"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6"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7"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5"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8"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9"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s">
        <v>78</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s">
        <v>78</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n">
        <v>29.69</v>
      </c>
      <c r="C23" s="129" t="n">
        <v>8.24</v>
      </c>
      <c r="D23" s="129" t="n">
        <v>25.44</v>
      </c>
      <c r="E23" s="129" t="n">
        <v>8.31</v>
      </c>
      <c r="F23" s="129" t="n">
        <v>9.56</v>
      </c>
      <c r="G23" s="129" t="n">
        <v>30.88</v>
      </c>
      <c r="H23" s="129" t="n">
        <v>12.08</v>
      </c>
      <c r="I23" s="129" t="n">
        <v>15.41</v>
      </c>
      <c r="J23" s="129" t="n">
        <v>16.85</v>
      </c>
      <c r="K23" s="129"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4" t="s">
        <v>348</v>
      </c>
      <c r="E45" s="204" t="s">
        <v>700</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701</v>
      </c>
      <c r="J65" s="205" t="s">
        <v>702</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2.98</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H83"/>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n">
        <v>12.85</v>
      </c>
      <c r="C23" s="209" t="n">
        <v>9.47</v>
      </c>
      <c r="D23" s="209" t="n">
        <v>6.28</v>
      </c>
      <c r="E23" s="209" t="n">
        <v>7.64</v>
      </c>
      <c r="F23" s="209" t="n">
        <v>9.41</v>
      </c>
      <c r="G23" s="209" t="n">
        <v>8.08</v>
      </c>
      <c r="H23" s="209" t="n">
        <v>6.5</v>
      </c>
      <c r="I23" s="209" t="n">
        <v>8.29</v>
      </c>
      <c r="J23" s="209" t="n">
        <v>8.98</v>
      </c>
      <c r="K23" s="129" t="n">
        <v>10.1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5" t="s">
        <v>367</v>
      </c>
      <c r="J25" s="204" t="s">
        <v>347</v>
      </c>
      <c r="K25" s="205" t="s">
        <v>699</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row>
    <row r="44" customFormat="false" ht="12.95" hidden="false" customHeight="true" outlineLevel="0" collapsed="false"/>
    <row r="45" customFormat="false" ht="22.5" hidden="false" customHeight="true" outlineLevel="0" collapsed="false">
      <c r="A45" s="121" t="s">
        <v>314</v>
      </c>
      <c r="B45" s="204" t="s">
        <v>348</v>
      </c>
      <c r="C45" s="204" t="s">
        <v>700</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9.88</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73</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9</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91</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8</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72</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9</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7</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83</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65</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8.44</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22</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97</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n">
        <v>7.74</v>
      </c>
      <c r="C63" s="129" t="n">
        <v>6.14</v>
      </c>
      <c r="D63" s="129" t="n">
        <v>8.6</v>
      </c>
      <c r="E63" s="129" t="n">
        <v>7.17</v>
      </c>
      <c r="F63" s="129" t="n">
        <v>10.2</v>
      </c>
      <c r="G63" s="129" t="n">
        <v>6.83</v>
      </c>
      <c r="H63" s="129" t="n">
        <v>6.04</v>
      </c>
      <c r="I63" s="129" t="n">
        <v>5.31</v>
      </c>
      <c r="J63" s="129" t="n">
        <v>9.68</v>
      </c>
      <c r="K63" s="129" t="n">
        <v>7.12</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701</v>
      </c>
      <c r="H65" s="205" t="s">
        <v>702</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n">
        <v>9.02</v>
      </c>
      <c r="C83" s="129" t="n">
        <v>6.39</v>
      </c>
      <c r="D83" s="129" t="n">
        <v>6.68</v>
      </c>
      <c r="E83" s="129" t="n">
        <v>7.63</v>
      </c>
      <c r="F83" s="129" t="n">
        <v>12.68</v>
      </c>
      <c r="G83" s="129" t="n">
        <v>9.12</v>
      </c>
      <c r="H83" s="129" t="n">
        <v>7.06</v>
      </c>
    </row>
    <row r="84" customFormat="false" ht="12.75" hidden="false" customHeight="true" outlineLevel="0" collapsed="false"/>
    <row r="85" customFormat="false" ht="12.95" hidden="false" customHeight="true" outlineLevel="0" collapsed="false">
      <c r="A85" s="207" t="s">
        <v>362</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85"/>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0-26T07:54:26Z</cp:lastPrinted>
  <dcterms:modified xsi:type="dcterms:W3CDTF">2016-10-26T08:47:00Z</dcterms:modified>
  <cp:revision>0</cp:revision>
  <dc:subject/>
  <dc:title>Daten zur Energiepreisentwicklung - Lange Reihen von Januar 2000 bis September 2016</dc:title>
</cp:coreProperties>
</file>