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5" uniqueCount="811">
  <si>
    <t xml:space="preserve">Statistisches Bundesamt</t>
  </si>
  <si>
    <t xml:space="preserve">  </t>
  </si>
  <si>
    <t xml:space="preserve">Preise</t>
  </si>
  <si>
    <t xml:space="preserve">Daten zur Energiepreisentwicklung</t>
  </si>
  <si>
    <t xml:space="preserve"> </t>
  </si>
  <si>
    <t xml:space="preserve">- Lange Reihen von Januar 2000 bis August 2016 -</t>
  </si>
  <si>
    <t xml:space="preserve">Erscheinungsfolge: monatlich</t>
  </si>
  <si>
    <t xml:space="preserve">Erschienen am 27. September 2016</t>
  </si>
  <si>
    <t xml:space="preserve">Artikelnummer: 561900116108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D$3:$AD$202</c:f>
              <c:numCache>
                <c:formatCode>General</c:formatCode>
                <c:ptCount val="20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C$3:$AC$202</c:f>
              <c:numCache>
                <c:formatCode>General</c:formatCode>
                <c:ptCount val="20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E$3:$AE$202</c:f>
              <c:numCache>
                <c:formatCode>General</c:formatCode>
                <c:ptCount val="20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B$3:$AB$202</c:f>
              <c:numCache>
                <c:formatCode>General</c:formatCode>
                <c:ptCount val="20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numCache>
            </c:numRef>
          </c:val>
          <c:smooth val="0"/>
        </c:ser>
        <c:hiLowLines>
          <c:spPr>
            <a:ln w="0">
              <a:noFill/>
            </a:ln>
          </c:spPr>
        </c:hiLowLines>
        <c:marker val="0"/>
        <c:axId val="11435204"/>
        <c:axId val="81802108"/>
      </c:lineChart>
      <c:catAx>
        <c:axId val="114352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802108"/>
        <c:crossesAt val="0"/>
        <c:auto val="1"/>
        <c:lblAlgn val="ctr"/>
        <c:lblOffset val="100"/>
        <c:noMultiLvlLbl val="0"/>
      </c:catAx>
      <c:valAx>
        <c:axId val="8180210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43520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H$3:$AH$202</c:f>
              <c:numCache>
                <c:formatCode>General</c:formatCode>
                <c:ptCount val="20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J$3:$AJ$202</c:f>
              <c:numCache>
                <c:formatCode>General</c:formatCode>
                <c:ptCount val="20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K$3:$AK$202</c:f>
              <c:numCache>
                <c:formatCode>General</c:formatCode>
                <c:ptCount val="20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I$3:$AI$202</c:f>
              <c:numCache>
                <c:formatCode>General</c:formatCode>
                <c:ptCount val="20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numCache>
            </c:numRef>
          </c:val>
          <c:smooth val="0"/>
        </c:ser>
        <c:hiLowLines>
          <c:spPr>
            <a:ln w="0">
              <a:noFill/>
            </a:ln>
          </c:spPr>
        </c:hiLowLines>
        <c:marker val="0"/>
        <c:axId val="74684474"/>
        <c:axId val="79672924"/>
      </c:lineChart>
      <c:catAx>
        <c:axId val="746844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672924"/>
        <c:crossesAt val="0"/>
        <c:auto val="1"/>
        <c:lblAlgn val="ctr"/>
        <c:lblOffset val="100"/>
        <c:noMultiLvlLbl val="0"/>
      </c:catAx>
      <c:valAx>
        <c:axId val="7967292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684474"/>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N$3:$AN$202</c:f>
              <c:numCache>
                <c:formatCode>General</c:formatCode>
                <c:ptCount val="20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O$3:$AO$202</c:f>
              <c:numCache>
                <c:formatCode>General</c:formatCode>
                <c:ptCount val="20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P$3:$AP$202</c:f>
              <c:numCache>
                <c:formatCode>General</c:formatCode>
                <c:ptCount val="20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numCache>
            </c:numRef>
          </c:val>
          <c:smooth val="0"/>
        </c:ser>
        <c:hiLowLines>
          <c:spPr>
            <a:ln w="0">
              <a:noFill/>
            </a:ln>
          </c:spPr>
        </c:hiLowLines>
        <c:marker val="0"/>
        <c:axId val="64797181"/>
        <c:axId val="85024541"/>
      </c:lineChart>
      <c:catAx>
        <c:axId val="647971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024541"/>
        <c:crossesAt val="0"/>
        <c:auto val="1"/>
        <c:lblAlgn val="ctr"/>
        <c:lblOffset val="100"/>
        <c:noMultiLvlLbl val="0"/>
      </c:catAx>
      <c:valAx>
        <c:axId val="8502454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797181"/>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9299621"/>
        <c:axId val="19080534"/>
      </c:barChart>
      <c:catAx>
        <c:axId val="99299621"/>
        <c:scaling>
          <c:orientation val="minMax"/>
        </c:scaling>
        <c:delete val="0"/>
        <c:axPos val="b"/>
        <c:numFmt formatCode="General" sourceLinked="1"/>
        <c:tickLblPos val="none"/>
        <c:spPr>
          <a:ln w="0">
            <a:noFill/>
          </a:ln>
        </c:spPr>
        <c:txPr>
          <a:bodyPr/>
          <a:lstStyle/>
          <a:p>
            <a:pPr>
              <a:defRPr b="0" sz="1800" spc="-1"/>
            </a:pPr>
          </a:p>
        </c:txPr>
        <c:crossAx val="19080534"/>
        <c:auto val="1"/>
        <c:lblAlgn val="ctr"/>
        <c:lblOffset val="100"/>
        <c:noMultiLvlLbl val="0"/>
      </c:catAx>
      <c:valAx>
        <c:axId val="19080534"/>
        <c:scaling>
          <c:orientation val="minMax"/>
        </c:scaling>
        <c:delete val="0"/>
        <c:axPos val="l"/>
        <c:numFmt formatCode="General" sourceLinked="1"/>
        <c:tickLblPos val="none"/>
        <c:spPr>
          <a:ln w="0">
            <a:noFill/>
          </a:ln>
        </c:spPr>
        <c:txPr>
          <a:bodyPr/>
          <a:lstStyle/>
          <a:p>
            <a:pPr>
              <a:defRPr b="0" sz="1800" spc="-1"/>
            </a:pPr>
          </a:p>
        </c:txPr>
        <c:crossAx val="9929962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1</c:f>
              <c:strCache>
                <c:ptCount val="200"/>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5.4.2 Benzin-€'!$AB$2:$AB$201</c:f>
              <c:numCache>
                <c:formatCode>General</c:formatCode>
                <c:ptCount val="200"/>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numCache>
            </c:numRef>
          </c:val>
          <c:smooth val="0"/>
        </c:ser>
        <c:hiLowLines>
          <c:spPr>
            <a:ln w="0">
              <a:noFill/>
            </a:ln>
          </c:spPr>
        </c:hiLowLines>
        <c:marker val="0"/>
        <c:axId val="77035093"/>
        <c:axId val="68950407"/>
      </c:lineChart>
      <c:catAx>
        <c:axId val="770350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950407"/>
        <c:crossesAt val="0"/>
        <c:auto val="1"/>
        <c:lblAlgn val="ctr"/>
        <c:lblOffset val="100"/>
        <c:noMultiLvlLbl val="0"/>
      </c:catAx>
      <c:valAx>
        <c:axId val="6895040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03509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1"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2"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3"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4"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twoCellAnchor editAs="oneCell">
    <xdr:from>
      <xdr:col>9</xdr:col>
      <xdr:colOff>583560</xdr:colOff>
      <xdr:row>22</xdr:row>
      <xdr:rowOff>0</xdr:rowOff>
    </xdr:from>
    <xdr:to>
      <xdr:col>10</xdr:col>
      <xdr:colOff>171720</xdr:colOff>
      <xdr:row>23</xdr:row>
      <xdr:rowOff>123840</xdr:rowOff>
    </xdr:to>
    <xdr:sp>
      <xdr:nvSpPr>
        <xdr:cNvPr id="55" name="Textfeld 3"/>
        <xdr:cNvSpPr/>
      </xdr:nvSpPr>
      <xdr:spPr>
        <a:xfrm>
          <a:off x="7343640" y="361512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6"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7"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8"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9"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twoCellAnchor editAs="oneCell">
    <xdr:from>
      <xdr:col>7</xdr:col>
      <xdr:colOff>684000</xdr:colOff>
      <xdr:row>22</xdr:row>
      <xdr:rowOff>0</xdr:rowOff>
    </xdr:from>
    <xdr:to>
      <xdr:col>8</xdr:col>
      <xdr:colOff>171720</xdr:colOff>
      <xdr:row>23</xdr:row>
      <xdr:rowOff>124200</xdr:rowOff>
    </xdr:to>
    <xdr:sp>
      <xdr:nvSpPr>
        <xdr:cNvPr id="41" name="Textfeld 2"/>
        <xdr:cNvSpPr/>
      </xdr:nvSpPr>
      <xdr:spPr>
        <a:xfrm>
          <a:off x="6014880" y="3624480"/>
          <a:ext cx="28260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2"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3"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4"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5"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14600</xdr:colOff>
      <xdr:row>22</xdr:row>
      <xdr:rowOff>0</xdr:rowOff>
    </xdr:from>
    <xdr:to>
      <xdr:col>9</xdr:col>
      <xdr:colOff>182160</xdr:colOff>
      <xdr:row>23</xdr:row>
      <xdr:rowOff>47520</xdr:rowOff>
    </xdr:to>
    <xdr:sp>
      <xdr:nvSpPr>
        <xdr:cNvPr id="46" name="Textfeld 7"/>
        <xdr:cNvSpPr/>
      </xdr:nvSpPr>
      <xdr:spPr>
        <a:xfrm>
          <a:off x="7052400" y="3624480"/>
          <a:ext cx="282240" cy="212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9"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0"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t="n">
        <v>72.8</v>
      </c>
      <c r="F24" s="84" t="n">
        <v>71.9</v>
      </c>
      <c r="G24" s="84" t="n">
        <v>73.9</v>
      </c>
      <c r="H24" s="84" t="n">
        <v>75.8</v>
      </c>
      <c r="I24" s="84" t="n">
        <v>75.9</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t="n">
        <v>107.6</v>
      </c>
      <c r="F45" s="84" t="n">
        <v>107.5</v>
      </c>
      <c r="G45" s="84" t="n">
        <v>107.2</v>
      </c>
      <c r="H45" s="84" t="n">
        <v>106.7</v>
      </c>
      <c r="I45" s="84" t="n">
        <v>106.3</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t="n">
        <v>97.8</v>
      </c>
      <c r="F65" s="84" t="n">
        <v>97.4</v>
      </c>
      <c r="G65" s="84" t="n">
        <v>98</v>
      </c>
      <c r="H65" s="84" t="n">
        <v>97.3</v>
      </c>
      <c r="I65" s="84" t="n">
        <v>96.9</v>
      </c>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t="n">
        <v>84.6</v>
      </c>
      <c r="F86" s="84" t="n">
        <v>83.5</v>
      </c>
      <c r="G86" s="84" t="n">
        <v>83.8</v>
      </c>
      <c r="H86" s="84" t="n">
        <v>85</v>
      </c>
      <c r="I86" s="84" t="n">
        <v>84.1</v>
      </c>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t="n">
        <v>104.3</v>
      </c>
      <c r="F106" s="84" t="n">
        <v>102.3</v>
      </c>
      <c r="G106" s="84" t="n">
        <v>103.5</v>
      </c>
      <c r="H106" s="84" t="n">
        <v>104.3</v>
      </c>
      <c r="I106" s="84" t="n">
        <v>104.2</v>
      </c>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t="n">
        <v>108.3</v>
      </c>
      <c r="F127" s="84" t="n">
        <v>108.2</v>
      </c>
      <c r="G127" s="84" t="n">
        <v>107.9</v>
      </c>
      <c r="H127" s="84" t="n">
        <v>107.5</v>
      </c>
      <c r="I127" s="84" t="n">
        <v>107.3</v>
      </c>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t="n">
        <v>79.9</v>
      </c>
      <c r="F148" s="84" t="n">
        <v>79.9</v>
      </c>
      <c r="G148" s="84" t="n">
        <v>84.9</v>
      </c>
      <c r="H148" s="84" t="n">
        <v>86.4</v>
      </c>
      <c r="I148" s="84" t="n">
        <v>84.5</v>
      </c>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s="124" customFormat="true" ht="12.95" hidden="false" customHeight="true" outlineLevel="0" collapsed="false">
      <c r="A23" s="126" t="s">
        <v>341</v>
      </c>
      <c r="B23" s="127" t="n">
        <v>6.61</v>
      </c>
      <c r="C23" s="127" t="n">
        <v>5.47</v>
      </c>
      <c r="D23" s="127" t="s">
        <v>78</v>
      </c>
      <c r="E23" s="127" t="n">
        <v>3.68</v>
      </c>
      <c r="F23" s="127" t="n">
        <v>7.17</v>
      </c>
      <c r="G23" s="127" t="n">
        <v>4.42</v>
      </c>
      <c r="H23" s="127" t="n">
        <v>6.5</v>
      </c>
      <c r="I23" s="127" t="n">
        <v>5.64</v>
      </c>
      <c r="J23" s="127" t="n">
        <v>6.52</v>
      </c>
      <c r="K23" s="127" t="s">
        <v>78</v>
      </c>
    </row>
    <row r="24" customFormat="false" ht="12.95" hidden="false" customHeight="true" outlineLevel="0" collapsed="false"/>
    <row r="25" customFormat="false" ht="22.5" hidden="false" customHeight="true" outlineLevel="0" collapsed="false">
      <c r="A25" s="120" t="s">
        <v>314</v>
      </c>
      <c r="B25" s="121" t="s">
        <v>342</v>
      </c>
      <c r="C25" s="121" t="s">
        <v>343</v>
      </c>
      <c r="D25" s="121" t="s">
        <v>344</v>
      </c>
      <c r="E25" s="121" t="s">
        <v>345</v>
      </c>
      <c r="F25" s="121" t="s">
        <v>346</v>
      </c>
      <c r="G25" s="121" t="s">
        <v>347</v>
      </c>
      <c r="H25" s="121" t="s">
        <v>348</v>
      </c>
      <c r="I25" s="121" t="s">
        <v>349</v>
      </c>
      <c r="J25" s="121" t="s">
        <v>350</v>
      </c>
      <c r="K25" s="123" t="s">
        <v>351</v>
      </c>
    </row>
    <row r="26" customFormat="false" ht="5.25" hidden="false" customHeight="true" outlineLevel="0" collapsed="false">
      <c r="A26" s="125"/>
      <c r="B26" s="119"/>
      <c r="C26" s="119"/>
      <c r="E26" s="119"/>
      <c r="F26" s="119"/>
      <c r="H26" s="119"/>
      <c r="I26" s="119"/>
      <c r="J26" s="119"/>
      <c r="K26" s="119"/>
    </row>
    <row r="27" customFormat="false" ht="12.95" hidden="false" customHeight="true" outlineLevel="0" collapsed="false">
      <c r="A27" s="126" t="s">
        <v>325</v>
      </c>
      <c r="B27" s="128" t="n">
        <v>2.73</v>
      </c>
      <c r="C27" s="66" t="n">
        <v>3.13</v>
      </c>
      <c r="D27" s="128" t="s">
        <v>78</v>
      </c>
      <c r="E27" s="128" t="n">
        <v>3.29</v>
      </c>
      <c r="F27" s="128" t="n">
        <v>5.57</v>
      </c>
      <c r="G27" s="127" t="s">
        <v>78</v>
      </c>
      <c r="H27" s="128" t="n">
        <v>6.97</v>
      </c>
      <c r="I27" s="128" t="n">
        <v>5.86</v>
      </c>
      <c r="J27" s="128" t="n">
        <v>4.16</v>
      </c>
      <c r="K27" s="128" t="n">
        <v>6.25</v>
      </c>
    </row>
    <row r="28" customFormat="false" ht="12.95" hidden="false" customHeight="true" outlineLevel="0" collapsed="false">
      <c r="A28" s="126" t="s">
        <v>326</v>
      </c>
      <c r="B28" s="128" t="n">
        <v>2.77</v>
      </c>
      <c r="C28" s="128" t="n">
        <v>5</v>
      </c>
      <c r="D28" s="128" t="s">
        <v>78</v>
      </c>
      <c r="E28" s="128" t="n">
        <v>3.82</v>
      </c>
      <c r="F28" s="128" t="n">
        <v>5.14</v>
      </c>
      <c r="G28" s="127" t="s">
        <v>78</v>
      </c>
      <c r="H28" s="128" t="n">
        <v>7.57</v>
      </c>
      <c r="I28" s="128" t="n">
        <v>6.16</v>
      </c>
      <c r="J28" s="128" t="n">
        <v>5.15</v>
      </c>
      <c r="K28" s="128" t="n">
        <v>6.29</v>
      </c>
    </row>
    <row r="29" customFormat="false" ht="12.95" hidden="false" customHeight="true" outlineLevel="0" collapsed="false">
      <c r="A29" s="126" t="s">
        <v>327</v>
      </c>
      <c r="B29" s="128" t="n">
        <v>3.19</v>
      </c>
      <c r="C29" s="66" t="n">
        <v>5.23</v>
      </c>
      <c r="D29" s="128" t="s">
        <v>78</v>
      </c>
      <c r="E29" s="128" t="n">
        <v>4.25</v>
      </c>
      <c r="F29" s="128" t="n">
        <v>4.92</v>
      </c>
      <c r="G29" s="127" t="s">
        <v>78</v>
      </c>
      <c r="H29" s="128" t="n">
        <v>8.07</v>
      </c>
      <c r="I29" s="128" t="n">
        <v>6.49</v>
      </c>
      <c r="J29" s="128" t="n">
        <v>3.89</v>
      </c>
      <c r="K29" s="128" t="n">
        <v>6.04</v>
      </c>
    </row>
    <row r="30" customFormat="false" ht="12.95" hidden="false" customHeight="true" outlineLevel="0" collapsed="false">
      <c r="A30" s="126" t="s">
        <v>328</v>
      </c>
      <c r="B30" s="128" t="n">
        <v>3.28</v>
      </c>
      <c r="C30" s="66" t="n">
        <v>3.79</v>
      </c>
      <c r="D30" s="128" t="s">
        <v>78</v>
      </c>
      <c r="E30" s="128" t="n">
        <v>4.06</v>
      </c>
      <c r="F30" s="128" t="n">
        <v>4.61</v>
      </c>
      <c r="G30" s="127" t="s">
        <v>78</v>
      </c>
      <c r="H30" s="128" t="n">
        <v>6.75</v>
      </c>
      <c r="I30" s="128" t="n">
        <v>6.2</v>
      </c>
      <c r="J30" s="128" t="n">
        <v>4.6</v>
      </c>
      <c r="K30" s="128" t="n">
        <v>5.95</v>
      </c>
    </row>
    <row r="31" customFormat="false" ht="12.95" hidden="false" customHeight="true" outlineLevel="0" collapsed="false">
      <c r="A31" s="126" t="s">
        <v>329</v>
      </c>
      <c r="B31" s="128" t="n">
        <v>3.83</v>
      </c>
      <c r="C31" s="66" t="n">
        <v>3.14</v>
      </c>
      <c r="D31" s="128" t="s">
        <v>78</v>
      </c>
      <c r="E31" s="128" t="n">
        <v>3.75</v>
      </c>
      <c r="F31" s="128" t="n">
        <v>4.34</v>
      </c>
      <c r="G31" s="127" t="s">
        <v>78</v>
      </c>
      <c r="H31" s="128" t="n">
        <v>6.31</v>
      </c>
      <c r="I31" s="128" t="n">
        <v>6.22</v>
      </c>
      <c r="J31" s="128" t="n">
        <v>4.25</v>
      </c>
      <c r="K31" s="128" t="n">
        <v>5.94</v>
      </c>
    </row>
    <row r="32" customFormat="false" ht="12.95" hidden="false" customHeight="true" outlineLevel="0" collapsed="false">
      <c r="A32" s="126" t="s">
        <v>330</v>
      </c>
      <c r="B32" s="128" t="n">
        <v>3.8</v>
      </c>
      <c r="C32" s="66" t="n">
        <v>4.06</v>
      </c>
      <c r="D32" s="128" t="s">
        <v>78</v>
      </c>
      <c r="E32" s="128" t="n">
        <v>4.53</v>
      </c>
      <c r="F32" s="128" t="n">
        <v>4.73</v>
      </c>
      <c r="G32" s="127" t="s">
        <v>78</v>
      </c>
      <c r="H32" s="128" t="n">
        <v>6.65</v>
      </c>
      <c r="I32" s="128" t="n">
        <v>6.02</v>
      </c>
      <c r="J32" s="128" t="n">
        <v>5.05</v>
      </c>
      <c r="K32" s="128" t="n">
        <v>6.3</v>
      </c>
    </row>
    <row r="33" customFormat="false" ht="12.95" hidden="false" customHeight="true" outlineLevel="0" collapsed="false">
      <c r="A33" s="126" t="s">
        <v>331</v>
      </c>
      <c r="B33" s="128" t="n">
        <v>3.75</v>
      </c>
      <c r="C33" s="66" t="n">
        <v>3.87</v>
      </c>
      <c r="D33" s="128" t="s">
        <v>78</v>
      </c>
      <c r="E33" s="128" t="n">
        <v>4.35</v>
      </c>
      <c r="F33" s="128" t="n">
        <v>5.11</v>
      </c>
      <c r="G33" s="127" t="s">
        <v>78</v>
      </c>
      <c r="H33" s="128" t="n">
        <v>6.44</v>
      </c>
      <c r="I33" s="128" t="n">
        <v>6.94</v>
      </c>
      <c r="J33" s="128" t="n">
        <v>4.63</v>
      </c>
      <c r="K33" s="128" t="n">
        <v>6.1</v>
      </c>
    </row>
    <row r="34" customFormat="false" ht="12.95" hidden="false" customHeight="true" outlineLevel="0" collapsed="false">
      <c r="A34" s="126" t="s">
        <v>332</v>
      </c>
      <c r="B34" s="128" t="n">
        <v>3.72</v>
      </c>
      <c r="C34" s="66" t="n">
        <v>4.57</v>
      </c>
      <c r="D34" s="128" t="s">
        <v>78</v>
      </c>
      <c r="E34" s="128" t="n">
        <v>5.4</v>
      </c>
      <c r="F34" s="128" t="n">
        <v>5.79</v>
      </c>
      <c r="G34" s="127" t="s">
        <v>78</v>
      </c>
      <c r="H34" s="128" t="n">
        <v>7.41</v>
      </c>
      <c r="I34" s="128" t="n">
        <v>7.21</v>
      </c>
      <c r="J34" s="128" t="n">
        <v>5</v>
      </c>
      <c r="K34" s="128" t="n">
        <v>7.38</v>
      </c>
    </row>
    <row r="35" customFormat="false" ht="12.95" hidden="false" customHeight="true" outlineLevel="0" collapsed="false">
      <c r="A35" s="126" t="s">
        <v>333</v>
      </c>
      <c r="B35" s="128" t="n">
        <v>3.83</v>
      </c>
      <c r="C35" s="66" t="n">
        <v>5.12</v>
      </c>
      <c r="D35" s="128" t="s">
        <v>78</v>
      </c>
      <c r="E35" s="128" t="n">
        <v>5.1</v>
      </c>
      <c r="F35" s="128" t="n">
        <v>5.78</v>
      </c>
      <c r="G35" s="127" t="s">
        <v>78</v>
      </c>
      <c r="H35" s="128" t="n">
        <v>7.56</v>
      </c>
      <c r="I35" s="128" t="n">
        <v>7.58</v>
      </c>
      <c r="J35" s="128" t="n">
        <v>4.69</v>
      </c>
      <c r="K35" s="128" t="n">
        <v>7.39</v>
      </c>
    </row>
    <row r="36" customFormat="false" ht="12.95" hidden="false" customHeight="true" outlineLevel="0" collapsed="false">
      <c r="A36" s="126" t="s">
        <v>334</v>
      </c>
      <c r="B36" s="128" t="n">
        <v>4.72</v>
      </c>
      <c r="C36" s="128" t="n">
        <v>5.6</v>
      </c>
      <c r="D36" s="128" t="s">
        <v>78</v>
      </c>
      <c r="E36" s="128" t="n">
        <v>6.11</v>
      </c>
      <c r="F36" s="128" t="n">
        <v>5.94</v>
      </c>
      <c r="G36" s="127" t="s">
        <v>78</v>
      </c>
      <c r="H36" s="128" t="n">
        <v>8.44</v>
      </c>
      <c r="I36" s="128" t="n">
        <v>7.63</v>
      </c>
      <c r="J36" s="128" t="n">
        <v>5.76</v>
      </c>
      <c r="K36" s="128" t="n">
        <v>8.53</v>
      </c>
    </row>
    <row r="37" customFormat="false" ht="12.95" hidden="false" customHeight="true" outlineLevel="0" collapsed="false">
      <c r="A37" s="126" t="s">
        <v>335</v>
      </c>
      <c r="B37" s="128" t="n">
        <v>4.65</v>
      </c>
      <c r="C37" s="66" t="n">
        <v>5.06</v>
      </c>
      <c r="D37" s="128" t="s">
        <v>78</v>
      </c>
      <c r="E37" s="128" t="n">
        <v>6.03</v>
      </c>
      <c r="F37" s="128" t="n">
        <v>6.24</v>
      </c>
      <c r="G37" s="127" t="s">
        <v>78</v>
      </c>
      <c r="H37" s="128" t="n">
        <v>8.12</v>
      </c>
      <c r="I37" s="128" t="n">
        <v>7.67</v>
      </c>
      <c r="J37" s="128" t="n">
        <v>4.7</v>
      </c>
      <c r="K37" s="128" t="n">
        <v>8.36</v>
      </c>
    </row>
    <row r="38" customFormat="false" ht="12.95" hidden="false" customHeight="true" outlineLevel="0" collapsed="false">
      <c r="A38" s="126" t="s">
        <v>336</v>
      </c>
      <c r="B38" s="128" t="n">
        <v>4.68</v>
      </c>
      <c r="C38" s="67" t="n">
        <v>5.04</v>
      </c>
      <c r="D38" s="128" t="s">
        <v>78</v>
      </c>
      <c r="E38" s="128" t="n">
        <v>6.14</v>
      </c>
      <c r="F38" s="128" t="n">
        <v>5.66</v>
      </c>
      <c r="G38" s="127" t="s">
        <v>78</v>
      </c>
      <c r="H38" s="128" t="n">
        <v>8.46</v>
      </c>
      <c r="I38" s="128" t="n">
        <v>7.54</v>
      </c>
      <c r="J38" s="128" t="n">
        <v>5.09</v>
      </c>
      <c r="K38" s="128" t="n">
        <v>9.33</v>
      </c>
    </row>
    <row r="39" customFormat="false" ht="12.95" hidden="false" customHeight="true" outlineLevel="0" collapsed="false">
      <c r="A39" s="126" t="s">
        <v>337</v>
      </c>
      <c r="B39" s="128" t="n">
        <v>4.64</v>
      </c>
      <c r="C39" s="67" t="n">
        <v>4.84</v>
      </c>
      <c r="D39" s="128" t="n">
        <v>8.16</v>
      </c>
      <c r="E39" s="128" t="n">
        <v>5.59</v>
      </c>
      <c r="F39" s="128" t="n">
        <v>5.32</v>
      </c>
      <c r="G39" s="127" t="s">
        <v>78</v>
      </c>
      <c r="H39" s="128" t="n">
        <v>7.98</v>
      </c>
      <c r="I39" s="128" t="n">
        <v>7.48</v>
      </c>
      <c r="J39" s="128" t="n">
        <v>4.89</v>
      </c>
      <c r="K39" s="128" t="n">
        <v>9.34</v>
      </c>
    </row>
    <row r="40" customFormat="false" ht="12.95" hidden="false" customHeight="true" outlineLevel="0" collapsed="false">
      <c r="A40" s="126" t="s">
        <v>338</v>
      </c>
      <c r="B40" s="128" t="n">
        <v>4.75</v>
      </c>
      <c r="C40" s="67" t="n">
        <v>4.88</v>
      </c>
      <c r="D40" s="128" t="n">
        <v>8.57</v>
      </c>
      <c r="E40" s="128" t="n">
        <v>4.99</v>
      </c>
      <c r="F40" s="128" t="n">
        <v>5.14</v>
      </c>
      <c r="G40" s="127" t="s">
        <v>78</v>
      </c>
      <c r="H40" s="128" t="n">
        <v>8.2</v>
      </c>
      <c r="I40" s="128" t="n">
        <v>7.3</v>
      </c>
      <c r="J40" s="128" t="n">
        <v>5</v>
      </c>
      <c r="K40" s="128" t="n">
        <v>10.39</v>
      </c>
    </row>
    <row r="41" customFormat="false" ht="12.95" hidden="false" customHeight="true" outlineLevel="0" collapsed="false">
      <c r="A41" s="126" t="s">
        <v>339</v>
      </c>
      <c r="B41" s="128" t="n">
        <v>4.73</v>
      </c>
      <c r="C41" s="66" t="n">
        <v>4.96</v>
      </c>
      <c r="D41" s="128" t="n">
        <v>9.13</v>
      </c>
      <c r="E41" s="128" t="n">
        <v>4.23</v>
      </c>
      <c r="F41" s="128" t="n">
        <v>4.96</v>
      </c>
      <c r="G41" s="127" t="n">
        <v>3.2</v>
      </c>
      <c r="H41" s="128" t="n">
        <v>7.64</v>
      </c>
      <c r="I41" s="128" t="n">
        <v>7.3</v>
      </c>
      <c r="J41" s="128" t="n">
        <v>5.01</v>
      </c>
      <c r="K41" s="128" t="n">
        <v>9.76</v>
      </c>
    </row>
    <row r="42" customFormat="false" ht="12.95" hidden="false" customHeight="true" outlineLevel="0" collapsed="false">
      <c r="A42" s="126" t="s">
        <v>340</v>
      </c>
      <c r="B42" s="128" t="n">
        <v>4.59</v>
      </c>
      <c r="C42" s="66" t="n">
        <v>4.85</v>
      </c>
      <c r="D42" s="128" t="n">
        <v>9.25</v>
      </c>
      <c r="E42" s="128" t="n">
        <v>4.36</v>
      </c>
      <c r="F42" s="128" t="n">
        <v>4.82</v>
      </c>
      <c r="G42" s="127" t="n">
        <v>3.15</v>
      </c>
      <c r="H42" s="128" t="n">
        <v>7.71</v>
      </c>
      <c r="I42" s="128" t="n">
        <v>7.11</v>
      </c>
      <c r="J42" s="128" t="n">
        <v>4.98</v>
      </c>
      <c r="K42" s="128" t="n">
        <v>9.82</v>
      </c>
    </row>
    <row r="43" customFormat="false" ht="12.95" hidden="false" customHeight="true" outlineLevel="0" collapsed="false">
      <c r="A43" s="126" t="s">
        <v>341</v>
      </c>
      <c r="B43" s="128" t="n">
        <v>4.28</v>
      </c>
      <c r="C43" s="66" t="n">
        <v>4.24</v>
      </c>
      <c r="D43" s="128" t="s">
        <v>78</v>
      </c>
      <c r="E43" s="128" t="n">
        <v>4.13</v>
      </c>
      <c r="F43" s="128" t="n">
        <v>4.54</v>
      </c>
      <c r="G43" s="127" t="n">
        <v>3.02</v>
      </c>
      <c r="H43" s="128" t="s">
        <v>78</v>
      </c>
      <c r="I43" s="128" t="n">
        <v>6.9</v>
      </c>
      <c r="J43" s="128" t="n">
        <v>3.92</v>
      </c>
      <c r="K43" s="128" t="n">
        <v>9.13</v>
      </c>
    </row>
    <row r="44" customFormat="false" ht="12.95" hidden="false" customHeight="true" outlineLevel="0" collapsed="false">
      <c r="A44" s="129"/>
    </row>
    <row r="45" customFormat="false" ht="22.5" hidden="false" customHeight="true" outlineLevel="0" collapsed="false">
      <c r="A45" s="120" t="s">
        <v>314</v>
      </c>
      <c r="B45" s="123" t="s">
        <v>352</v>
      </c>
      <c r="C45" s="121" t="s">
        <v>353</v>
      </c>
      <c r="D45" s="121" t="s">
        <v>354</v>
      </c>
      <c r="E45" s="121" t="s">
        <v>355</v>
      </c>
      <c r="F45" s="121" t="s">
        <v>356</v>
      </c>
      <c r="G45" s="121" t="s">
        <v>357</v>
      </c>
      <c r="H45" s="122" t="s">
        <v>358</v>
      </c>
      <c r="I45" s="121" t="s">
        <v>359</v>
      </c>
      <c r="J45" s="121" t="s">
        <v>360</v>
      </c>
      <c r="K45" s="130" t="s">
        <v>361</v>
      </c>
    </row>
    <row r="46" customFormat="false" ht="5.25" hidden="false" customHeight="true" outlineLevel="0" collapsed="false">
      <c r="A46" s="125"/>
      <c r="B46" s="119"/>
      <c r="D46" s="119"/>
      <c r="E46" s="119"/>
      <c r="F46" s="119"/>
      <c r="G46" s="119"/>
      <c r="I46" s="119"/>
      <c r="J46" s="119"/>
    </row>
    <row r="47" customFormat="false" ht="12.95" hidden="false" customHeight="true" outlineLevel="0" collapsed="false">
      <c r="A47" s="126" t="s">
        <v>325</v>
      </c>
      <c r="B47" s="128" t="n">
        <v>3.32</v>
      </c>
      <c r="C47" s="66" t="s">
        <v>78</v>
      </c>
      <c r="D47" s="128" t="n">
        <v>9.29</v>
      </c>
      <c r="E47" s="128" t="n">
        <v>4.28</v>
      </c>
      <c r="F47" s="128" t="n">
        <v>5.58</v>
      </c>
      <c r="G47" s="128" t="n">
        <v>5.75</v>
      </c>
      <c r="H47" s="128" t="n">
        <v>4.39</v>
      </c>
      <c r="I47" s="128" t="n">
        <v>3.25</v>
      </c>
      <c r="J47" s="128" t="n">
        <v>4.04</v>
      </c>
      <c r="K47" s="128" t="n">
        <v>3.95</v>
      </c>
    </row>
    <row r="48" customFormat="false" ht="12.95" hidden="false" customHeight="true" outlineLevel="0" collapsed="false">
      <c r="A48" s="126" t="s">
        <v>326</v>
      </c>
      <c r="B48" s="128" t="n">
        <v>3.36</v>
      </c>
      <c r="C48" s="66" t="s">
        <v>78</v>
      </c>
      <c r="D48" s="128" t="n">
        <v>10.16</v>
      </c>
      <c r="E48" s="128" t="n">
        <v>4.65</v>
      </c>
      <c r="F48" s="128" t="n">
        <v>7.12</v>
      </c>
      <c r="G48" s="128" t="n">
        <v>6.53</v>
      </c>
      <c r="H48" s="128" t="n">
        <v>5.29</v>
      </c>
      <c r="I48" s="128" t="n">
        <v>4.67</v>
      </c>
      <c r="J48" s="128" t="n">
        <v>4.65</v>
      </c>
      <c r="K48" s="128" t="n">
        <v>4.78</v>
      </c>
    </row>
    <row r="49" customFormat="false" ht="12.95" hidden="false" customHeight="true" outlineLevel="0" collapsed="false">
      <c r="A49" s="126" t="s">
        <v>327</v>
      </c>
      <c r="B49" s="128" t="n">
        <v>2.92</v>
      </c>
      <c r="C49" s="66" t="s">
        <v>78</v>
      </c>
      <c r="D49" s="128" t="n">
        <v>8.74</v>
      </c>
      <c r="E49" s="128" t="n">
        <v>4.62</v>
      </c>
      <c r="F49" s="128" t="n">
        <v>6.58</v>
      </c>
      <c r="G49" s="128" t="n">
        <v>6.11</v>
      </c>
      <c r="H49" s="128" t="n">
        <v>4.95</v>
      </c>
      <c r="I49" s="128" t="n">
        <v>3.9</v>
      </c>
      <c r="J49" s="128" t="n">
        <v>4.82</v>
      </c>
      <c r="K49" s="128" t="n">
        <v>4.26</v>
      </c>
    </row>
    <row r="50" customFormat="false" ht="12.95" hidden="false" customHeight="true" outlineLevel="0" collapsed="false">
      <c r="A50" s="126" t="s">
        <v>328</v>
      </c>
      <c r="B50" s="128" t="n">
        <v>2.68</v>
      </c>
      <c r="C50" s="66" t="s">
        <v>78</v>
      </c>
      <c r="D50" s="128" t="n">
        <v>9.4</v>
      </c>
      <c r="E50" s="128" t="n">
        <v>4.76</v>
      </c>
      <c r="F50" s="128" t="n">
        <v>5.39</v>
      </c>
      <c r="G50" s="128" t="n">
        <v>5.35</v>
      </c>
      <c r="H50" s="128" t="n">
        <v>4.72</v>
      </c>
      <c r="I50" s="128" t="n">
        <v>3.08</v>
      </c>
      <c r="J50" s="128" t="n">
        <v>4.76</v>
      </c>
      <c r="K50" s="128" t="n">
        <v>4.26</v>
      </c>
    </row>
    <row r="51" customFormat="false" ht="12.95" hidden="false" customHeight="true" outlineLevel="0" collapsed="false">
      <c r="A51" s="126" t="s">
        <v>329</v>
      </c>
      <c r="B51" s="128" t="n">
        <v>2.75</v>
      </c>
      <c r="C51" s="66" t="s">
        <v>78</v>
      </c>
      <c r="D51" s="128" t="n">
        <v>10.04</v>
      </c>
      <c r="E51" s="128" t="n">
        <v>4.36</v>
      </c>
      <c r="F51" s="128" t="n">
        <v>5.82</v>
      </c>
      <c r="G51" s="128" t="n">
        <v>5.34</v>
      </c>
      <c r="H51" s="128" t="n">
        <v>4.69</v>
      </c>
      <c r="I51" s="128" t="n">
        <v>3.23</v>
      </c>
      <c r="J51" s="128" t="n">
        <v>5.35</v>
      </c>
      <c r="K51" s="128" t="n">
        <v>4.05</v>
      </c>
    </row>
    <row r="52" customFormat="false" ht="12.95" hidden="false" customHeight="true" outlineLevel="0" collapsed="false">
      <c r="A52" s="126" t="s">
        <v>330</v>
      </c>
      <c r="B52" s="128" t="n">
        <v>2.78</v>
      </c>
      <c r="C52" s="66" t="s">
        <v>78</v>
      </c>
      <c r="D52" s="128" t="n">
        <v>10.61</v>
      </c>
      <c r="E52" s="128" t="n">
        <v>4.46</v>
      </c>
      <c r="F52" s="128" t="n">
        <v>6.73</v>
      </c>
      <c r="G52" s="128" t="n">
        <v>5.4</v>
      </c>
      <c r="H52" s="128" t="n">
        <v>5.17</v>
      </c>
      <c r="I52" s="128" t="n">
        <v>3.35</v>
      </c>
      <c r="J52" s="128" t="n">
        <v>5.54</v>
      </c>
      <c r="K52" s="128" t="n">
        <v>4.22</v>
      </c>
    </row>
    <row r="53" customFormat="false" ht="12.95" hidden="false" customHeight="true" outlineLevel="0" collapsed="false">
      <c r="A53" s="126" t="s">
        <v>331</v>
      </c>
      <c r="B53" s="128" t="n">
        <v>2.84</v>
      </c>
      <c r="C53" s="66" t="s">
        <v>78</v>
      </c>
      <c r="D53" s="128" t="n">
        <v>11.86</v>
      </c>
      <c r="E53" s="128" t="n">
        <v>4.65</v>
      </c>
      <c r="F53" s="128" t="n">
        <v>6.68</v>
      </c>
      <c r="G53" s="128" t="n">
        <v>5.36</v>
      </c>
      <c r="H53" s="128" t="n">
        <v>5.44</v>
      </c>
      <c r="I53" s="128" t="n">
        <v>2.89</v>
      </c>
      <c r="J53" s="128" t="n">
        <v>5.61</v>
      </c>
      <c r="K53" s="128" t="n">
        <v>4.25</v>
      </c>
    </row>
    <row r="54" customFormat="false" ht="12.95" hidden="false" customHeight="true" outlineLevel="0" collapsed="false">
      <c r="A54" s="126" t="s">
        <v>332</v>
      </c>
      <c r="B54" s="128" t="n">
        <v>2.76</v>
      </c>
      <c r="C54" s="66" t="s">
        <v>78</v>
      </c>
      <c r="D54" s="128" t="n">
        <v>11.65</v>
      </c>
      <c r="E54" s="128" t="n">
        <v>5.12</v>
      </c>
      <c r="F54" s="128" t="n">
        <v>7.92</v>
      </c>
      <c r="G54" s="128" t="n">
        <v>5.4</v>
      </c>
      <c r="H54" s="128" t="n">
        <v>5.95</v>
      </c>
      <c r="I54" s="128" t="n">
        <v>2.93</v>
      </c>
      <c r="J54" s="128" t="n">
        <v>5.7</v>
      </c>
      <c r="K54" s="128" t="n">
        <v>5.23</v>
      </c>
    </row>
    <row r="55" customFormat="false" ht="12.95" hidden="false" customHeight="true" outlineLevel="0" collapsed="false">
      <c r="A55" s="126" t="s">
        <v>333</v>
      </c>
      <c r="B55" s="128" t="n">
        <v>2.71</v>
      </c>
      <c r="C55" s="66" t="s">
        <v>78</v>
      </c>
      <c r="D55" s="128" t="n">
        <v>11.74</v>
      </c>
      <c r="E55" s="128" t="n">
        <v>5.15</v>
      </c>
      <c r="F55" s="128" t="n">
        <v>7.98</v>
      </c>
      <c r="G55" s="128" t="n">
        <v>6.61</v>
      </c>
      <c r="H55" s="128" t="n">
        <v>6.59</v>
      </c>
      <c r="I55" s="128" t="n">
        <v>3.18</v>
      </c>
      <c r="J55" s="128" t="n">
        <v>4.83</v>
      </c>
      <c r="K55" s="128" t="n">
        <v>5.22</v>
      </c>
    </row>
    <row r="56" customFormat="false" ht="12.95" hidden="false" customHeight="true" outlineLevel="0" collapsed="false">
      <c r="A56" s="126" t="s">
        <v>334</v>
      </c>
      <c r="B56" s="128" t="n">
        <v>2.74</v>
      </c>
      <c r="C56" s="66" t="s">
        <v>78</v>
      </c>
      <c r="D56" s="128" t="n">
        <v>12.68</v>
      </c>
      <c r="E56" s="128" t="n">
        <v>5.14</v>
      </c>
      <c r="F56" s="128" t="n">
        <v>7.3</v>
      </c>
      <c r="G56" s="128" t="n">
        <v>8.63</v>
      </c>
      <c r="H56" s="128" t="n">
        <v>6.61</v>
      </c>
      <c r="I56" s="128" t="n">
        <v>4.09</v>
      </c>
      <c r="J56" s="128" t="n">
        <v>5.17</v>
      </c>
      <c r="K56" s="128" t="n">
        <v>5.78</v>
      </c>
    </row>
    <row r="57" customFormat="false" ht="12.95" hidden="false" customHeight="true" outlineLevel="0" collapsed="false">
      <c r="A57" s="126" t="s">
        <v>335</v>
      </c>
      <c r="B57" s="128" t="n">
        <v>2.85</v>
      </c>
      <c r="C57" s="131" t="n">
        <v>4.1</v>
      </c>
      <c r="D57" s="128" t="n">
        <v>12.27</v>
      </c>
      <c r="E57" s="128" t="n">
        <v>4.99</v>
      </c>
      <c r="F57" s="128" t="n">
        <v>6.68</v>
      </c>
      <c r="G57" s="128" t="n">
        <v>7.32</v>
      </c>
      <c r="H57" s="128" t="n">
        <v>6.41</v>
      </c>
      <c r="I57" s="128" t="n">
        <v>4.09</v>
      </c>
      <c r="J57" s="128" t="n">
        <v>4.32</v>
      </c>
      <c r="K57" s="128" t="n">
        <v>5.31</v>
      </c>
    </row>
    <row r="58" customFormat="false" ht="12.95" hidden="false" customHeight="true" outlineLevel="0" collapsed="false">
      <c r="A58" s="126" t="s">
        <v>336</v>
      </c>
      <c r="B58" s="128" t="n">
        <v>3.07</v>
      </c>
      <c r="C58" s="67" t="n">
        <v>4.39</v>
      </c>
      <c r="D58" s="128" t="n">
        <v>12.24</v>
      </c>
      <c r="E58" s="128" t="n">
        <v>5.18</v>
      </c>
      <c r="F58" s="128" t="n">
        <v>7.1</v>
      </c>
      <c r="G58" s="128" t="n">
        <v>8.92</v>
      </c>
      <c r="H58" s="128" t="n">
        <v>5.75</v>
      </c>
      <c r="I58" s="128" t="n">
        <v>3.71</v>
      </c>
      <c r="J58" s="128" t="n">
        <v>4.2</v>
      </c>
      <c r="K58" s="128" t="n">
        <v>5.88</v>
      </c>
    </row>
    <row r="59" customFormat="false" ht="12.95" hidden="false" customHeight="true" outlineLevel="0" collapsed="false">
      <c r="A59" s="126" t="s">
        <v>337</v>
      </c>
      <c r="B59" s="128" t="n">
        <v>3.09</v>
      </c>
      <c r="C59" s="67" t="n">
        <v>4.28</v>
      </c>
      <c r="D59" s="128" t="n">
        <v>11.84</v>
      </c>
      <c r="E59" s="128" t="n">
        <v>5.08</v>
      </c>
      <c r="F59" s="128" t="n">
        <v>6.67</v>
      </c>
      <c r="G59" s="128" t="n">
        <v>7.52</v>
      </c>
      <c r="H59" s="128" t="n">
        <v>5.48</v>
      </c>
      <c r="I59" s="128" t="n">
        <v>3.26</v>
      </c>
      <c r="J59" s="128" t="n">
        <v>3.65</v>
      </c>
      <c r="K59" s="128" t="n">
        <v>6</v>
      </c>
    </row>
    <row r="60" customFormat="false" ht="12.95" hidden="false" customHeight="true" outlineLevel="0" collapsed="false">
      <c r="A60" s="126" t="s">
        <v>338</v>
      </c>
      <c r="B60" s="128" t="n">
        <v>3.19</v>
      </c>
      <c r="C60" s="67" t="n">
        <v>4.51</v>
      </c>
      <c r="D60" s="128" t="n">
        <v>11.38</v>
      </c>
      <c r="E60" s="128" t="n">
        <v>5.19</v>
      </c>
      <c r="F60" s="128" t="n">
        <v>6.34</v>
      </c>
      <c r="G60" s="128" t="n">
        <v>9.59</v>
      </c>
      <c r="H60" s="128" t="n">
        <v>5.63</v>
      </c>
      <c r="I60" s="128" t="n">
        <v>3.73</v>
      </c>
      <c r="J60" s="128" t="n">
        <v>3.51</v>
      </c>
      <c r="K60" s="128" t="n">
        <v>6.46</v>
      </c>
    </row>
    <row r="61" customFormat="false" ht="12.95" hidden="false" customHeight="true" outlineLevel="0" collapsed="false">
      <c r="A61" s="126" t="s">
        <v>339</v>
      </c>
      <c r="B61" s="128" t="n">
        <v>3.11</v>
      </c>
      <c r="C61" s="66" t="n">
        <v>4.66</v>
      </c>
      <c r="D61" s="128" t="n">
        <v>11.31</v>
      </c>
      <c r="E61" s="128" t="n">
        <v>4.96</v>
      </c>
      <c r="F61" s="128" t="n">
        <v>6.29</v>
      </c>
      <c r="G61" s="128" t="n">
        <v>7.31</v>
      </c>
      <c r="H61" s="128" t="n">
        <v>5.74</v>
      </c>
      <c r="I61" s="128" t="n">
        <v>3.78</v>
      </c>
      <c r="J61" s="128" t="n">
        <v>3.53</v>
      </c>
      <c r="K61" s="128" t="n">
        <v>6.35</v>
      </c>
    </row>
    <row r="62" customFormat="false" ht="12.95" hidden="false" customHeight="true" outlineLevel="0" collapsed="false">
      <c r="A62" s="126" t="s">
        <v>340</v>
      </c>
      <c r="B62" s="128" t="n">
        <v>3.4</v>
      </c>
      <c r="C62" s="128" t="n">
        <v>4</v>
      </c>
      <c r="D62" s="128" t="n">
        <v>11.73</v>
      </c>
      <c r="E62" s="128" t="n">
        <v>4.95</v>
      </c>
      <c r="F62" s="128" t="n">
        <v>6.09</v>
      </c>
      <c r="G62" s="128" t="n">
        <v>9.31</v>
      </c>
      <c r="H62" s="128" t="n">
        <v>5.83</v>
      </c>
      <c r="I62" s="128" t="n">
        <v>3.47</v>
      </c>
      <c r="J62" s="128" t="n">
        <v>3.52</v>
      </c>
      <c r="K62" s="128" t="n">
        <v>6.68</v>
      </c>
    </row>
    <row r="63" customFormat="false" ht="12.95" hidden="false" customHeight="true" outlineLevel="0" collapsed="false">
      <c r="A63" s="126" t="s">
        <v>341</v>
      </c>
      <c r="B63" s="128" t="s">
        <v>78</v>
      </c>
      <c r="C63" s="128" t="n">
        <v>3.75</v>
      </c>
      <c r="D63" s="128" t="s">
        <v>78</v>
      </c>
      <c r="E63" s="128" t="n">
        <v>4.6</v>
      </c>
      <c r="F63" s="128" t="n">
        <v>5.99</v>
      </c>
      <c r="G63" s="128" t="s">
        <v>78</v>
      </c>
      <c r="H63" s="128" t="n">
        <v>5.83</v>
      </c>
      <c r="I63" s="128" t="s">
        <v>78</v>
      </c>
      <c r="J63" s="128" t="n">
        <v>3.44</v>
      </c>
      <c r="K63" s="128" t="n">
        <v>5.53</v>
      </c>
    </row>
    <row r="64" customFormat="false" ht="12.95" hidden="false" customHeight="true" outlineLevel="0" collapsed="false"/>
    <row r="65" customFormat="false" ht="12.95" hidden="false" customHeight="true" outlineLevel="0" collapsed="false">
      <c r="A65" s="132" t="s">
        <v>362</v>
      </c>
      <c r="B65" s="132"/>
      <c r="C65" s="132"/>
      <c r="D65" s="132"/>
      <c r="E65" s="132"/>
      <c r="F65" s="132"/>
      <c r="G65" s="132"/>
      <c r="H65" s="132"/>
      <c r="I65" s="132"/>
      <c r="J65" s="132"/>
      <c r="K65" s="132"/>
      <c r="L65" s="132"/>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3</v>
      </c>
      <c r="B1" s="116"/>
      <c r="C1" s="116"/>
      <c r="D1" s="116"/>
      <c r="E1" s="116"/>
      <c r="F1" s="116"/>
      <c r="G1" s="116"/>
      <c r="H1" s="116"/>
      <c r="I1" s="116"/>
      <c r="J1" s="116"/>
      <c r="K1" s="116"/>
    </row>
    <row r="2" customFormat="false" ht="15" hidden="false" customHeight="true" outlineLevel="0" collapsed="false">
      <c r="A2" s="116" t="s">
        <v>364</v>
      </c>
      <c r="B2" s="116"/>
      <c r="C2" s="116"/>
      <c r="D2" s="116"/>
      <c r="E2" s="116"/>
      <c r="F2" s="116"/>
      <c r="G2" s="116"/>
      <c r="H2" s="116"/>
      <c r="I2" s="116"/>
      <c r="J2" s="116"/>
      <c r="K2" s="116"/>
    </row>
    <row r="3" customFormat="false" ht="12.95" hidden="false" customHeight="true" outlineLevel="0" collapsed="false">
      <c r="A3" s="118" t="s">
        <v>365</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6</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26" t="s">
        <v>341</v>
      </c>
      <c r="B23" s="134" t="n">
        <v>2.65</v>
      </c>
      <c r="C23" s="134" t="n">
        <v>2.14</v>
      </c>
      <c r="D23" s="134" t="s">
        <v>78</v>
      </c>
      <c r="E23" s="134" t="n">
        <v>1.9</v>
      </c>
      <c r="F23" s="134" t="n">
        <v>2.35</v>
      </c>
      <c r="G23" s="134" t="n">
        <v>3.09</v>
      </c>
      <c r="H23" s="134" t="n">
        <v>4.02</v>
      </c>
      <c r="I23" s="134" t="n">
        <v>2.39</v>
      </c>
      <c r="J23" s="134" t="n">
        <v>2.5</v>
      </c>
    </row>
    <row r="24" customFormat="false" ht="12.95" hidden="false" customHeight="true" outlineLevel="0" collapsed="false">
      <c r="A24" s="135"/>
      <c r="B24" s="128"/>
      <c r="C24" s="128"/>
      <c r="D24" s="134"/>
      <c r="E24" s="134"/>
      <c r="F24" s="134"/>
      <c r="G24" s="134"/>
      <c r="H24" s="134"/>
      <c r="I24" s="134"/>
      <c r="J24" s="134"/>
    </row>
    <row r="25" customFormat="false" ht="22.5" hidden="false" customHeight="true" outlineLevel="0" collapsed="false">
      <c r="A25" s="120" t="s">
        <v>314</v>
      </c>
      <c r="B25" s="121" t="s">
        <v>323</v>
      </c>
      <c r="C25" s="121" t="s">
        <v>324</v>
      </c>
      <c r="D25" s="121" t="s">
        <v>342</v>
      </c>
      <c r="E25" s="121" t="s">
        <v>343</v>
      </c>
      <c r="F25" s="121" t="s">
        <v>344</v>
      </c>
      <c r="G25" s="121" t="s">
        <v>345</v>
      </c>
      <c r="H25" s="121" t="s">
        <v>346</v>
      </c>
      <c r="I25" s="121" t="s">
        <v>367</v>
      </c>
      <c r="J25" s="123" t="s">
        <v>347</v>
      </c>
    </row>
    <row r="26" customFormat="false" ht="5.25" hidden="false" customHeight="true" outlineLevel="0" collapsed="false">
      <c r="A26" s="125"/>
      <c r="B26" s="119"/>
      <c r="C26" s="119"/>
      <c r="D26" s="119"/>
      <c r="E26" s="119"/>
      <c r="G26" s="119"/>
      <c r="H26" s="119"/>
      <c r="I26" s="119"/>
    </row>
    <row r="27" customFormat="false" ht="12.95" hidden="false" customHeight="true" outlineLevel="0" collapsed="false">
      <c r="A27" s="126" t="s">
        <v>325</v>
      </c>
      <c r="B27" s="134" t="n">
        <v>2.9</v>
      </c>
      <c r="C27" s="134" t="n">
        <v>3</v>
      </c>
      <c r="D27" s="134" t="s">
        <v>78</v>
      </c>
      <c r="E27" s="134" t="n">
        <v>2.81</v>
      </c>
      <c r="F27" s="134" t="s">
        <v>78</v>
      </c>
      <c r="G27" s="134" t="n">
        <v>2.91</v>
      </c>
      <c r="H27" s="134" t="n">
        <v>2.12</v>
      </c>
      <c r="I27" s="134" t="s">
        <v>78</v>
      </c>
      <c r="J27" s="66" t="s">
        <v>78</v>
      </c>
    </row>
    <row r="28" customFormat="false" ht="12.95" hidden="false" customHeight="true" outlineLevel="0" collapsed="false">
      <c r="A28" s="126" t="s">
        <v>326</v>
      </c>
      <c r="B28" s="134" t="n">
        <v>3.26</v>
      </c>
      <c r="C28" s="134" t="n">
        <v>3.68</v>
      </c>
      <c r="D28" s="134" t="n">
        <v>2.31</v>
      </c>
      <c r="E28" s="134" t="n">
        <v>3.81</v>
      </c>
      <c r="F28" s="134" t="s">
        <v>78</v>
      </c>
      <c r="G28" s="134" t="n">
        <v>3.84</v>
      </c>
      <c r="H28" s="134" t="n">
        <v>2.53</v>
      </c>
      <c r="I28" s="134" t="s">
        <v>78</v>
      </c>
      <c r="J28" s="66" t="s">
        <v>78</v>
      </c>
    </row>
    <row r="29" customFormat="false" ht="12.95" hidden="false" customHeight="true" outlineLevel="0" collapsed="false">
      <c r="A29" s="126" t="s">
        <v>327</v>
      </c>
      <c r="B29" s="134" t="n">
        <v>3.14</v>
      </c>
      <c r="C29" s="134" t="n">
        <v>3.28</v>
      </c>
      <c r="D29" s="134" t="n">
        <v>2.64</v>
      </c>
      <c r="E29" s="134" t="n">
        <v>3.73</v>
      </c>
      <c r="F29" s="134" t="s">
        <v>78</v>
      </c>
      <c r="G29" s="134" t="n">
        <v>2.59</v>
      </c>
      <c r="H29" s="134" t="n">
        <v>2.67</v>
      </c>
      <c r="I29" s="134" t="s">
        <v>78</v>
      </c>
      <c r="J29" s="66" t="s">
        <v>78</v>
      </c>
    </row>
    <row r="30" customFormat="false" ht="12.95" hidden="false" customHeight="true" outlineLevel="0" collapsed="false">
      <c r="A30" s="126" t="s">
        <v>328</v>
      </c>
      <c r="B30" s="134" t="n">
        <v>2.31</v>
      </c>
      <c r="C30" s="134" t="n">
        <v>2.45</v>
      </c>
      <c r="D30" s="134" t="n">
        <v>2.68</v>
      </c>
      <c r="E30" s="134" t="n">
        <v>2.48</v>
      </c>
      <c r="F30" s="134" t="s">
        <v>78</v>
      </c>
      <c r="G30" s="134" t="n">
        <v>2.3</v>
      </c>
      <c r="H30" s="134" t="n">
        <v>2.54</v>
      </c>
      <c r="I30" s="134" t="s">
        <v>78</v>
      </c>
      <c r="J30" s="66" t="s">
        <v>78</v>
      </c>
    </row>
    <row r="31" customFormat="false" ht="12.95" hidden="false" customHeight="true" outlineLevel="0" collapsed="false">
      <c r="A31" s="126" t="s">
        <v>329</v>
      </c>
      <c r="B31" s="134" t="n">
        <v>2.31</v>
      </c>
      <c r="C31" s="134" t="n">
        <v>2.63</v>
      </c>
      <c r="D31" s="134" t="n">
        <v>3.4</v>
      </c>
      <c r="E31" s="134" t="n">
        <v>2.45</v>
      </c>
      <c r="F31" s="134" t="s">
        <v>78</v>
      </c>
      <c r="G31" s="134" t="n">
        <v>2.87</v>
      </c>
      <c r="H31" s="134" t="n">
        <v>2.45</v>
      </c>
      <c r="I31" s="134" t="s">
        <v>78</v>
      </c>
      <c r="J31" s="66" t="s">
        <v>78</v>
      </c>
    </row>
    <row r="32" customFormat="false" ht="12.95" hidden="false" customHeight="true" outlineLevel="0" collapsed="false">
      <c r="A32" s="126" t="s">
        <v>330</v>
      </c>
      <c r="B32" s="134" t="n">
        <v>2.5</v>
      </c>
      <c r="C32" s="134" t="n">
        <v>2.65</v>
      </c>
      <c r="D32" s="134" t="n">
        <v>3.94</v>
      </c>
      <c r="E32" s="134" t="n">
        <v>3</v>
      </c>
      <c r="F32" s="134" t="s">
        <v>78</v>
      </c>
      <c r="G32" s="134" t="n">
        <v>3.14</v>
      </c>
      <c r="H32" s="134" t="n">
        <v>2.78</v>
      </c>
      <c r="I32" s="134" t="s">
        <v>78</v>
      </c>
      <c r="J32" s="66" t="s">
        <v>78</v>
      </c>
    </row>
    <row r="33" customFormat="false" ht="12.95" hidden="false" customHeight="true" outlineLevel="0" collapsed="false">
      <c r="A33" s="126" t="s">
        <v>331</v>
      </c>
      <c r="B33" s="134" t="n">
        <v>2.86</v>
      </c>
      <c r="C33" s="134" t="n">
        <v>2.79</v>
      </c>
      <c r="D33" s="134" t="n">
        <v>4.05</v>
      </c>
      <c r="E33" s="134" t="n">
        <v>2.8</v>
      </c>
      <c r="F33" s="134" t="s">
        <v>78</v>
      </c>
      <c r="G33" s="134" t="n">
        <v>3.38</v>
      </c>
      <c r="H33" s="134" t="n">
        <v>3.32</v>
      </c>
      <c r="I33" s="134" t="n">
        <v>3.79</v>
      </c>
      <c r="J33" s="66" t="s">
        <v>78</v>
      </c>
    </row>
    <row r="34" customFormat="false" ht="12.95" hidden="false" customHeight="true" outlineLevel="0" collapsed="false">
      <c r="A34" s="126" t="s">
        <v>332</v>
      </c>
      <c r="B34" s="134" t="n">
        <v>2.7</v>
      </c>
      <c r="C34" s="134" t="n">
        <v>3.07</v>
      </c>
      <c r="D34" s="134" t="n">
        <v>4.32</v>
      </c>
      <c r="E34" s="134" t="n">
        <v>3.27</v>
      </c>
      <c r="F34" s="134" t="s">
        <v>78</v>
      </c>
      <c r="G34" s="134" t="n">
        <v>4.13</v>
      </c>
      <c r="H34" s="134" t="n">
        <v>3.77</v>
      </c>
      <c r="I34" s="134" t="n">
        <v>4.08</v>
      </c>
      <c r="J34" s="66" t="s">
        <v>78</v>
      </c>
    </row>
    <row r="35" customFormat="false" ht="12.95" hidden="false" customHeight="true" outlineLevel="0" collapsed="false">
      <c r="A35" s="126" t="s">
        <v>333</v>
      </c>
      <c r="B35" s="134" t="n">
        <v>3.11</v>
      </c>
      <c r="C35" s="134" t="n">
        <v>3.57</v>
      </c>
      <c r="D35" s="134" t="n">
        <v>3.71</v>
      </c>
      <c r="E35" s="134" t="n">
        <v>3.52</v>
      </c>
      <c r="F35" s="134" t="s">
        <v>78</v>
      </c>
      <c r="G35" s="134" t="n">
        <v>4.38</v>
      </c>
      <c r="H35" s="134" t="n">
        <v>3.59</v>
      </c>
      <c r="I35" s="134" t="n">
        <v>4.59</v>
      </c>
      <c r="J35" s="66" t="s">
        <v>78</v>
      </c>
    </row>
    <row r="36" customFormat="false" ht="12.95" hidden="false" customHeight="true" outlineLevel="0" collapsed="false">
      <c r="A36" s="126" t="s">
        <v>334</v>
      </c>
      <c r="B36" s="134" t="n">
        <v>3.26</v>
      </c>
      <c r="C36" s="134" t="n">
        <v>3.52</v>
      </c>
      <c r="D36" s="134" t="n">
        <v>4.74</v>
      </c>
      <c r="E36" s="134" t="n">
        <v>3.83</v>
      </c>
      <c r="F36" s="134" t="s">
        <v>78</v>
      </c>
      <c r="G36" s="134" t="n">
        <v>4.61</v>
      </c>
      <c r="H36" s="134" t="n">
        <v>4.06</v>
      </c>
      <c r="I36" s="134" t="n">
        <v>4.72</v>
      </c>
      <c r="J36" s="66" t="s">
        <v>78</v>
      </c>
    </row>
    <row r="37" customFormat="false" ht="12.95" hidden="false" customHeight="true" outlineLevel="0" collapsed="false">
      <c r="A37" s="126" t="s">
        <v>335</v>
      </c>
      <c r="B37" s="134" t="n">
        <v>3.48</v>
      </c>
      <c r="C37" s="134" t="n">
        <v>3.41</v>
      </c>
      <c r="D37" s="134" t="n">
        <v>4.17</v>
      </c>
      <c r="E37" s="134" t="n">
        <v>3.58</v>
      </c>
      <c r="F37" s="134" t="s">
        <v>78</v>
      </c>
      <c r="G37" s="134" t="n">
        <v>4.23</v>
      </c>
      <c r="H37" s="134" t="n">
        <v>4.15</v>
      </c>
      <c r="I37" s="134" t="n">
        <v>4.06</v>
      </c>
      <c r="J37" s="66" t="s">
        <v>78</v>
      </c>
    </row>
    <row r="38" customFormat="false" ht="12.95" hidden="false" customHeight="true" outlineLevel="0" collapsed="false">
      <c r="A38" s="126" t="s">
        <v>336</v>
      </c>
      <c r="B38" s="134" t="n">
        <v>3.59</v>
      </c>
      <c r="C38" s="134" t="n">
        <v>3.32</v>
      </c>
      <c r="D38" s="134" t="n">
        <v>3.61</v>
      </c>
      <c r="E38" s="134" t="n">
        <v>3.54</v>
      </c>
      <c r="F38" s="134" t="s">
        <v>78</v>
      </c>
      <c r="G38" s="134" t="n">
        <v>4.18</v>
      </c>
      <c r="H38" s="134" t="n">
        <v>3.51</v>
      </c>
      <c r="I38" s="134" t="n">
        <v>3.8</v>
      </c>
      <c r="J38" s="66" t="s">
        <v>78</v>
      </c>
    </row>
    <row r="39" customFormat="false" ht="12.95" hidden="false" customHeight="true" outlineLevel="0" collapsed="false">
      <c r="A39" s="126" t="s">
        <v>337</v>
      </c>
      <c r="B39" s="134" t="n">
        <v>3.35</v>
      </c>
      <c r="C39" s="134" t="n">
        <v>3.16</v>
      </c>
      <c r="D39" s="134" t="n">
        <v>3.11</v>
      </c>
      <c r="E39" s="134" t="n">
        <v>3.29</v>
      </c>
      <c r="F39" s="134" t="s">
        <v>78</v>
      </c>
      <c r="G39" s="134" t="n">
        <v>3.8</v>
      </c>
      <c r="H39" s="134" t="n">
        <v>3.28</v>
      </c>
      <c r="I39" s="134" t="n">
        <v>3.76</v>
      </c>
      <c r="J39" s="66" t="s">
        <v>78</v>
      </c>
    </row>
    <row r="40" customFormat="false" ht="12.95" hidden="false" customHeight="true" outlineLevel="0" collapsed="false">
      <c r="A40" s="126" t="s">
        <v>338</v>
      </c>
      <c r="B40" s="134" t="n">
        <v>3.05</v>
      </c>
      <c r="C40" s="134" t="n">
        <v>2.96</v>
      </c>
      <c r="D40" s="134" t="n">
        <v>3.8</v>
      </c>
      <c r="E40" s="134" t="n">
        <v>3.38</v>
      </c>
      <c r="F40" s="134" t="s">
        <v>78</v>
      </c>
      <c r="G40" s="134" t="n">
        <v>3.15</v>
      </c>
      <c r="H40" s="134" t="n">
        <v>3.14</v>
      </c>
      <c r="I40" s="134" t="s">
        <v>78</v>
      </c>
      <c r="J40" s="66" t="s">
        <v>78</v>
      </c>
    </row>
    <row r="41" customFormat="false" ht="12.95" hidden="false" customHeight="true" outlineLevel="0" collapsed="false">
      <c r="A41" s="126" t="s">
        <v>339</v>
      </c>
      <c r="B41" s="134" t="n">
        <v>3.01</v>
      </c>
      <c r="C41" s="134" t="n">
        <v>2.92</v>
      </c>
      <c r="D41" s="134" t="n">
        <v>3.58</v>
      </c>
      <c r="E41" s="134" t="n">
        <v>3.31</v>
      </c>
      <c r="F41" s="134" t="s">
        <v>78</v>
      </c>
      <c r="G41" s="134" t="n">
        <v>2.02</v>
      </c>
      <c r="H41" s="134" t="n">
        <v>3.15</v>
      </c>
      <c r="I41" s="134" t="s">
        <v>78</v>
      </c>
      <c r="J41" s="67" t="n">
        <v>2.72</v>
      </c>
    </row>
    <row r="42" customFormat="false" ht="12.95" hidden="false" customHeight="true" outlineLevel="0" collapsed="false">
      <c r="A42" s="126" t="s">
        <v>340</v>
      </c>
      <c r="B42" s="134" t="n">
        <v>2.99</v>
      </c>
      <c r="C42" s="134" t="n">
        <v>2.77</v>
      </c>
      <c r="D42" s="134" t="n">
        <v>2.87</v>
      </c>
      <c r="E42" s="134" t="n">
        <v>2.79</v>
      </c>
      <c r="F42" s="134" t="s">
        <v>78</v>
      </c>
      <c r="G42" s="134" t="n">
        <v>1.85</v>
      </c>
      <c r="H42" s="134" t="n">
        <v>2.96</v>
      </c>
      <c r="I42" s="134" t="n">
        <v>2.63</v>
      </c>
      <c r="J42" s="134" t="n">
        <v>2.69</v>
      </c>
    </row>
    <row r="43" customFormat="false" ht="12.95" hidden="false" customHeight="true" outlineLevel="0" collapsed="false">
      <c r="A43" s="126" t="s">
        <v>341</v>
      </c>
      <c r="B43" s="134" t="n">
        <v>2.42</v>
      </c>
      <c r="C43" s="134" t="s">
        <v>78</v>
      </c>
      <c r="D43" s="134" t="n">
        <v>2.6</v>
      </c>
      <c r="E43" s="134" t="n">
        <v>2.49</v>
      </c>
      <c r="F43" s="134" t="s">
        <v>78</v>
      </c>
      <c r="G43" s="134" t="n">
        <v>2.12</v>
      </c>
      <c r="H43" s="134" t="n">
        <v>2.58</v>
      </c>
      <c r="I43" s="134" t="n">
        <v>2.15</v>
      </c>
      <c r="J43" s="134" t="n">
        <v>2.46</v>
      </c>
    </row>
    <row r="44" customFormat="false" ht="12.95" hidden="false" customHeight="true" outlineLevel="0" collapsed="false">
      <c r="A44" s="135"/>
      <c r="B44" s="128"/>
      <c r="C44" s="128"/>
      <c r="D44" s="128"/>
      <c r="E44" s="128"/>
      <c r="F44" s="128"/>
      <c r="G44" s="128"/>
      <c r="H44" s="128"/>
      <c r="I44" s="128"/>
      <c r="J44" s="128"/>
    </row>
    <row r="45" customFormat="false" ht="22.5" hidden="false" customHeight="true" outlineLevel="0" collapsed="false">
      <c r="A45" s="120" t="s">
        <v>314</v>
      </c>
      <c r="B45" s="123" t="s">
        <v>348</v>
      </c>
      <c r="C45" s="121" t="s">
        <v>349</v>
      </c>
      <c r="D45" s="121" t="s">
        <v>350</v>
      </c>
      <c r="E45" s="121" t="s">
        <v>351</v>
      </c>
      <c r="F45" s="121" t="s">
        <v>352</v>
      </c>
      <c r="G45" s="121" t="s">
        <v>353</v>
      </c>
      <c r="H45" s="121" t="s">
        <v>354</v>
      </c>
      <c r="I45" s="121" t="s">
        <v>355</v>
      </c>
      <c r="J45" s="123" t="s">
        <v>356</v>
      </c>
    </row>
    <row r="46" customFormat="false" ht="5.25" hidden="false" customHeight="true" outlineLevel="0" collapsed="false">
      <c r="A46" s="125"/>
      <c r="B46" s="119"/>
      <c r="C46" s="119"/>
      <c r="D46" s="119"/>
      <c r="E46" s="119"/>
      <c r="F46" s="119"/>
      <c r="H46" s="119"/>
      <c r="I46" s="119"/>
      <c r="J46" s="119"/>
    </row>
    <row r="47" customFormat="false" ht="12.95" hidden="false" customHeight="true" outlineLevel="0" collapsed="false">
      <c r="A47" s="126" t="s">
        <v>325</v>
      </c>
      <c r="B47" s="134" t="n">
        <v>3.02</v>
      </c>
      <c r="C47" s="134" t="s">
        <v>78</v>
      </c>
      <c r="D47" s="134" t="n">
        <v>2.67</v>
      </c>
      <c r="E47" s="134" t="n">
        <v>2.37</v>
      </c>
      <c r="F47" s="134" t="n">
        <v>2.43</v>
      </c>
      <c r="G47" s="66" t="s">
        <v>78</v>
      </c>
      <c r="H47" s="134" t="n">
        <v>4.65</v>
      </c>
      <c r="I47" s="134" t="n">
        <v>3.1</v>
      </c>
      <c r="J47" s="134" t="n">
        <v>3.31</v>
      </c>
    </row>
    <row r="48" customFormat="false" ht="12.95" hidden="false" customHeight="true" outlineLevel="0" collapsed="false">
      <c r="A48" s="126" t="s">
        <v>326</v>
      </c>
      <c r="B48" s="134" t="n">
        <v>3.27</v>
      </c>
      <c r="C48" s="134" t="s">
        <v>78</v>
      </c>
      <c r="D48" s="134" t="n">
        <v>2.98</v>
      </c>
      <c r="E48" s="134" t="n">
        <v>2.61</v>
      </c>
      <c r="F48" s="134" t="n">
        <v>2.62</v>
      </c>
      <c r="G48" s="66" t="s">
        <v>78</v>
      </c>
      <c r="H48" s="134" t="n">
        <v>4.4</v>
      </c>
      <c r="I48" s="134" t="n">
        <v>4.35</v>
      </c>
      <c r="J48" s="134" t="n">
        <v>4.19</v>
      </c>
    </row>
    <row r="49" customFormat="false" ht="12.95" hidden="false" customHeight="true" outlineLevel="0" collapsed="false">
      <c r="A49" s="126" t="s">
        <v>327</v>
      </c>
      <c r="B49" s="134" t="n">
        <v>3.21</v>
      </c>
      <c r="C49" s="134" t="n">
        <v>2.62</v>
      </c>
      <c r="D49" s="134" t="n">
        <v>2.49</v>
      </c>
      <c r="E49" s="134" t="n">
        <v>2.56</v>
      </c>
      <c r="F49" s="134" t="n">
        <v>2.13</v>
      </c>
      <c r="G49" s="66" t="s">
        <v>78</v>
      </c>
      <c r="H49" s="134" t="n">
        <v>3.17</v>
      </c>
      <c r="I49" s="134" t="n">
        <v>3.64</v>
      </c>
      <c r="J49" s="134" t="s">
        <v>78</v>
      </c>
    </row>
    <row r="50" customFormat="false" ht="12.95" hidden="false" customHeight="true" outlineLevel="0" collapsed="false">
      <c r="A50" s="126" t="s">
        <v>328</v>
      </c>
      <c r="B50" s="134" t="n">
        <v>2.89</v>
      </c>
      <c r="C50" s="134" t="n">
        <v>2.57</v>
      </c>
      <c r="D50" s="134" t="n">
        <v>2.56</v>
      </c>
      <c r="E50" s="134" t="n">
        <v>2.3</v>
      </c>
      <c r="F50" s="134" t="n">
        <v>1.86</v>
      </c>
      <c r="G50" s="66" t="s">
        <v>78</v>
      </c>
      <c r="H50" s="134" t="n">
        <v>3.9</v>
      </c>
      <c r="I50" s="134" t="n">
        <v>2.92</v>
      </c>
      <c r="J50" s="134" t="n">
        <v>2.72</v>
      </c>
    </row>
    <row r="51" customFormat="false" ht="12.95" hidden="false" customHeight="true" outlineLevel="0" collapsed="false">
      <c r="A51" s="126" t="s">
        <v>329</v>
      </c>
      <c r="B51" s="134" t="n">
        <v>2.57</v>
      </c>
      <c r="C51" s="134" t="n">
        <v>2.47</v>
      </c>
      <c r="D51" s="134" t="n">
        <v>2.66</v>
      </c>
      <c r="E51" s="134" t="n">
        <v>2.6</v>
      </c>
      <c r="F51" s="134" t="n">
        <v>2.05</v>
      </c>
      <c r="G51" s="66" t="s">
        <v>78</v>
      </c>
      <c r="H51" s="134" t="n">
        <v>4.08</v>
      </c>
      <c r="I51" s="134" t="n">
        <v>2.97</v>
      </c>
      <c r="J51" s="134" t="n">
        <v>4.07</v>
      </c>
    </row>
    <row r="52" customFormat="false" ht="12.95" hidden="false" customHeight="true" outlineLevel="0" collapsed="false">
      <c r="A52" s="126" t="s">
        <v>330</v>
      </c>
      <c r="B52" s="134" t="n">
        <v>2.63</v>
      </c>
      <c r="C52" s="134" t="n">
        <v>2.76</v>
      </c>
      <c r="D52" s="134" t="n">
        <v>2.85</v>
      </c>
      <c r="E52" s="134" t="n">
        <v>2.9</v>
      </c>
      <c r="F52" s="134" t="n">
        <v>1.92</v>
      </c>
      <c r="G52" s="66" t="s">
        <v>78</v>
      </c>
      <c r="H52" s="134" t="n">
        <v>4.38</v>
      </c>
      <c r="I52" s="134" t="n">
        <v>3.02</v>
      </c>
      <c r="J52" s="134" t="n">
        <v>3.59</v>
      </c>
    </row>
    <row r="53" customFormat="false" ht="12.95" hidden="false" customHeight="true" outlineLevel="0" collapsed="false">
      <c r="A53" s="126" t="s">
        <v>331</v>
      </c>
      <c r="B53" s="134" t="n">
        <v>2.76</v>
      </c>
      <c r="C53" s="134" t="n">
        <v>2.93</v>
      </c>
      <c r="D53" s="134" t="n">
        <v>2.87</v>
      </c>
      <c r="E53" s="134" t="n">
        <v>2.88</v>
      </c>
      <c r="F53" s="134" t="n">
        <v>2.12</v>
      </c>
      <c r="G53" s="66" t="s">
        <v>78</v>
      </c>
      <c r="H53" s="134" t="n">
        <v>4.78</v>
      </c>
      <c r="I53" s="134" t="n">
        <v>3.04</v>
      </c>
      <c r="J53" s="134" t="s">
        <v>78</v>
      </c>
    </row>
    <row r="54" customFormat="false" ht="12.95" hidden="false" customHeight="true" outlineLevel="0" collapsed="false">
      <c r="A54" s="126" t="s">
        <v>332</v>
      </c>
      <c r="B54" s="134" t="n">
        <v>2.78</v>
      </c>
      <c r="C54" s="134" t="n">
        <v>3.07</v>
      </c>
      <c r="D54" s="134" t="n">
        <v>2.74</v>
      </c>
      <c r="E54" s="134" t="n">
        <v>3.35</v>
      </c>
      <c r="F54" s="134" t="n">
        <v>2.31</v>
      </c>
      <c r="G54" s="66" t="s">
        <v>78</v>
      </c>
      <c r="H54" s="134" t="n">
        <v>4.95</v>
      </c>
      <c r="I54" s="134" t="n">
        <v>3.25</v>
      </c>
      <c r="J54" s="134" t="s">
        <v>78</v>
      </c>
    </row>
    <row r="55" customFormat="false" ht="12.95" hidden="false" customHeight="true" outlineLevel="0" collapsed="false">
      <c r="A55" s="126" t="s">
        <v>333</v>
      </c>
      <c r="B55" s="134" t="n">
        <v>2.94</v>
      </c>
      <c r="C55" s="134" t="n">
        <v>3.67</v>
      </c>
      <c r="D55" s="134" t="n">
        <v>3.04</v>
      </c>
      <c r="E55" s="134" t="n">
        <v>3.56</v>
      </c>
      <c r="F55" s="134" t="n">
        <v>2.68</v>
      </c>
      <c r="G55" s="66" t="s">
        <v>78</v>
      </c>
      <c r="H55" s="134" t="n">
        <v>4.88</v>
      </c>
      <c r="I55" s="134" t="n">
        <v>3.33</v>
      </c>
      <c r="J55" s="134" t="n">
        <v>4.82</v>
      </c>
    </row>
    <row r="56" customFormat="false" ht="12.95" hidden="false" customHeight="true" outlineLevel="0" collapsed="false">
      <c r="A56" s="126" t="s">
        <v>334</v>
      </c>
      <c r="B56" s="134" t="n">
        <v>3.07</v>
      </c>
      <c r="C56" s="134" t="n">
        <v>3.8</v>
      </c>
      <c r="D56" s="134" t="n">
        <v>3.36</v>
      </c>
      <c r="E56" s="134" t="n">
        <v>3.69</v>
      </c>
      <c r="F56" s="134" t="n">
        <v>2.42</v>
      </c>
      <c r="G56" s="66" t="s">
        <v>78</v>
      </c>
      <c r="H56" s="134" t="n">
        <v>4.97</v>
      </c>
      <c r="I56" s="134" t="n">
        <v>3.21</v>
      </c>
      <c r="J56" s="134" t="n">
        <v>4.64</v>
      </c>
    </row>
    <row r="57" customFormat="false" ht="12.95" hidden="false" customHeight="true" outlineLevel="0" collapsed="false">
      <c r="A57" s="126" t="s">
        <v>335</v>
      </c>
      <c r="B57" s="134" t="n">
        <v>3.21</v>
      </c>
      <c r="C57" s="134" t="n">
        <v>3.95</v>
      </c>
      <c r="D57" s="134" t="n">
        <v>3.25</v>
      </c>
      <c r="E57" s="134" t="n">
        <v>3.66</v>
      </c>
      <c r="F57" s="134" t="n">
        <v>2.48</v>
      </c>
      <c r="G57" s="67" t="n">
        <v>3.83</v>
      </c>
      <c r="H57" s="134" t="n">
        <v>4.89</v>
      </c>
      <c r="I57" s="134" t="n">
        <v>3.57</v>
      </c>
      <c r="J57" s="134" t="n">
        <v>4.11</v>
      </c>
    </row>
    <row r="58" customFormat="false" ht="12.95" hidden="false" customHeight="true" outlineLevel="0" collapsed="false">
      <c r="A58" s="126" t="s">
        <v>336</v>
      </c>
      <c r="B58" s="134" t="n">
        <v>3.08</v>
      </c>
      <c r="C58" s="134" t="n">
        <v>3.64</v>
      </c>
      <c r="D58" s="134" t="n">
        <v>3.22</v>
      </c>
      <c r="E58" s="134" t="n">
        <v>3.61</v>
      </c>
      <c r="F58" s="134" t="n">
        <v>2.42</v>
      </c>
      <c r="G58" s="67" t="n">
        <v>3.75</v>
      </c>
      <c r="H58" s="134" t="n">
        <v>4.72</v>
      </c>
      <c r="I58" s="134" t="n">
        <v>3.47</v>
      </c>
      <c r="J58" s="134" t="n">
        <v>4.02</v>
      </c>
    </row>
    <row r="59" customFormat="false" ht="12.95" hidden="false" customHeight="true" outlineLevel="0" collapsed="false">
      <c r="A59" s="126" t="s">
        <v>337</v>
      </c>
      <c r="B59" s="134" t="n">
        <v>3.4</v>
      </c>
      <c r="C59" s="134" t="n">
        <v>3.68</v>
      </c>
      <c r="D59" s="67" t="n">
        <v>3.27</v>
      </c>
      <c r="E59" s="134" t="n">
        <v>3.64</v>
      </c>
      <c r="F59" s="134" t="n">
        <v>2.66</v>
      </c>
      <c r="G59" s="134" t="n">
        <v>3.71</v>
      </c>
      <c r="H59" s="134" t="n">
        <v>4.24</v>
      </c>
      <c r="I59" s="134" t="n">
        <v>3.4</v>
      </c>
      <c r="J59" s="134" t="n">
        <v>3.65</v>
      </c>
    </row>
    <row r="60" customFormat="false" ht="12.95" hidden="false" customHeight="true" outlineLevel="0" collapsed="false">
      <c r="A60" s="126" t="s">
        <v>338</v>
      </c>
      <c r="B60" s="134" t="n">
        <v>2.78</v>
      </c>
      <c r="C60" s="134" t="n">
        <v>3.39</v>
      </c>
      <c r="D60" s="67" t="n">
        <v>3.17</v>
      </c>
      <c r="E60" s="134" t="n">
        <v>3.81</v>
      </c>
      <c r="F60" s="134" t="n">
        <v>2.76</v>
      </c>
      <c r="G60" s="134" t="n">
        <v>3.8</v>
      </c>
      <c r="H60" s="134" t="n">
        <v>4.04</v>
      </c>
      <c r="I60" s="134" t="n">
        <v>3.45</v>
      </c>
      <c r="J60" s="134" t="n">
        <v>3.57</v>
      </c>
    </row>
    <row r="61" customFormat="false" ht="12.95" hidden="false" customHeight="true" outlineLevel="0" collapsed="false">
      <c r="A61" s="126" t="s">
        <v>339</v>
      </c>
      <c r="B61" s="134" t="n">
        <v>3.07</v>
      </c>
      <c r="C61" s="134" t="n">
        <v>3.43</v>
      </c>
      <c r="D61" s="66" t="n">
        <v>3.24</v>
      </c>
      <c r="E61" s="134" t="n">
        <v>3.55</v>
      </c>
      <c r="F61" s="134" t="n">
        <v>2.6</v>
      </c>
      <c r="G61" s="134" t="n">
        <v>4.35</v>
      </c>
      <c r="H61" s="134" t="n">
        <v>4.19</v>
      </c>
      <c r="I61" s="134" t="n">
        <v>3.24</v>
      </c>
      <c r="J61" s="134" t="n">
        <v>3.25</v>
      </c>
    </row>
    <row r="62" customFormat="false" ht="12.95" hidden="false" customHeight="true" outlineLevel="0" collapsed="false">
      <c r="A62" s="126" t="s">
        <v>340</v>
      </c>
      <c r="B62" s="134" t="n">
        <v>2.62</v>
      </c>
      <c r="C62" s="66" t="n">
        <v>3.24</v>
      </c>
      <c r="D62" s="134" t="n">
        <v>2.91</v>
      </c>
      <c r="E62" s="134" t="n">
        <v>3.27</v>
      </c>
      <c r="F62" s="134" t="n">
        <v>2.48</v>
      </c>
      <c r="G62" s="134" t="n">
        <v>3.39</v>
      </c>
      <c r="H62" s="134" t="n">
        <v>3.81</v>
      </c>
      <c r="I62" s="134" t="n">
        <v>3.21</v>
      </c>
      <c r="J62" s="134" t="n">
        <v>3</v>
      </c>
    </row>
    <row r="63" customFormat="false" ht="12.95" hidden="false" customHeight="true" outlineLevel="0" collapsed="false">
      <c r="A63" s="126" t="s">
        <v>341</v>
      </c>
      <c r="B63" s="134" t="s">
        <v>78</v>
      </c>
      <c r="C63" s="66" t="n">
        <v>3.28</v>
      </c>
      <c r="D63" s="134" t="n">
        <v>2.27</v>
      </c>
      <c r="E63" s="134" t="n">
        <v>2.78</v>
      </c>
      <c r="F63" s="134" t="s">
        <v>78</v>
      </c>
      <c r="G63" s="134" t="n">
        <v>2.81</v>
      </c>
      <c r="H63" s="134" t="s">
        <v>78</v>
      </c>
      <c r="I63" s="134" t="n">
        <v>2.81</v>
      </c>
      <c r="J63" s="134" t="n">
        <v>2.72</v>
      </c>
    </row>
    <row r="64" customFormat="false" ht="12.95" hidden="false" customHeight="true" outlineLevel="0" collapsed="false"/>
    <row r="65" customFormat="false" ht="22.5" hidden="false" customHeight="true" outlineLevel="0" collapsed="false">
      <c r="A65" s="120" t="s">
        <v>314</v>
      </c>
      <c r="B65" s="123" t="s">
        <v>357</v>
      </c>
      <c r="C65" s="122" t="s">
        <v>358</v>
      </c>
      <c r="D65" s="122" t="s">
        <v>359</v>
      </c>
      <c r="E65" s="121" t="s">
        <v>360</v>
      </c>
      <c r="F65" s="130" t="s">
        <v>361</v>
      </c>
    </row>
    <row r="66" customFormat="false" ht="5.25" hidden="false" customHeight="true" outlineLevel="0" collapsed="false">
      <c r="A66" s="125"/>
      <c r="C66" s="119"/>
      <c r="D66" s="119"/>
    </row>
    <row r="67" customFormat="false" ht="12.95" hidden="false" customHeight="true" outlineLevel="0" collapsed="false">
      <c r="A67" s="126" t="s">
        <v>325</v>
      </c>
      <c r="B67" s="134" t="n">
        <v>2.57</v>
      </c>
      <c r="C67" s="134" t="n">
        <v>2.96</v>
      </c>
      <c r="D67" s="134" t="n">
        <v>2.48</v>
      </c>
      <c r="E67" s="134" t="n">
        <v>2.73</v>
      </c>
      <c r="F67" s="134" t="n">
        <v>2.62</v>
      </c>
    </row>
    <row r="68" customFormat="false" ht="12.95" hidden="false" customHeight="true" outlineLevel="0" collapsed="false">
      <c r="A68" s="126" t="s">
        <v>326</v>
      </c>
      <c r="B68" s="134" t="n">
        <v>3.04</v>
      </c>
      <c r="C68" s="134" t="n">
        <v>3.68</v>
      </c>
      <c r="D68" s="134" t="n">
        <v>3.26</v>
      </c>
      <c r="E68" s="134" t="n">
        <v>3.75</v>
      </c>
      <c r="F68" s="134" t="n">
        <v>2.99</v>
      </c>
    </row>
    <row r="69" customFormat="false" ht="12.95" hidden="false" customHeight="true" outlineLevel="0" collapsed="false">
      <c r="A69" s="126" t="s">
        <v>327</v>
      </c>
      <c r="B69" s="134" t="n">
        <v>2.69</v>
      </c>
      <c r="C69" s="134" t="n">
        <v>3.04</v>
      </c>
      <c r="D69" s="134" t="n">
        <v>2.74</v>
      </c>
      <c r="E69" s="134" t="n">
        <v>3.2</v>
      </c>
      <c r="F69" s="134" t="n">
        <v>2.56</v>
      </c>
    </row>
    <row r="70" customFormat="false" ht="12.95" hidden="false" customHeight="true" outlineLevel="0" collapsed="false">
      <c r="A70" s="126" t="s">
        <v>328</v>
      </c>
      <c r="B70" s="134" t="n">
        <v>2.34</v>
      </c>
      <c r="C70" s="134" t="n">
        <v>2.41</v>
      </c>
      <c r="D70" s="134" t="n">
        <v>2.17</v>
      </c>
      <c r="E70" s="134" t="n">
        <v>3.12</v>
      </c>
      <c r="F70" s="134" t="n">
        <v>1.95</v>
      </c>
    </row>
    <row r="71" customFormat="false" ht="12.95" hidden="false" customHeight="true" outlineLevel="0" collapsed="false">
      <c r="A71" s="126" t="s">
        <v>329</v>
      </c>
      <c r="B71" s="134" t="n">
        <v>2.44</v>
      </c>
      <c r="C71" s="134" t="n">
        <v>2.73</v>
      </c>
      <c r="D71" s="134" t="n">
        <v>2.26</v>
      </c>
      <c r="E71" s="134" t="n">
        <v>2.8</v>
      </c>
      <c r="F71" s="134" t="n">
        <v>2.02</v>
      </c>
    </row>
    <row r="72" customFormat="false" ht="12.95" hidden="false" customHeight="true" outlineLevel="0" collapsed="false">
      <c r="A72" s="126" t="s">
        <v>330</v>
      </c>
      <c r="B72" s="134" t="n">
        <v>2.52</v>
      </c>
      <c r="C72" s="134" t="n">
        <v>3.16</v>
      </c>
      <c r="D72" s="134" t="n">
        <v>2.31</v>
      </c>
      <c r="E72" s="134" t="n">
        <v>3.4</v>
      </c>
      <c r="F72" s="134" t="n">
        <v>2.14</v>
      </c>
    </row>
    <row r="73" customFormat="false" ht="12.95" hidden="false" customHeight="true" outlineLevel="0" collapsed="false">
      <c r="A73" s="126" t="s">
        <v>331</v>
      </c>
      <c r="B73" s="134" t="n">
        <v>2.62</v>
      </c>
      <c r="C73" s="134" t="n">
        <v>2.94</v>
      </c>
      <c r="D73" s="134" t="n">
        <v>2.12</v>
      </c>
      <c r="E73" s="134" t="n">
        <v>3.57</v>
      </c>
      <c r="F73" s="134" t="n">
        <v>2.37</v>
      </c>
    </row>
    <row r="74" customFormat="false" ht="12.95" hidden="false" customHeight="true" outlineLevel="0" collapsed="false">
      <c r="A74" s="126" t="s">
        <v>332</v>
      </c>
      <c r="B74" s="134" t="n">
        <v>3.05</v>
      </c>
      <c r="C74" s="134" t="n">
        <v>3.28</v>
      </c>
      <c r="D74" s="134" t="n">
        <v>2.09</v>
      </c>
      <c r="E74" s="134" t="n">
        <v>3.95</v>
      </c>
      <c r="F74" s="134" t="n">
        <v>2.57</v>
      </c>
    </row>
    <row r="75" customFormat="false" ht="12.95" hidden="false" customHeight="true" outlineLevel="0" collapsed="false">
      <c r="A75" s="126" t="s">
        <v>333</v>
      </c>
      <c r="B75" s="134" t="n">
        <v>3.32</v>
      </c>
      <c r="C75" s="134" t="n">
        <v>3.19</v>
      </c>
      <c r="D75" s="134" t="n">
        <v>2.55</v>
      </c>
      <c r="E75" s="134" t="n">
        <v>4.46</v>
      </c>
      <c r="F75" s="134" t="n">
        <v>2.95</v>
      </c>
    </row>
    <row r="76" customFormat="false" ht="12.95" hidden="false" customHeight="true" outlineLevel="0" collapsed="false">
      <c r="A76" s="126" t="s">
        <v>334</v>
      </c>
      <c r="B76" s="134" t="n">
        <v>3.44</v>
      </c>
      <c r="C76" s="134" t="n">
        <v>3.17</v>
      </c>
      <c r="D76" s="134" t="n">
        <v>2.99</v>
      </c>
      <c r="E76" s="134" t="n">
        <v>4.21</v>
      </c>
      <c r="F76" s="134" t="n">
        <v>3.05</v>
      </c>
    </row>
    <row r="77" customFormat="false" ht="12.95" hidden="false" customHeight="true" outlineLevel="0" collapsed="false">
      <c r="A77" s="126" t="s">
        <v>335</v>
      </c>
      <c r="B77" s="134" t="n">
        <v>3.48</v>
      </c>
      <c r="C77" s="134" t="n">
        <v>3.1</v>
      </c>
      <c r="D77" s="134" t="n">
        <v>2.99</v>
      </c>
      <c r="E77" s="134" t="n">
        <v>4.17</v>
      </c>
      <c r="F77" s="134" t="n">
        <v>3.14</v>
      </c>
    </row>
    <row r="78" customFormat="false" ht="12.95" hidden="false" customHeight="true" outlineLevel="0" collapsed="false">
      <c r="A78" s="126" t="s">
        <v>336</v>
      </c>
      <c r="B78" s="134" t="n">
        <v>3.38</v>
      </c>
      <c r="C78" s="134" t="n">
        <v>3.05</v>
      </c>
      <c r="D78" s="134" t="n">
        <v>2.63</v>
      </c>
      <c r="E78" s="134" t="n">
        <v>3.96</v>
      </c>
      <c r="F78" s="134" t="n">
        <v>3.11</v>
      </c>
    </row>
    <row r="79" customFormat="false" ht="12.95" hidden="false" customHeight="true" outlineLevel="0" collapsed="false">
      <c r="A79" s="126" t="s">
        <v>337</v>
      </c>
      <c r="B79" s="134" t="n">
        <v>3.36</v>
      </c>
      <c r="C79" s="67" t="n">
        <v>2.99</v>
      </c>
      <c r="D79" s="66" t="n">
        <v>2.38</v>
      </c>
      <c r="E79" s="67" t="n">
        <v>3.31</v>
      </c>
      <c r="F79" s="67" t="n">
        <v>3.09</v>
      </c>
    </row>
    <row r="80" customFormat="false" ht="12.95" hidden="false" customHeight="true" outlineLevel="0" collapsed="false">
      <c r="A80" s="126" t="s">
        <v>338</v>
      </c>
      <c r="B80" s="134" t="n">
        <v>3.47</v>
      </c>
      <c r="C80" s="67" t="n">
        <v>2.81</v>
      </c>
      <c r="D80" s="66" t="n">
        <v>2.61</v>
      </c>
      <c r="E80" s="67" t="n">
        <v>2.87</v>
      </c>
      <c r="F80" s="67" t="n">
        <v>2.86</v>
      </c>
    </row>
    <row r="81" customFormat="false" ht="12.95" hidden="false" customHeight="true" outlineLevel="0" collapsed="false">
      <c r="A81" s="126" t="s">
        <v>339</v>
      </c>
      <c r="B81" s="134" t="n">
        <v>3.24</v>
      </c>
      <c r="C81" s="67" t="n">
        <v>2.71</v>
      </c>
      <c r="D81" s="66" t="n">
        <v>2.77</v>
      </c>
      <c r="E81" s="66" t="n">
        <v>2.78</v>
      </c>
      <c r="F81" s="66" t="n">
        <v>2.93</v>
      </c>
    </row>
    <row r="82" customFormat="false" ht="12.95" hidden="false" customHeight="true" outlineLevel="0" collapsed="false">
      <c r="A82" s="126" t="s">
        <v>340</v>
      </c>
      <c r="B82" s="66" t="n">
        <v>2.92</v>
      </c>
      <c r="C82" s="66" t="n">
        <v>2.64</v>
      </c>
      <c r="D82" s="66" t="n">
        <v>2.45</v>
      </c>
      <c r="E82" s="66" t="n">
        <v>2.93</v>
      </c>
      <c r="F82" s="66" t="n">
        <v>2.78</v>
      </c>
    </row>
    <row r="83" customFormat="false" ht="12.95" hidden="false" customHeight="true" outlineLevel="0" collapsed="false">
      <c r="A83" s="126" t="s">
        <v>341</v>
      </c>
      <c r="B83" s="66" t="s">
        <v>78</v>
      </c>
      <c r="C83" s="66" t="n">
        <v>2.28</v>
      </c>
      <c r="D83" s="66" t="s">
        <v>78</v>
      </c>
      <c r="E83" s="66" t="n">
        <v>2.69</v>
      </c>
      <c r="F83" s="66" t="n">
        <v>2.25</v>
      </c>
    </row>
    <row r="84" customFormat="false" ht="12.95" hidden="false" customHeight="true" outlineLevel="0" collapsed="false"/>
    <row r="85" customFormat="false" ht="12.95" hidden="false" customHeight="true" outlineLevel="0" collapsed="false">
      <c r="A85" s="132" t="s">
        <v>362</v>
      </c>
      <c r="B85" s="132"/>
      <c r="C85" s="132"/>
      <c r="D85" s="132"/>
      <c r="E85" s="132"/>
      <c r="F85" s="132"/>
      <c r="G85" s="132"/>
      <c r="H85" s="132"/>
      <c r="I85" s="132"/>
      <c r="J85" s="132"/>
      <c r="K85" s="132"/>
      <c r="L85" s="136"/>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8</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9</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t="n">
        <v>81.3</v>
      </c>
      <c r="F24" s="84" t="n">
        <v>85.3</v>
      </c>
      <c r="G24" s="84" t="n">
        <v>85.5</v>
      </c>
      <c r="H24" s="84" t="n">
        <v>77.2</v>
      </c>
      <c r="I24" s="84" t="n">
        <v>78.9</v>
      </c>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9</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t="n">
        <v>90.1</v>
      </c>
      <c r="F45" s="84" t="n">
        <v>92.6</v>
      </c>
      <c r="G45" s="84" t="n">
        <v>94.3</v>
      </c>
      <c r="H45" s="84" t="n">
        <v>92.2</v>
      </c>
      <c r="I45" s="84" t="n">
        <v>91</v>
      </c>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70</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1</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t="n">
        <v>90.1</v>
      </c>
      <c r="F66" s="84" t="n">
        <v>92.6</v>
      </c>
      <c r="G66" s="84" t="n">
        <v>95</v>
      </c>
      <c r="H66" s="84" t="n">
        <v>93</v>
      </c>
      <c r="I66" s="84" t="n">
        <v>91.5</v>
      </c>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9</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t="n">
        <v>78</v>
      </c>
      <c r="F87" s="84" t="n">
        <v>82.2</v>
      </c>
      <c r="G87" s="84" t="n">
        <v>83.2</v>
      </c>
      <c r="H87" s="84" t="n">
        <v>75.1</v>
      </c>
      <c r="I87" s="84" t="n">
        <v>76</v>
      </c>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2</v>
      </c>
      <c r="B1" s="68"/>
      <c r="C1" s="68"/>
      <c r="D1" s="68"/>
      <c r="E1" s="68"/>
      <c r="F1" s="68"/>
      <c r="G1" s="68"/>
      <c r="H1" s="68"/>
      <c r="I1" s="68"/>
      <c r="J1" s="68"/>
      <c r="K1" s="68"/>
      <c r="L1" s="68"/>
      <c r="M1" s="68"/>
      <c r="N1" s="68"/>
    </row>
    <row r="2" s="144" customFormat="true" ht="24.95" hidden="false" customHeight="true" outlineLevel="0" collapsed="false">
      <c r="A2" s="143" t="s">
        <v>373</v>
      </c>
      <c r="B2" s="143"/>
      <c r="C2" s="143"/>
      <c r="D2" s="143"/>
      <c r="E2" s="143"/>
      <c r="F2" s="143"/>
      <c r="G2" s="143"/>
      <c r="H2" s="143"/>
      <c r="I2" s="143"/>
      <c r="J2" s="143"/>
      <c r="K2" s="143"/>
      <c r="L2" s="143"/>
      <c r="M2" s="143"/>
      <c r="N2" s="143"/>
      <c r="Y2" s="145"/>
      <c r="Z2" s="145"/>
      <c r="AA2" s="146" t="s">
        <v>374</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5</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6</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7</v>
      </c>
      <c r="AB6" s="150" t="n">
        <v>86.0555365241355</v>
      </c>
    </row>
    <row r="7" customFormat="false" ht="12.95" hidden="false" customHeight="true" outlineLevel="0" collapsed="false">
      <c r="B7" s="113" t="s">
        <v>378</v>
      </c>
      <c r="C7" s="113"/>
      <c r="D7" s="113"/>
      <c r="E7" s="113"/>
      <c r="F7" s="113"/>
      <c r="G7" s="113"/>
      <c r="H7" s="113"/>
      <c r="I7" s="113"/>
      <c r="J7" s="113"/>
      <c r="K7" s="113"/>
      <c r="L7" s="113"/>
      <c r="M7" s="113"/>
      <c r="N7" s="113"/>
      <c r="AA7" s="149" t="s">
        <v>379</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80</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1</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2</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3</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4</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5</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6</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7</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8</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9</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90</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1</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2</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3</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4</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5</v>
      </c>
      <c r="AB23" s="156" t="n">
        <v>81.8169268290189</v>
      </c>
    </row>
    <row r="24" customFormat="false" ht="12.95" hidden="false" customHeight="true" outlineLevel="0" collapsed="false">
      <c r="A24" s="85" t="s">
        <v>285</v>
      </c>
      <c r="B24" s="131" t="n">
        <v>96.51</v>
      </c>
      <c r="C24" s="131" t="n">
        <v>94.64</v>
      </c>
      <c r="D24" s="131" t="n">
        <v>95.57</v>
      </c>
      <c r="E24" s="131" t="n">
        <v>101.48</v>
      </c>
      <c r="F24" s="131" t="n">
        <v>103.7</v>
      </c>
      <c r="G24" s="131" t="n">
        <v>102.87</v>
      </c>
      <c r="H24" s="131" t="n">
        <v>100.87</v>
      </c>
      <c r="I24" s="131" t="n">
        <v>100.22</v>
      </c>
      <c r="J24" s="131"/>
      <c r="K24" s="131"/>
      <c r="L24" s="131"/>
      <c r="M24" s="131"/>
      <c r="N24" s="131"/>
      <c r="AA24" s="149" t="s">
        <v>396</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7</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8</v>
      </c>
      <c r="AB26" s="156" t="n">
        <v>80.03</v>
      </c>
    </row>
    <row r="27" customFormat="false" ht="12.95" hidden="false" customHeight="true" outlineLevel="0" collapsed="false">
      <c r="AA27" s="149" t="s">
        <v>399</v>
      </c>
      <c r="AB27" s="156" t="n">
        <v>81.27</v>
      </c>
    </row>
    <row r="28" customFormat="false" ht="12.95" hidden="false" customHeight="true" outlineLevel="0" collapsed="false">
      <c r="AA28" s="149" t="s">
        <v>400</v>
      </c>
      <c r="AB28" s="157" t="n">
        <v>84.47</v>
      </c>
    </row>
    <row r="29" customFormat="false" ht="12.95" hidden="false" customHeight="true" outlineLevel="0" collapsed="false">
      <c r="A29" s="65"/>
      <c r="AA29" s="149" t="s">
        <v>401</v>
      </c>
      <c r="AB29" s="157" t="n">
        <v>86.83</v>
      </c>
    </row>
    <row r="30" customFormat="false" ht="12.95" hidden="false" customHeight="true" outlineLevel="0" collapsed="false">
      <c r="AA30" s="149" t="s">
        <v>402</v>
      </c>
      <c r="AB30" s="157" t="n">
        <v>86.77</v>
      </c>
    </row>
    <row r="31" customFormat="false" ht="12.95" hidden="false" customHeight="true" outlineLevel="0" collapsed="false">
      <c r="AA31" s="149" t="s">
        <v>403</v>
      </c>
      <c r="AB31" s="157" t="n">
        <v>85.56</v>
      </c>
    </row>
    <row r="32" customFormat="false" ht="12.95" hidden="false" customHeight="true" outlineLevel="0" collapsed="false">
      <c r="AA32" s="149" t="s">
        <v>404</v>
      </c>
      <c r="AB32" s="157" t="n">
        <v>85.31</v>
      </c>
    </row>
    <row r="33" customFormat="false" ht="12.95" hidden="false" customHeight="true" outlineLevel="0" collapsed="false">
      <c r="AA33" s="149" t="s">
        <v>405</v>
      </c>
      <c r="AB33" s="157" t="n">
        <v>85.79</v>
      </c>
    </row>
    <row r="34" customFormat="false" ht="12.95" hidden="false" customHeight="true" outlineLevel="0" collapsed="false">
      <c r="A34" s="63" t="s">
        <v>406</v>
      </c>
      <c r="AA34" s="149" t="s">
        <v>407</v>
      </c>
      <c r="AB34" s="157" t="n">
        <v>87.13</v>
      </c>
    </row>
    <row r="35" customFormat="false" ht="12.75" hidden="false" customHeight="false" outlineLevel="0" collapsed="false">
      <c r="AA35" s="149" t="s">
        <v>408</v>
      </c>
      <c r="AB35" s="157" t="n">
        <v>87.16</v>
      </c>
    </row>
    <row r="36" customFormat="false" ht="12.75" hidden="false" customHeight="false" outlineLevel="0" collapsed="false">
      <c r="AA36" s="149" t="s">
        <v>409</v>
      </c>
      <c r="AB36" s="157" t="n">
        <v>82.4</v>
      </c>
    </row>
    <row r="37" customFormat="false" ht="12.75" hidden="false" customHeight="false" outlineLevel="0" collapsed="false">
      <c r="AA37" s="149" t="s">
        <v>410</v>
      </c>
      <c r="AB37" s="156" t="n">
        <v>86.02</v>
      </c>
    </row>
    <row r="38" customFormat="false" ht="12.75" hidden="false" customHeight="false" outlineLevel="0" collapsed="false">
      <c r="AA38" s="149" t="s">
        <v>411</v>
      </c>
      <c r="AB38" s="156" t="n">
        <v>89.69</v>
      </c>
    </row>
    <row r="39" customFormat="false" ht="12.75" hidden="false" customHeight="false" outlineLevel="0" collapsed="false">
      <c r="AA39" s="149" t="s">
        <v>412</v>
      </c>
      <c r="AB39" s="156" t="n">
        <v>92.26</v>
      </c>
    </row>
    <row r="40" customFormat="false" ht="12.75" hidden="false" customHeight="false" outlineLevel="0" collapsed="false">
      <c r="AA40" s="149" t="s">
        <v>413</v>
      </c>
      <c r="AB40" s="157" t="n">
        <v>90.86</v>
      </c>
    </row>
    <row r="41" customFormat="false" ht="12.75" hidden="false" customHeight="false" outlineLevel="0" collapsed="false">
      <c r="AA41" s="149" t="s">
        <v>414</v>
      </c>
      <c r="AB41" s="157" t="n">
        <v>87.95</v>
      </c>
    </row>
    <row r="42" customFormat="false" ht="12.75" hidden="false" customHeight="false" outlineLevel="0" collapsed="false">
      <c r="AA42" s="149" t="s">
        <v>415</v>
      </c>
      <c r="AB42" s="157" t="n">
        <v>86.85</v>
      </c>
    </row>
    <row r="43" customFormat="false" ht="12.75" hidden="false" customHeight="false" outlineLevel="0" collapsed="false">
      <c r="D43" s="158"/>
      <c r="E43" s="158"/>
      <c r="F43" s="158"/>
      <c r="G43" s="158"/>
      <c r="H43" s="158"/>
      <c r="I43" s="158"/>
      <c r="J43" s="158"/>
      <c r="K43" s="158"/>
      <c r="L43" s="158"/>
      <c r="M43" s="158"/>
      <c r="N43" s="158"/>
      <c r="AA43" s="149" t="s">
        <v>416</v>
      </c>
      <c r="AB43" s="157" t="n">
        <v>86.31</v>
      </c>
    </row>
    <row r="44" customFormat="false" ht="12.75" hidden="false" customHeight="false" outlineLevel="0" collapsed="false">
      <c r="D44" s="158"/>
      <c r="E44" s="158"/>
      <c r="F44" s="158"/>
      <c r="G44" s="158"/>
      <c r="H44" s="158"/>
      <c r="I44" s="158"/>
      <c r="J44" s="158"/>
      <c r="K44" s="158"/>
      <c r="L44" s="158"/>
      <c r="M44" s="158"/>
      <c r="N44" s="158"/>
      <c r="AA44" s="149" t="s">
        <v>417</v>
      </c>
      <c r="AB44" s="157" t="n">
        <v>88.97</v>
      </c>
    </row>
    <row r="45" customFormat="false" ht="12.75" hidden="false" customHeight="false" outlineLevel="0" collapsed="false">
      <c r="D45" s="158"/>
      <c r="E45" s="158"/>
      <c r="F45" s="158"/>
      <c r="G45" s="158"/>
      <c r="H45" s="158"/>
      <c r="I45" s="158"/>
      <c r="J45" s="158"/>
      <c r="K45" s="158"/>
      <c r="L45" s="158"/>
      <c r="M45" s="158"/>
      <c r="N45" s="158"/>
      <c r="AA45" s="149" t="s">
        <v>418</v>
      </c>
      <c r="AB45" s="157" t="n">
        <v>90.68</v>
      </c>
    </row>
    <row r="46" customFormat="false" ht="12.75" hidden="false" customHeight="false" outlineLevel="0" collapsed="false">
      <c r="D46" s="158"/>
      <c r="E46" s="158"/>
      <c r="F46" s="158"/>
      <c r="G46" s="158"/>
      <c r="H46" s="158"/>
      <c r="I46" s="158"/>
      <c r="J46" s="158"/>
      <c r="K46" s="158"/>
      <c r="L46" s="158"/>
      <c r="M46" s="158"/>
      <c r="N46" s="158"/>
      <c r="AA46" s="149" t="s">
        <v>419</v>
      </c>
      <c r="AB46" s="157" t="n">
        <v>88.18</v>
      </c>
    </row>
    <row r="47" customFormat="false" ht="12.75" hidden="false" customHeight="false" outlineLevel="0" collapsed="false">
      <c r="D47" s="158"/>
      <c r="E47" s="158"/>
      <c r="F47" s="158"/>
      <c r="G47" s="158"/>
      <c r="H47" s="158"/>
      <c r="I47" s="158"/>
      <c r="J47" s="158"/>
      <c r="K47" s="158"/>
      <c r="L47" s="158"/>
      <c r="M47" s="158"/>
      <c r="N47" s="158"/>
      <c r="AA47" s="149" t="s">
        <v>420</v>
      </c>
      <c r="AB47" s="157" t="n">
        <v>88.6</v>
      </c>
    </row>
    <row r="48" customFormat="false" ht="12.75" hidden="false" customHeight="false" outlineLevel="0" collapsed="false">
      <c r="D48" s="158"/>
      <c r="E48" s="158"/>
      <c r="F48" s="158"/>
      <c r="G48" s="158"/>
      <c r="H48" s="158"/>
      <c r="I48" s="158"/>
      <c r="J48" s="158"/>
      <c r="K48" s="158"/>
      <c r="L48" s="158"/>
      <c r="M48" s="158"/>
      <c r="N48" s="158"/>
      <c r="AA48" s="149" t="s">
        <v>421</v>
      </c>
      <c r="AB48" s="157" t="n">
        <v>87.17</v>
      </c>
    </row>
    <row r="49" customFormat="false" ht="12.75" hidden="false" customHeight="false" outlineLevel="0" collapsed="false">
      <c r="D49" s="158"/>
      <c r="E49" s="158"/>
      <c r="F49" s="158"/>
      <c r="G49" s="158"/>
      <c r="H49" s="158"/>
      <c r="I49" s="158"/>
      <c r="J49" s="158"/>
      <c r="K49" s="158"/>
      <c r="L49" s="158"/>
      <c r="M49" s="158"/>
      <c r="N49" s="158"/>
      <c r="AA49" s="149" t="s">
        <v>422</v>
      </c>
      <c r="AB49" s="156" t="n">
        <v>86.46</v>
      </c>
    </row>
    <row r="50" customFormat="false" ht="12.75" hidden="false" customHeight="false" outlineLevel="0" collapsed="false">
      <c r="D50" s="158"/>
      <c r="E50" s="158"/>
      <c r="F50" s="158"/>
      <c r="G50" s="158"/>
      <c r="H50" s="158"/>
      <c r="I50" s="158"/>
      <c r="J50" s="158"/>
      <c r="K50" s="158"/>
      <c r="L50" s="158"/>
      <c r="M50" s="158"/>
      <c r="N50" s="158"/>
      <c r="AA50" s="149" t="s">
        <v>423</v>
      </c>
      <c r="AB50" s="156" t="n">
        <v>87.68</v>
      </c>
    </row>
    <row r="51" customFormat="false" ht="12.75" hidden="false" customHeight="false" outlineLevel="0" collapsed="false">
      <c r="D51" s="158"/>
      <c r="E51" s="158"/>
      <c r="F51" s="158"/>
      <c r="G51" s="158"/>
      <c r="H51" s="158"/>
      <c r="I51" s="158"/>
      <c r="J51" s="158"/>
      <c r="K51" s="158"/>
      <c r="L51" s="158"/>
      <c r="M51" s="158"/>
      <c r="N51" s="158"/>
      <c r="AA51" s="149" t="s">
        <v>424</v>
      </c>
      <c r="AB51" s="156" t="n">
        <v>87.7</v>
      </c>
    </row>
    <row r="52" customFormat="false" ht="12.75" hidden="false" customHeight="false" outlineLevel="0" collapsed="false">
      <c r="D52" s="158"/>
      <c r="E52" s="158"/>
      <c r="F52" s="158"/>
      <c r="G52" s="158"/>
      <c r="H52" s="158"/>
      <c r="I52" s="158"/>
      <c r="J52" s="158"/>
      <c r="K52" s="158"/>
      <c r="L52" s="158"/>
      <c r="M52" s="158"/>
      <c r="N52" s="158"/>
      <c r="AA52" s="149" t="s">
        <v>425</v>
      </c>
      <c r="AB52" s="157" t="n">
        <v>89.78</v>
      </c>
    </row>
    <row r="53" customFormat="false" ht="12.75" hidden="false" customHeight="false" outlineLevel="0" collapsed="false">
      <c r="D53" s="158"/>
      <c r="E53" s="158"/>
      <c r="F53" s="158"/>
      <c r="G53" s="158"/>
      <c r="H53" s="158"/>
      <c r="I53" s="158"/>
      <c r="J53" s="158"/>
      <c r="K53" s="158"/>
      <c r="L53" s="158"/>
      <c r="M53" s="158"/>
      <c r="N53" s="158"/>
      <c r="AA53" s="149" t="s">
        <v>426</v>
      </c>
      <c r="AB53" s="157" t="n">
        <v>92.12</v>
      </c>
    </row>
    <row r="54" customFormat="false" ht="12.75" hidden="false" customHeight="false" outlineLevel="0" collapsed="false">
      <c r="D54" s="158"/>
      <c r="E54" s="158"/>
      <c r="F54" s="158"/>
      <c r="G54" s="158"/>
      <c r="H54" s="158"/>
      <c r="I54" s="158"/>
      <c r="J54" s="158"/>
      <c r="K54" s="158"/>
      <c r="L54" s="158"/>
      <c r="M54" s="158"/>
      <c r="N54" s="158"/>
      <c r="AA54" s="149" t="s">
        <v>427</v>
      </c>
      <c r="AB54" s="157" t="n">
        <v>97.51</v>
      </c>
    </row>
    <row r="55" customFormat="false" ht="12.75" hidden="false" customHeight="false" outlineLevel="0" collapsed="false">
      <c r="AA55" s="149" t="s">
        <v>428</v>
      </c>
      <c r="AB55" s="157" t="n">
        <v>91.76</v>
      </c>
    </row>
    <row r="56" customFormat="false" ht="12.75" hidden="false" customHeight="false" outlineLevel="0" collapsed="false">
      <c r="AA56" s="149" t="s">
        <v>429</v>
      </c>
      <c r="AB56" s="157" t="n">
        <v>96.84</v>
      </c>
    </row>
    <row r="57" customFormat="false" ht="12.75" hidden="false" customHeight="false" outlineLevel="0" collapsed="false">
      <c r="AA57" s="149" t="s">
        <v>430</v>
      </c>
      <c r="AB57" s="157" t="n">
        <v>96.07</v>
      </c>
    </row>
    <row r="58" customFormat="false" ht="12.75" hidden="false" customHeight="false" outlineLevel="0" collapsed="false">
      <c r="AA58" s="149" t="s">
        <v>431</v>
      </c>
      <c r="AB58" s="157" t="n">
        <v>94.38</v>
      </c>
    </row>
    <row r="59" customFormat="false" ht="12.75" hidden="false" customHeight="false" outlineLevel="0" collapsed="false">
      <c r="AA59" s="149" t="s">
        <v>432</v>
      </c>
      <c r="AB59" s="157" t="n">
        <v>97.7</v>
      </c>
    </row>
    <row r="60" customFormat="false" ht="12.75" hidden="false" customHeight="false" outlineLevel="0" collapsed="false">
      <c r="AA60" s="149" t="s">
        <v>433</v>
      </c>
      <c r="AB60" s="157" t="n">
        <v>92.66</v>
      </c>
    </row>
    <row r="61" customFormat="false" ht="12.75" hidden="false" customHeight="false" outlineLevel="0" collapsed="false">
      <c r="AA61" s="149" t="s">
        <v>434</v>
      </c>
      <c r="AB61" s="156" t="n">
        <v>88.72</v>
      </c>
    </row>
    <row r="62" customFormat="false" ht="12.75" hidden="false" customHeight="false" outlineLevel="0" collapsed="false">
      <c r="AA62" s="149" t="s">
        <v>435</v>
      </c>
      <c r="AB62" s="156" t="n">
        <v>91.19</v>
      </c>
    </row>
    <row r="63" customFormat="false" ht="12.75" hidden="false" customHeight="false" outlineLevel="0" collapsed="false">
      <c r="AA63" s="149" t="s">
        <v>436</v>
      </c>
      <c r="AB63" s="156" t="n">
        <v>92.71</v>
      </c>
    </row>
    <row r="64" customFormat="false" ht="12.75" hidden="false" customHeight="false" outlineLevel="0" collapsed="false">
      <c r="AA64" s="149" t="s">
        <v>437</v>
      </c>
      <c r="AB64" s="157" t="n">
        <v>93.64</v>
      </c>
    </row>
    <row r="65" customFormat="false" ht="12.75" hidden="false" customHeight="false" outlineLevel="0" collapsed="false">
      <c r="AA65" s="149" t="s">
        <v>438</v>
      </c>
      <c r="AB65" s="157" t="n">
        <v>96.96</v>
      </c>
    </row>
    <row r="66" customFormat="false" ht="12.75" hidden="false" customHeight="false" outlineLevel="0" collapsed="false">
      <c r="AA66" s="149" t="s">
        <v>439</v>
      </c>
      <c r="AB66" s="157" t="n">
        <v>95.88</v>
      </c>
    </row>
    <row r="67" customFormat="false" ht="12.75" hidden="false" customHeight="false" outlineLevel="0" collapsed="false">
      <c r="AA67" s="149" t="s">
        <v>440</v>
      </c>
      <c r="AB67" s="157" t="n">
        <v>100.11</v>
      </c>
    </row>
    <row r="68" customFormat="false" ht="12.75" hidden="false" customHeight="false" outlineLevel="0" collapsed="false">
      <c r="AA68" s="149" t="s">
        <v>441</v>
      </c>
      <c r="AB68" s="157" t="n">
        <v>102.99</v>
      </c>
    </row>
    <row r="69" customFormat="false" ht="12.75" hidden="false" customHeight="false" outlineLevel="0" collapsed="false">
      <c r="AA69" s="149" t="s">
        <v>442</v>
      </c>
      <c r="AB69" s="157" t="n">
        <v>107.73</v>
      </c>
    </row>
    <row r="70" customFormat="false" ht="12.75" hidden="false" customHeight="false" outlineLevel="0" collapsed="false">
      <c r="AA70" s="149" t="s">
        <v>443</v>
      </c>
      <c r="AB70" s="157" t="n">
        <v>108.91</v>
      </c>
    </row>
    <row r="71" customFormat="false" ht="12.75" hidden="false" customHeight="false" outlineLevel="0" collapsed="false">
      <c r="AA71" s="149" t="s">
        <v>444</v>
      </c>
      <c r="AB71" s="157" t="n">
        <v>105.76</v>
      </c>
    </row>
    <row r="72" customFormat="false" ht="12.75" hidden="false" customHeight="false" outlineLevel="0" collapsed="false">
      <c r="AA72" s="149" t="s">
        <v>445</v>
      </c>
      <c r="AB72" s="157" t="n">
        <v>100.42</v>
      </c>
    </row>
    <row r="73" customFormat="false" ht="12.75" hidden="false" customHeight="false" outlineLevel="0" collapsed="false">
      <c r="AA73" s="149" t="s">
        <v>446</v>
      </c>
      <c r="AB73" s="156" t="n">
        <v>102.32</v>
      </c>
    </row>
    <row r="74" customFormat="false" ht="12.75" hidden="false" customHeight="false" outlineLevel="0" collapsed="false">
      <c r="AA74" s="149" t="s">
        <v>447</v>
      </c>
      <c r="AB74" s="156" t="n">
        <v>103.56</v>
      </c>
    </row>
    <row r="75" customFormat="false" ht="12.75" hidden="false" customHeight="false" outlineLevel="0" collapsed="false">
      <c r="AA75" s="149" t="s">
        <v>448</v>
      </c>
      <c r="AB75" s="156" t="n">
        <v>99.96</v>
      </c>
    </row>
    <row r="76" customFormat="false" ht="12.75" hidden="false" customHeight="false" outlineLevel="0" collapsed="false">
      <c r="AA76" s="149" t="s">
        <v>449</v>
      </c>
      <c r="AB76" s="157" t="n">
        <v>105</v>
      </c>
    </row>
    <row r="77" customFormat="false" ht="12.75" hidden="false" customHeight="false" outlineLevel="0" collapsed="false">
      <c r="AA77" s="149" t="s">
        <v>450</v>
      </c>
      <c r="AB77" s="157" t="n">
        <v>111.06</v>
      </c>
    </row>
    <row r="78" customFormat="false" ht="12.75" hidden="false" customHeight="false" outlineLevel="0" collapsed="false">
      <c r="AA78" s="149" t="s">
        <v>451</v>
      </c>
      <c r="AB78" s="157" t="n">
        <v>111.02</v>
      </c>
    </row>
    <row r="79" customFormat="false" ht="12.75" hidden="false" customHeight="false" outlineLevel="0" collapsed="false">
      <c r="AA79" s="149" t="s">
        <v>452</v>
      </c>
      <c r="AB79" s="157" t="n">
        <v>110.08</v>
      </c>
    </row>
    <row r="80" customFormat="false" ht="12.75" hidden="false" customHeight="false" outlineLevel="0" collapsed="false">
      <c r="AA80" s="149" t="s">
        <v>453</v>
      </c>
      <c r="AB80" s="157" t="n">
        <v>116.38</v>
      </c>
    </row>
    <row r="81" customFormat="false" ht="12.75" hidden="false" customHeight="false" outlineLevel="0" collapsed="false">
      <c r="AA81" s="149" t="s">
        <v>454</v>
      </c>
      <c r="AB81" s="157" t="n">
        <v>109.59</v>
      </c>
    </row>
    <row r="82" customFormat="false" ht="12.75" hidden="false" customHeight="false" outlineLevel="0" collapsed="false">
      <c r="AA82" s="149" t="s">
        <v>455</v>
      </c>
      <c r="AB82" s="157" t="n">
        <v>100.59</v>
      </c>
    </row>
    <row r="83" customFormat="false" ht="12.75" hidden="false" customHeight="false" outlineLevel="0" collapsed="false">
      <c r="AA83" s="149" t="s">
        <v>456</v>
      </c>
      <c r="AB83" s="157" t="n">
        <v>98.64</v>
      </c>
    </row>
    <row r="84" customFormat="false" ht="12.75" hidden="false" customHeight="false" outlineLevel="0" collapsed="false">
      <c r="AA84" s="149" t="s">
        <v>457</v>
      </c>
      <c r="AB84" s="157" t="n">
        <v>98.7</v>
      </c>
    </row>
    <row r="85" customFormat="false" ht="12.75" hidden="false" customHeight="false" outlineLevel="0" collapsed="false">
      <c r="AA85" s="149" t="s">
        <v>458</v>
      </c>
      <c r="AB85" s="156" t="n">
        <v>99.91</v>
      </c>
    </row>
    <row r="86" customFormat="false" ht="12.75" hidden="false" customHeight="false" outlineLevel="0" collapsed="false">
      <c r="AA86" s="149" t="s">
        <v>459</v>
      </c>
      <c r="AB86" s="156" t="n">
        <v>97.46</v>
      </c>
    </row>
    <row r="87" customFormat="false" ht="12.75" hidden="false" customHeight="false" outlineLevel="0" collapsed="false">
      <c r="AA87" s="149" t="s">
        <v>460</v>
      </c>
      <c r="AB87" s="156" t="n">
        <v>98.87</v>
      </c>
    </row>
    <row r="88" customFormat="false" ht="12.75" hidden="false" customHeight="false" outlineLevel="0" collapsed="false">
      <c r="AA88" s="149" t="s">
        <v>461</v>
      </c>
      <c r="AB88" s="157" t="n">
        <v>103.76</v>
      </c>
    </row>
    <row r="89" customFormat="false" ht="12.75" hidden="false" customHeight="false" outlineLevel="0" collapsed="false">
      <c r="AA89" s="149" t="s">
        <v>462</v>
      </c>
      <c r="AB89" s="157" t="n">
        <v>108.58</v>
      </c>
    </row>
    <row r="90" customFormat="false" ht="12.75" hidden="false" customHeight="false" outlineLevel="0" collapsed="false">
      <c r="AA90" s="149" t="s">
        <v>463</v>
      </c>
      <c r="AB90" s="157" t="n">
        <v>111.85</v>
      </c>
    </row>
    <row r="91" customFormat="false" ht="12.75" hidden="false" customHeight="false" outlineLevel="0" collapsed="false">
      <c r="AA91" s="149" t="s">
        <v>464</v>
      </c>
      <c r="AB91" s="157" t="n">
        <v>116.11</v>
      </c>
    </row>
    <row r="92" customFormat="false" ht="12.75" hidden="false" customHeight="false" outlineLevel="0" collapsed="false">
      <c r="AA92" s="149" t="s">
        <v>465</v>
      </c>
      <c r="AB92" s="157" t="n">
        <v>114.72</v>
      </c>
    </row>
    <row r="93" customFormat="false" ht="12.75" hidden="false" customHeight="false" outlineLevel="0" collapsed="false">
      <c r="AA93" s="149" t="s">
        <v>466</v>
      </c>
      <c r="AB93" s="157" t="n">
        <v>111.83</v>
      </c>
    </row>
    <row r="94" customFormat="false" ht="12.75" hidden="false" customHeight="false" outlineLevel="0" collapsed="false">
      <c r="AA94" s="149" t="s">
        <v>467</v>
      </c>
      <c r="AB94" s="157" t="n">
        <v>113.3</v>
      </c>
    </row>
    <row r="95" customFormat="false" ht="12.75" hidden="false" customHeight="false" outlineLevel="0" collapsed="false">
      <c r="AA95" s="149" t="s">
        <v>468</v>
      </c>
      <c r="AB95" s="157" t="n">
        <v>111.01</v>
      </c>
    </row>
    <row r="96" customFormat="false" ht="12.75" hidden="false" customHeight="false" outlineLevel="0" collapsed="false">
      <c r="AA96" s="149" t="s">
        <v>469</v>
      </c>
      <c r="AB96" s="157" t="n">
        <v>113.66</v>
      </c>
    </row>
    <row r="97" customFormat="false" ht="12.75" hidden="false" customHeight="false" outlineLevel="0" collapsed="false">
      <c r="AA97" s="149" t="s">
        <v>470</v>
      </c>
      <c r="AB97" s="156" t="n">
        <v>111.22</v>
      </c>
    </row>
    <row r="98" customFormat="false" ht="12.75" hidden="false" customHeight="false" outlineLevel="0" collapsed="false">
      <c r="AA98" s="149" t="s">
        <v>471</v>
      </c>
      <c r="AB98" s="157" t="n">
        <v>108.85</v>
      </c>
    </row>
    <row r="99" customFormat="false" ht="12.75" hidden="false" customHeight="false" outlineLevel="0" collapsed="false">
      <c r="AA99" s="149" t="s">
        <v>472</v>
      </c>
      <c r="AB99" s="157" t="n">
        <v>117.27</v>
      </c>
    </row>
    <row r="100" customFormat="false" ht="12.75" hidden="false" customHeight="false" outlineLevel="0" collapsed="false">
      <c r="AA100" s="149" t="s">
        <v>473</v>
      </c>
      <c r="AB100" s="157" t="n">
        <v>111.8</v>
      </c>
    </row>
    <row r="101" customFormat="false" ht="12.75" hidden="false" customHeight="false" outlineLevel="0" collapsed="false">
      <c r="AA101" s="149" t="s">
        <v>474</v>
      </c>
      <c r="AB101" s="157" t="n">
        <v>113.45</v>
      </c>
    </row>
    <row r="102" customFormat="false" ht="12.75" hidden="false" customHeight="false" outlineLevel="0" collapsed="false">
      <c r="AA102" s="149" t="s">
        <v>475</v>
      </c>
      <c r="AB102" s="157" t="n">
        <v>119.27</v>
      </c>
    </row>
    <row r="103" customFormat="false" ht="12.75" hidden="false" customHeight="false" outlineLevel="0" collapsed="false">
      <c r="AA103" s="149" t="s">
        <v>476</v>
      </c>
      <c r="AB103" s="157" t="n">
        <v>124.76</v>
      </c>
    </row>
    <row r="104" customFormat="false" ht="12.75" hidden="false" customHeight="false" outlineLevel="0" collapsed="false">
      <c r="AA104" s="149" t="s">
        <v>477</v>
      </c>
      <c r="AB104" s="157" t="n">
        <v>124.33</v>
      </c>
    </row>
    <row r="105" customFormat="false" ht="12.75" hidden="false" customHeight="false" outlineLevel="0" collapsed="false">
      <c r="AA105" s="149" t="s">
        <v>478</v>
      </c>
      <c r="AB105" s="157" t="n">
        <v>117.99</v>
      </c>
    </row>
    <row r="106" customFormat="false" ht="12.75" hidden="false" customHeight="false" outlineLevel="0" collapsed="false">
      <c r="AA106" s="149" t="s">
        <v>479</v>
      </c>
      <c r="AB106" s="157" t="n">
        <v>117.54</v>
      </c>
    </row>
    <row r="107" customFormat="false" ht="12.75" hidden="false" customHeight="false" outlineLevel="0" collapsed="false">
      <c r="AA107" s="149" t="s">
        <v>480</v>
      </c>
      <c r="AB107" s="157" t="n">
        <v>105.37</v>
      </c>
    </row>
    <row r="108" customFormat="false" ht="12.75" hidden="false" customHeight="false" outlineLevel="0" collapsed="false">
      <c r="AA108" s="149" t="s">
        <v>481</v>
      </c>
      <c r="AB108" s="157" t="n">
        <v>94.41</v>
      </c>
    </row>
    <row r="109" customFormat="false" ht="12.75" hidden="false" customHeight="false" outlineLevel="0" collapsed="false">
      <c r="AA109" s="149" t="s">
        <v>482</v>
      </c>
      <c r="AB109" s="157" t="n">
        <v>89.11</v>
      </c>
    </row>
    <row r="110" customFormat="false" ht="12.75" hidden="false" customHeight="false" outlineLevel="0" collapsed="false">
      <c r="AA110" s="149" t="s">
        <v>483</v>
      </c>
      <c r="AB110" s="157" t="n">
        <v>92.64</v>
      </c>
    </row>
    <row r="111" customFormat="false" ht="12.75" hidden="false" customHeight="false" outlineLevel="0" collapsed="false">
      <c r="AA111" s="149" t="s">
        <v>484</v>
      </c>
      <c r="AB111" s="157" t="n">
        <v>95.04</v>
      </c>
    </row>
    <row r="112" customFormat="false" ht="12.75" hidden="false" customHeight="false" outlineLevel="0" collapsed="false">
      <c r="AA112" s="149" t="s">
        <v>485</v>
      </c>
      <c r="AB112" s="157" t="n">
        <v>93.54</v>
      </c>
    </row>
    <row r="113" customFormat="false" ht="12.75" hidden="false" customHeight="false" outlineLevel="0" collapsed="false">
      <c r="AA113" s="149" t="s">
        <v>486</v>
      </c>
      <c r="AB113" s="157" t="n">
        <v>98.08</v>
      </c>
    </row>
    <row r="114" customFormat="false" ht="12.75" hidden="false" customHeight="false" outlineLevel="0" collapsed="false">
      <c r="AA114" s="149" t="s">
        <v>487</v>
      </c>
      <c r="AB114" s="157" t="n">
        <v>103.09</v>
      </c>
    </row>
    <row r="115" customFormat="false" ht="12.75" hidden="false" customHeight="false" outlineLevel="0" collapsed="false">
      <c r="AA115" s="149" t="s">
        <v>488</v>
      </c>
      <c r="AB115" s="157" t="n">
        <v>109.11</v>
      </c>
    </row>
    <row r="116" customFormat="false" ht="12.75" hidden="false" customHeight="false" outlineLevel="0" collapsed="false">
      <c r="AA116" s="149" t="s">
        <v>489</v>
      </c>
      <c r="AB116" s="157" t="n">
        <v>101.21</v>
      </c>
    </row>
    <row r="117" customFormat="false" ht="12.75" hidden="false" customHeight="false" outlineLevel="0" collapsed="false">
      <c r="AA117" s="149" t="s">
        <v>490</v>
      </c>
      <c r="AB117" s="157" t="n">
        <v>106.04</v>
      </c>
    </row>
    <row r="118" customFormat="false" ht="12.75" hidden="false" customHeight="false" outlineLevel="0" collapsed="false">
      <c r="AA118" s="149" t="s">
        <v>491</v>
      </c>
      <c r="AB118" s="157" t="n">
        <v>102.37</v>
      </c>
    </row>
    <row r="119" customFormat="false" ht="12.75" hidden="false" customHeight="false" outlineLevel="0" collapsed="false">
      <c r="AA119" s="149" t="s">
        <v>492</v>
      </c>
      <c r="AB119" s="157" t="n">
        <v>104.24</v>
      </c>
    </row>
    <row r="120" customFormat="false" ht="12.75" hidden="false" customHeight="false" outlineLevel="0" collapsed="false">
      <c r="AA120" s="149" t="s">
        <v>493</v>
      </c>
      <c r="AB120" s="157" t="n">
        <v>104.66</v>
      </c>
    </row>
    <row r="121" customFormat="false" ht="12.75" hidden="false" customHeight="false" outlineLevel="0" collapsed="false">
      <c r="AA121" s="149" t="s">
        <v>494</v>
      </c>
      <c r="AB121" s="157" t="n">
        <v>102.56</v>
      </c>
    </row>
    <row r="122" customFormat="false" ht="12.75" hidden="false" customHeight="false" outlineLevel="0" collapsed="false">
      <c r="AA122" s="149" t="s">
        <v>495</v>
      </c>
      <c r="AB122" s="157" t="n">
        <v>107.76</v>
      </c>
    </row>
    <row r="123" customFormat="false" ht="12.75" hidden="false" customHeight="false" outlineLevel="0" collapsed="false">
      <c r="AA123" s="149" t="s">
        <v>496</v>
      </c>
      <c r="AB123" s="157" t="n">
        <v>107.75</v>
      </c>
    </row>
    <row r="124" customFormat="false" ht="12.75" hidden="false" customHeight="false" outlineLevel="0" collapsed="false">
      <c r="AA124" s="149" t="s">
        <v>497</v>
      </c>
      <c r="AB124" s="157" t="n">
        <v>112.74</v>
      </c>
    </row>
    <row r="125" customFormat="false" ht="12.75" hidden="false" customHeight="false" outlineLevel="0" collapsed="false">
      <c r="AA125" s="149" t="s">
        <v>498</v>
      </c>
      <c r="AB125" s="157" t="n">
        <v>114.35</v>
      </c>
    </row>
    <row r="126" customFormat="false" ht="12.75" hidden="false" customHeight="false" outlineLevel="0" collapsed="false">
      <c r="AA126" s="149" t="s">
        <v>499</v>
      </c>
      <c r="AB126" s="157" t="n">
        <v>114.25</v>
      </c>
    </row>
    <row r="127" customFormat="false" ht="12.75" hidden="false" customHeight="false" outlineLevel="0" collapsed="false">
      <c r="AA127" s="149" t="s">
        <v>500</v>
      </c>
      <c r="AB127" s="157" t="n">
        <v>113.85</v>
      </c>
    </row>
    <row r="128" customFormat="false" ht="12.75" hidden="false" customHeight="false" outlineLevel="0" collapsed="false">
      <c r="AA128" s="149" t="s">
        <v>501</v>
      </c>
      <c r="AB128" s="157" t="n">
        <v>111.6</v>
      </c>
    </row>
    <row r="129" customFormat="false" ht="12.75" hidden="false" customHeight="false" outlineLevel="0" collapsed="false">
      <c r="AA129" s="149" t="s">
        <v>502</v>
      </c>
      <c r="AB129" s="157" t="n">
        <v>110.16</v>
      </c>
    </row>
    <row r="130" customFormat="false" ht="12.75" hidden="false" customHeight="false" outlineLevel="0" collapsed="false">
      <c r="AA130" s="149" t="s">
        <v>503</v>
      </c>
      <c r="AB130" s="157" t="n">
        <v>111.9</v>
      </c>
    </row>
    <row r="131" customFormat="false" ht="12.75" hidden="false" customHeight="false" outlineLevel="0" collapsed="false">
      <c r="AA131" s="149" t="s">
        <v>504</v>
      </c>
      <c r="AB131" s="157" t="n">
        <v>111.73</v>
      </c>
    </row>
    <row r="132" customFormat="false" ht="12.75" hidden="false" customHeight="false" outlineLevel="0" collapsed="false">
      <c r="AA132" s="149" t="s">
        <v>505</v>
      </c>
      <c r="AB132" s="157" t="n">
        <v>112.48</v>
      </c>
    </row>
    <row r="133" customFormat="false" ht="12.75" hidden="false" customHeight="false" outlineLevel="0" collapsed="false">
      <c r="AA133" s="149" t="s">
        <v>506</v>
      </c>
      <c r="AB133" s="157" t="n">
        <v>116.08</v>
      </c>
    </row>
    <row r="134" customFormat="false" ht="12.75" hidden="false" customHeight="false" outlineLevel="0" collapsed="false">
      <c r="AA134" s="149" t="s">
        <v>507</v>
      </c>
      <c r="AB134" s="157" t="n">
        <v>119.14</v>
      </c>
    </row>
    <row r="135" customFormat="false" ht="12.75" hidden="false" customHeight="false" outlineLevel="0" collapsed="false">
      <c r="AA135" s="149" t="s">
        <v>508</v>
      </c>
      <c r="AB135" s="157" t="n">
        <v>118.46</v>
      </c>
    </row>
    <row r="136" customFormat="false" ht="12.75" hidden="false" customHeight="false" outlineLevel="0" collapsed="false">
      <c r="AA136" s="149" t="s">
        <v>509</v>
      </c>
      <c r="AB136" s="157" t="n">
        <v>122.83</v>
      </c>
    </row>
    <row r="137" customFormat="false" ht="12.75" hidden="false" customHeight="false" outlineLevel="0" collapsed="false">
      <c r="AA137" s="149" t="s">
        <v>510</v>
      </c>
      <c r="AB137" s="157" t="n">
        <v>128.3</v>
      </c>
    </row>
    <row r="138" customFormat="false" ht="12.75" hidden="false" customHeight="false" outlineLevel="0" collapsed="false">
      <c r="AA138" s="149" t="s">
        <v>511</v>
      </c>
      <c r="AB138" s="157" t="n">
        <v>127.53</v>
      </c>
    </row>
    <row r="139" customFormat="false" ht="12.75" hidden="false" customHeight="false" outlineLevel="0" collapsed="false">
      <c r="AA139" s="149" t="s">
        <v>512</v>
      </c>
      <c r="AB139" s="157" t="n">
        <v>124.95</v>
      </c>
    </row>
    <row r="140" customFormat="false" ht="12.75" hidden="false" customHeight="false" outlineLevel="0" collapsed="false">
      <c r="AA140" s="149" t="s">
        <v>513</v>
      </c>
      <c r="AB140" s="157" t="n">
        <v>126.99</v>
      </c>
    </row>
    <row r="141" customFormat="false" ht="12.75" hidden="false" customHeight="false" outlineLevel="0" collapsed="false">
      <c r="AA141" s="149" t="s">
        <v>514</v>
      </c>
      <c r="AB141" s="157" t="n">
        <v>122.94</v>
      </c>
    </row>
    <row r="142" customFormat="false" ht="12.75" hidden="false" customHeight="false" outlineLevel="0" collapsed="false">
      <c r="AA142" s="149" t="s">
        <v>515</v>
      </c>
      <c r="AB142" s="157" t="n">
        <v>126.43</v>
      </c>
    </row>
    <row r="143" customFormat="false" ht="12.75" hidden="false" customHeight="false" outlineLevel="0" collapsed="false">
      <c r="AA143" s="149" t="s">
        <v>516</v>
      </c>
      <c r="AB143" s="157" t="n">
        <v>126.16</v>
      </c>
    </row>
    <row r="144" customFormat="false" ht="12.75" hidden="false" customHeight="false" outlineLevel="0" collapsed="false">
      <c r="AA144" s="149" t="s">
        <v>517</v>
      </c>
      <c r="AB144" s="157" t="n">
        <v>121.99</v>
      </c>
    </row>
    <row r="145" customFormat="false" ht="12.75" hidden="false" customHeight="false" outlineLevel="0" collapsed="false">
      <c r="AA145" s="149" t="s">
        <v>518</v>
      </c>
      <c r="AB145" s="157" t="n">
        <v>122.18</v>
      </c>
    </row>
    <row r="146" customFormat="false" ht="12.75" hidden="false" customHeight="false" outlineLevel="0" collapsed="false">
      <c r="AA146" s="149" t="s">
        <v>519</v>
      </c>
      <c r="AB146" s="157" t="n">
        <v>126.58</v>
      </c>
    </row>
    <row r="147" customFormat="false" ht="12.75" hidden="false" customHeight="false" outlineLevel="0" collapsed="false">
      <c r="AA147" s="149" t="s">
        <v>520</v>
      </c>
      <c r="AB147" s="157" t="n">
        <v>130.35</v>
      </c>
    </row>
    <row r="148" customFormat="false" ht="12.75" hidden="false" customHeight="false" outlineLevel="0" collapsed="false">
      <c r="AA148" s="149" t="s">
        <v>521</v>
      </c>
      <c r="AB148" s="157" t="n">
        <v>134.94</v>
      </c>
    </row>
    <row r="149" customFormat="false" ht="12.75" hidden="false" customHeight="false" outlineLevel="0" collapsed="false">
      <c r="AA149" s="149" t="s">
        <v>522</v>
      </c>
      <c r="AB149" s="103" t="n">
        <v>137.02</v>
      </c>
    </row>
    <row r="150" customFormat="false" ht="12.75" hidden="false" customHeight="false" outlineLevel="0" collapsed="false">
      <c r="AA150" s="149" t="s">
        <v>523</v>
      </c>
      <c r="AB150" s="159" t="n">
        <v>130.69</v>
      </c>
    </row>
    <row r="151" customFormat="false" ht="12.75" hidden="false" customHeight="false" outlineLevel="0" collapsed="false">
      <c r="AA151" s="149" t="s">
        <v>524</v>
      </c>
      <c r="AB151" s="159" t="n">
        <v>127.24</v>
      </c>
    </row>
    <row r="152" customFormat="false" ht="12.75" hidden="false" customHeight="false" outlineLevel="0" collapsed="false">
      <c r="AA152" s="149" t="s">
        <v>525</v>
      </c>
      <c r="AB152" s="159" t="n">
        <v>130.92</v>
      </c>
    </row>
    <row r="153" customFormat="false" ht="12.75" hidden="false" customHeight="false" outlineLevel="0" collapsed="false">
      <c r="AA153" s="149" t="s">
        <v>526</v>
      </c>
      <c r="AB153" s="159" t="n">
        <v>135.79</v>
      </c>
    </row>
    <row r="154" customFormat="false" ht="12.75" hidden="false" customHeight="false" outlineLevel="0" collapsed="false">
      <c r="AA154" s="149" t="s">
        <v>527</v>
      </c>
      <c r="AB154" s="159" t="n">
        <v>135.31</v>
      </c>
    </row>
    <row r="155" customFormat="false" ht="12.75" hidden="false" customHeight="false" outlineLevel="0" collapsed="false">
      <c r="AA155" s="149" t="s">
        <v>528</v>
      </c>
      <c r="AB155" s="159" t="n">
        <v>133</v>
      </c>
    </row>
    <row r="156" customFormat="false" ht="12.75" hidden="false" customHeight="false" outlineLevel="0" collapsed="false">
      <c r="AA156" s="149" t="s">
        <v>529</v>
      </c>
      <c r="AB156" s="159" t="n">
        <v>127.29</v>
      </c>
    </row>
    <row r="157" customFormat="false" ht="12.75" hidden="false" customHeight="false" outlineLevel="0" collapsed="false">
      <c r="AA157" s="149" t="s">
        <v>530</v>
      </c>
      <c r="AB157" s="159" t="n">
        <v>124.31</v>
      </c>
    </row>
    <row r="158" customFormat="false" ht="12.75" hidden="false" customHeight="false" outlineLevel="0" collapsed="false">
      <c r="AA158" s="149" t="s">
        <v>531</v>
      </c>
      <c r="AB158" s="159" t="n">
        <v>125.04</v>
      </c>
    </row>
    <row r="159" customFormat="false" ht="12.75" hidden="false" customHeight="false" outlineLevel="0" collapsed="false">
      <c r="AA159" s="149" t="s">
        <v>532</v>
      </c>
      <c r="AB159" s="159" t="n">
        <v>131.6</v>
      </c>
    </row>
    <row r="160" customFormat="false" ht="12.75" hidden="false" customHeight="false" outlineLevel="0" collapsed="false">
      <c r="AA160" s="149" t="s">
        <v>533</v>
      </c>
      <c r="AB160" s="159" t="n">
        <v>126.59</v>
      </c>
    </row>
    <row r="161" customFormat="false" ht="12.75" hidden="false" customHeight="false" outlineLevel="0" collapsed="false">
      <c r="AA161" s="149" t="s">
        <v>534</v>
      </c>
      <c r="AB161" s="159" t="n">
        <v>124.52</v>
      </c>
    </row>
    <row r="162" customFormat="false" ht="12.75" hidden="false" customHeight="false" outlineLevel="0" collapsed="false">
      <c r="AA162" s="149" t="s">
        <v>535</v>
      </c>
      <c r="AB162" s="159" t="n">
        <v>125.05</v>
      </c>
    </row>
    <row r="163" customFormat="false" ht="12.75" hidden="false" customHeight="false" outlineLevel="0" collapsed="false">
      <c r="AA163" s="149" t="s">
        <v>536</v>
      </c>
      <c r="AB163" s="159" t="n">
        <v>125.41</v>
      </c>
    </row>
    <row r="164" customFormat="false" ht="12.75" hidden="false" customHeight="false" outlineLevel="0" collapsed="false">
      <c r="AA164" s="149" t="s">
        <v>537</v>
      </c>
      <c r="AB164" s="159" t="n">
        <v>129.2</v>
      </c>
    </row>
    <row r="165" customFormat="false" ht="12.75" hidden="false" customHeight="false" outlineLevel="0" collapsed="false">
      <c r="AA165" s="149" t="s">
        <v>538</v>
      </c>
      <c r="AB165" s="159" t="n">
        <v>128.47</v>
      </c>
    </row>
    <row r="166" customFormat="false" ht="12.75" hidden="false" customHeight="false" outlineLevel="0" collapsed="false">
      <c r="AA166" s="149" t="s">
        <v>539</v>
      </c>
      <c r="AB166" s="103" t="n">
        <v>125.03</v>
      </c>
    </row>
    <row r="167" customFormat="false" ht="12.75" hidden="false" customHeight="false" outlineLevel="0" collapsed="false">
      <c r="AA167" s="149" t="s">
        <v>540</v>
      </c>
      <c r="AB167" s="103" t="n">
        <v>123.07</v>
      </c>
    </row>
    <row r="168" customFormat="false" ht="12.75" hidden="false" customHeight="false" outlineLevel="0" collapsed="false">
      <c r="AA168" s="149" t="s">
        <v>541</v>
      </c>
      <c r="AB168" s="103" t="n">
        <v>122.29</v>
      </c>
    </row>
    <row r="169" customFormat="false" ht="12.75" hidden="false" customHeight="false" outlineLevel="0" collapsed="false">
      <c r="AA169" s="149" t="s">
        <v>542</v>
      </c>
      <c r="AB169" s="103" t="n">
        <v>119.72</v>
      </c>
    </row>
    <row r="170" customFormat="false" ht="12.75" hidden="false" customHeight="false" outlineLevel="0" collapsed="false">
      <c r="AA170" s="149" t="s">
        <v>543</v>
      </c>
      <c r="AB170" s="103" t="n">
        <v>119.65</v>
      </c>
    </row>
    <row r="171" customFormat="false" ht="12.75" hidden="false" customHeight="false" outlineLevel="0" collapsed="false">
      <c r="AA171" s="149" t="s">
        <v>544</v>
      </c>
      <c r="AB171" s="159" t="n">
        <v>121.18</v>
      </c>
    </row>
    <row r="172" customFormat="false" ht="12.75" hidden="false" customHeight="false" outlineLevel="0" collapsed="false">
      <c r="AA172" s="149" t="s">
        <v>545</v>
      </c>
      <c r="AB172" s="159" t="n">
        <v>120.56</v>
      </c>
    </row>
    <row r="173" customFormat="false" ht="12.75" hidden="false" customHeight="false" outlineLevel="0" collapsed="false">
      <c r="AA173" s="149" t="s">
        <v>546</v>
      </c>
      <c r="AB173" s="159" t="n">
        <v>124.9</v>
      </c>
    </row>
    <row r="174" customFormat="false" ht="12.75" hidden="false" customHeight="false" outlineLevel="0" collapsed="false">
      <c r="AA174" s="149" t="s">
        <v>547</v>
      </c>
      <c r="AB174" s="103" t="n">
        <v>124.15</v>
      </c>
    </row>
    <row r="175" customFormat="false" ht="12.75" hidden="false" customHeight="false" outlineLevel="0" collapsed="false">
      <c r="AA175" s="149" t="s">
        <v>548</v>
      </c>
      <c r="AB175" s="160" t="n">
        <v>127.01</v>
      </c>
    </row>
    <row r="176" customFormat="false" ht="12.75" hidden="false" customHeight="false" outlineLevel="0" collapsed="false">
      <c r="AA176" s="149" t="s">
        <v>549</v>
      </c>
      <c r="AB176" s="160" t="n">
        <v>125.25</v>
      </c>
    </row>
    <row r="177" customFormat="false" ht="12.75" hidden="false" customHeight="false" outlineLevel="0" collapsed="false">
      <c r="AA177" s="149" t="s">
        <v>550</v>
      </c>
      <c r="AB177" s="160" t="n">
        <v>121.76</v>
      </c>
    </row>
    <row r="178" customFormat="false" ht="12.75" hidden="false" customHeight="false" outlineLevel="0" collapsed="false">
      <c r="AA178" s="149" t="s">
        <v>551</v>
      </c>
      <c r="AB178" s="160" t="n">
        <v>122.91</v>
      </c>
    </row>
    <row r="179" customFormat="false" ht="12.75" hidden="false" customHeight="false" outlineLevel="0" collapsed="false">
      <c r="AA179" s="149" t="s">
        <v>552</v>
      </c>
      <c r="AB179" s="160" t="n">
        <v>117.14</v>
      </c>
    </row>
    <row r="180" customFormat="false" ht="12.75" hidden="false" customHeight="false" outlineLevel="0" collapsed="false">
      <c r="AA180" s="149" t="s">
        <v>553</v>
      </c>
      <c r="AB180" s="103" t="n">
        <v>114.69</v>
      </c>
    </row>
    <row r="181" customFormat="false" ht="12.75" hidden="false" customHeight="false" outlineLevel="0" collapsed="false">
      <c r="AA181" s="149" t="s">
        <v>554</v>
      </c>
      <c r="AB181" s="103" t="n">
        <v>103.32</v>
      </c>
    </row>
    <row r="182" customFormat="false" ht="12.75" hidden="false" customHeight="false" outlineLevel="0" collapsed="false">
      <c r="AA182" s="149" t="s">
        <v>555</v>
      </c>
      <c r="AB182" s="103" t="n">
        <v>100.08</v>
      </c>
    </row>
    <row r="183" customFormat="false" ht="12.75" hidden="false" customHeight="false" outlineLevel="0" collapsed="false">
      <c r="AA183" s="149" t="s">
        <v>556</v>
      </c>
      <c r="AB183" s="103" t="n">
        <v>107.38</v>
      </c>
    </row>
    <row r="184" customFormat="false" ht="12.75" hidden="false" customHeight="false" outlineLevel="0" collapsed="false">
      <c r="AA184" s="149" t="s">
        <v>557</v>
      </c>
      <c r="AB184" s="103" t="n">
        <v>110.28</v>
      </c>
    </row>
    <row r="185" customFormat="false" ht="12.75" hidden="false" customHeight="false" outlineLevel="0" collapsed="false">
      <c r="AA185" s="149" t="s">
        <v>558</v>
      </c>
      <c r="AB185" s="103" t="n">
        <v>113.8</v>
      </c>
    </row>
    <row r="186" customFormat="false" ht="12.75" hidden="false" customHeight="false" outlineLevel="0" collapsed="false">
      <c r="AA186" s="149" t="s">
        <v>559</v>
      </c>
      <c r="AB186" s="103" t="n">
        <v>115.56</v>
      </c>
    </row>
    <row r="187" customFormat="false" ht="12.75" hidden="false" customHeight="false" outlineLevel="0" collapsed="false">
      <c r="AA187" s="149" t="s">
        <v>560</v>
      </c>
      <c r="AB187" s="103" t="n">
        <v>117.5</v>
      </c>
    </row>
    <row r="188" customFormat="false" ht="12.75" hidden="false" customHeight="false" outlineLevel="0" collapsed="false">
      <c r="AA188" s="149" t="s">
        <v>561</v>
      </c>
      <c r="AB188" s="103" t="n">
        <v>116.87</v>
      </c>
    </row>
    <row r="189" customFormat="false" ht="12.75" hidden="false" customHeight="false" outlineLevel="0" collapsed="false">
      <c r="AA189" s="149" t="s">
        <v>562</v>
      </c>
      <c r="AB189" s="103" t="n">
        <v>111.13</v>
      </c>
    </row>
    <row r="190" customFormat="false" ht="12.75" hidden="false" customHeight="false" outlineLevel="0" collapsed="false">
      <c r="AA190" s="149" t="s">
        <v>563</v>
      </c>
      <c r="AB190" s="103" t="n">
        <v>104.82</v>
      </c>
    </row>
    <row r="191" customFormat="false" ht="12.75" hidden="false" customHeight="false" outlineLevel="0" collapsed="false">
      <c r="AA191" s="149" t="s">
        <v>564</v>
      </c>
      <c r="AB191" s="103" t="n">
        <v>102.96</v>
      </c>
    </row>
    <row r="192" customFormat="false" ht="12.75" hidden="false" customHeight="false" outlineLevel="0" collapsed="false">
      <c r="AA192" s="149" t="s">
        <v>565</v>
      </c>
      <c r="AB192" s="103" t="n">
        <v>103.71</v>
      </c>
    </row>
    <row r="193" customFormat="false" ht="12.75" hidden="false" customHeight="false" outlineLevel="0" collapsed="false">
      <c r="AA193" s="149" t="s">
        <v>566</v>
      </c>
      <c r="AB193" s="103" t="n">
        <v>100.28</v>
      </c>
    </row>
    <row r="194" customFormat="false" ht="12.75" hidden="false" customHeight="false" outlineLevel="0" collapsed="false">
      <c r="AA194" s="149" t="s">
        <v>567</v>
      </c>
      <c r="AB194" s="159" t="n">
        <v>96.51</v>
      </c>
    </row>
    <row r="195" customFormat="false" ht="12.75" hidden="false" customHeight="false" outlineLevel="0" collapsed="false">
      <c r="AA195" s="149" t="s">
        <v>568</v>
      </c>
      <c r="AB195" s="159" t="n">
        <v>94.64</v>
      </c>
    </row>
    <row r="196" customFormat="false" ht="12.75" hidden="false" customHeight="false" outlineLevel="0" collapsed="false">
      <c r="AA196" s="149" t="s">
        <v>569</v>
      </c>
      <c r="AB196" s="103" t="n">
        <v>95.57</v>
      </c>
    </row>
    <row r="197" customFormat="false" ht="12.75" hidden="false" customHeight="false" outlineLevel="0" collapsed="false">
      <c r="AA197" s="149" t="s">
        <v>570</v>
      </c>
      <c r="AB197" s="103" t="n">
        <v>101.48</v>
      </c>
    </row>
    <row r="198" customFormat="false" ht="12.75" hidden="false" customHeight="false" outlineLevel="0" collapsed="false">
      <c r="AA198" s="149" t="s">
        <v>571</v>
      </c>
      <c r="AB198" s="103" t="n">
        <v>103.7</v>
      </c>
    </row>
    <row r="199" customFormat="false" ht="12.75" hidden="false" customHeight="false" outlineLevel="0" collapsed="false">
      <c r="AA199" s="149" t="s">
        <v>572</v>
      </c>
      <c r="AB199" s="103" t="n">
        <v>102.87</v>
      </c>
    </row>
    <row r="200" customFormat="false" ht="12.75" hidden="false" customHeight="false" outlineLevel="0" collapsed="false">
      <c r="AA200" s="149" t="s">
        <v>573</v>
      </c>
      <c r="AB200" s="103" t="n">
        <v>100.87</v>
      </c>
    </row>
    <row r="201" customFormat="false" ht="12.75" hidden="false" customHeight="false" outlineLevel="0" collapsed="false">
      <c r="AA201" s="149" t="s">
        <v>574</v>
      </c>
      <c r="AB201" s="103" t="n">
        <v>100.22</v>
      </c>
    </row>
    <row r="202" customFormat="false" ht="12.75" hidden="false" customHeight="false" outlineLevel="0" collapsed="false">
      <c r="AA202" s="149" t="s">
        <v>575</v>
      </c>
    </row>
    <row r="203" customFormat="false" ht="12.75" hidden="false" customHeight="false" outlineLevel="0" collapsed="false">
      <c r="AA203" s="149" t="s">
        <v>576</v>
      </c>
    </row>
    <row r="204" customFormat="false" ht="12.75" hidden="false" customHeight="false" outlineLevel="0" collapsed="false">
      <c r="AA204" s="149" t="s">
        <v>577</v>
      </c>
    </row>
    <row r="205" customFormat="false" ht="12.75" hidden="false" customHeight="false" outlineLevel="0" collapsed="false">
      <c r="AA205" s="149" t="s">
        <v>578</v>
      </c>
    </row>
    <row r="206" customFormat="false" ht="12.75" hidden="false" customHeight="false" outlineLevel="0" collapsed="false">
      <c r="AA206" s="149" t="s">
        <v>579</v>
      </c>
    </row>
    <row r="207" customFormat="false" ht="12.75" hidden="false" customHeight="false" outlineLevel="0" collapsed="false">
      <c r="AA207" s="149" t="s">
        <v>580</v>
      </c>
    </row>
    <row r="208" customFormat="false" ht="12.75" hidden="false" customHeight="false" outlineLevel="0" collapsed="false">
      <c r="AA208" s="149" t="s">
        <v>581</v>
      </c>
    </row>
    <row r="209" customFormat="false" ht="12.75" hidden="false" customHeight="false" outlineLevel="0" collapsed="false">
      <c r="AA209" s="149" t="s">
        <v>582</v>
      </c>
    </row>
    <row r="210" customFormat="false" ht="12.75" hidden="false" customHeight="false" outlineLevel="0" collapsed="false">
      <c r="AA210" s="149" t="s">
        <v>583</v>
      </c>
    </row>
    <row r="211" customFormat="false" ht="12.75" hidden="false" customHeight="false" outlineLevel="0" collapsed="false">
      <c r="AA211" s="149" t="s">
        <v>584</v>
      </c>
    </row>
    <row r="212" customFormat="false" ht="12.75" hidden="false" customHeight="false" outlineLevel="0" collapsed="false">
      <c r="AA212" s="149" t="s">
        <v>585</v>
      </c>
    </row>
    <row r="213" customFormat="false" ht="12.75" hidden="false" customHeight="false" outlineLevel="0" collapsed="false">
      <c r="AA213" s="149" t="s">
        <v>586</v>
      </c>
    </row>
    <row r="214" customFormat="false" ht="12.75" hidden="false" customHeight="false" outlineLevel="0" collapsed="false">
      <c r="AA214" s="149" t="s">
        <v>587</v>
      </c>
    </row>
    <row r="215" customFormat="false" ht="12.75" hidden="false" customHeight="false" outlineLevel="0" collapsed="false">
      <c r="AA215" s="149" t="s">
        <v>588</v>
      </c>
    </row>
    <row r="216" customFormat="false" ht="12.75" hidden="false" customHeight="false" outlineLevel="0" collapsed="false">
      <c r="AA216" s="149" t="s">
        <v>589</v>
      </c>
    </row>
    <row r="217" customFormat="false" ht="12.75" hidden="false" customHeight="false" outlineLevel="0" collapsed="false">
      <c r="AA217" s="149" t="s">
        <v>590</v>
      </c>
    </row>
    <row r="218" customFormat="false" ht="12.75" hidden="false" customHeight="false" outlineLevel="0" collapsed="false">
      <c r="AA218" s="149" t="s">
        <v>591</v>
      </c>
    </row>
    <row r="219" customFormat="false" ht="12.75" hidden="false" customHeight="false" outlineLevel="0" collapsed="false">
      <c r="AA219" s="149" t="s">
        <v>592</v>
      </c>
    </row>
    <row r="220" customFormat="false" ht="12.75" hidden="false" customHeight="false" outlineLevel="0" collapsed="false">
      <c r="AA220" s="149" t="s">
        <v>593</v>
      </c>
    </row>
    <row r="221" customFormat="false" ht="12.75" hidden="false" customHeight="false" outlineLevel="0" collapsed="false">
      <c r="AA221" s="149" t="s">
        <v>594</v>
      </c>
    </row>
    <row r="222" customFormat="false" ht="12.75" hidden="false" customHeight="false" outlineLevel="0" collapsed="false">
      <c r="AA222" s="149" t="s">
        <v>595</v>
      </c>
    </row>
    <row r="223" customFormat="false" ht="12.75" hidden="false" customHeight="false" outlineLevel="0" collapsed="false">
      <c r="AA223" s="149" t="s">
        <v>596</v>
      </c>
    </row>
    <row r="224" customFormat="false" ht="12.75" hidden="false" customHeight="false" outlineLevel="0" collapsed="false">
      <c r="AA224" s="149" t="s">
        <v>597</v>
      </c>
    </row>
    <row r="225" customFormat="false" ht="12.75" hidden="false" customHeight="false" outlineLevel="0" collapsed="false">
      <c r="AA225" s="149" t="s">
        <v>598</v>
      </c>
    </row>
    <row r="226" customFormat="false" ht="12.75" hidden="false" customHeight="false" outlineLevel="0" collapsed="false">
      <c r="AA226" s="149" t="s">
        <v>599</v>
      </c>
    </row>
    <row r="227" customFormat="false" ht="12.75" hidden="false" customHeight="false" outlineLevel="0" collapsed="false">
      <c r="AA227" s="149" t="s">
        <v>600</v>
      </c>
    </row>
    <row r="228" customFormat="false" ht="12.75" hidden="false" customHeight="false" outlineLevel="0" collapsed="false">
      <c r="AA228" s="149" t="s">
        <v>601</v>
      </c>
    </row>
    <row r="229" customFormat="false" ht="12.75" hidden="false" customHeight="false" outlineLevel="0" collapsed="false">
      <c r="AA229" s="149"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3</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4</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t="n">
        <v>63</v>
      </c>
      <c r="F24" s="84" t="n">
        <v>69.3</v>
      </c>
      <c r="G24" s="84" t="n">
        <v>73.5</v>
      </c>
      <c r="H24" s="84" t="n">
        <v>70.4</v>
      </c>
      <c r="I24" s="84" t="n">
        <v>70.1</v>
      </c>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5</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t="n">
        <v>83.2</v>
      </c>
      <c r="F45" s="84" t="n">
        <v>87.6</v>
      </c>
      <c r="G45" s="84" t="n">
        <v>89.5</v>
      </c>
      <c r="H45" s="84" t="n">
        <v>88</v>
      </c>
      <c r="I45" s="84" t="n">
        <v>87.1</v>
      </c>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70</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6</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t="n">
        <v>83.5</v>
      </c>
      <c r="F66" s="84" t="n">
        <v>87.8</v>
      </c>
      <c r="G66" s="84" t="n">
        <v>91</v>
      </c>
      <c r="H66" s="84" t="n">
        <v>89.9</v>
      </c>
      <c r="I66" s="84" t="n">
        <v>87.9</v>
      </c>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4</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t="n">
        <v>65.7</v>
      </c>
      <c r="F87" s="84" t="n">
        <v>73.6</v>
      </c>
      <c r="G87" s="84" t="n">
        <v>77.7</v>
      </c>
      <c r="H87" s="84" t="n">
        <v>72.8</v>
      </c>
      <c r="I87" s="84" t="n">
        <v>72.2</v>
      </c>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7</v>
      </c>
      <c r="B1" s="117"/>
      <c r="C1" s="117"/>
      <c r="D1" s="117"/>
      <c r="E1" s="117"/>
      <c r="F1" s="117"/>
      <c r="G1" s="117"/>
      <c r="H1" s="117"/>
      <c r="I1" s="117"/>
      <c r="J1" s="117"/>
      <c r="K1" s="117"/>
      <c r="L1" s="117"/>
      <c r="M1" s="117"/>
      <c r="N1" s="117"/>
    </row>
    <row r="2" customFormat="false" ht="33" hidden="false" customHeight="true" outlineLevel="0" collapsed="false">
      <c r="A2" s="164" t="s">
        <v>608</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9</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t="n">
        <v>79.4</v>
      </c>
      <c r="F24" s="131" t="n">
        <v>83.94</v>
      </c>
      <c r="G24" s="131" t="n">
        <v>83.96</v>
      </c>
      <c r="H24" s="131" t="n">
        <v>81.82</v>
      </c>
      <c r="I24" s="131" t="n">
        <v>82.64</v>
      </c>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10</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t="n">
        <v>80.92</v>
      </c>
      <c r="F45" s="131" t="n">
        <v>85.35</v>
      </c>
      <c r="G45" s="131" t="n">
        <v>85.6</v>
      </c>
      <c r="H45" s="131" t="n">
        <v>83.47</v>
      </c>
      <c r="I45" s="131" t="n">
        <v>84.4</v>
      </c>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2</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t="n">
        <v>63</v>
      </c>
      <c r="F24" s="84" t="n">
        <v>69.3</v>
      </c>
      <c r="G24" s="84" t="n">
        <v>73.5</v>
      </c>
      <c r="H24" s="84" t="n">
        <v>70.4</v>
      </c>
      <c r="I24" s="84" t="n">
        <v>70.1</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4</v>
      </c>
      <c r="C27" s="110"/>
      <c r="D27" s="110"/>
      <c r="E27" s="110"/>
      <c r="F27" s="110"/>
      <c r="G27" s="110"/>
      <c r="H27" s="110"/>
      <c r="I27" s="110"/>
      <c r="J27" s="110"/>
      <c r="K27" s="110"/>
      <c r="L27" s="110"/>
      <c r="M27" s="110"/>
      <c r="N27" s="110"/>
    </row>
    <row r="28" customFormat="false" ht="12.95" hidden="false" customHeight="true" outlineLevel="0" collapsed="false">
      <c r="B28" s="111" t="s">
        <v>615</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t="n">
        <v>69.4</v>
      </c>
      <c r="F45" s="84" t="n">
        <v>77.5</v>
      </c>
      <c r="G45" s="84" t="n">
        <v>77.6</v>
      </c>
      <c r="H45" s="84" t="n">
        <v>73.5</v>
      </c>
      <c r="I45" s="84" t="n">
        <v>75.4</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6</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7</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t="n">
        <v>69.1</v>
      </c>
      <c r="F66" s="84" t="n">
        <v>75.3</v>
      </c>
      <c r="G66" s="84" t="n">
        <v>79.2</v>
      </c>
      <c r="H66" s="84" t="n">
        <v>76.3</v>
      </c>
      <c r="I66" s="84" t="n">
        <v>74.2</v>
      </c>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4</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t="n">
        <v>65.7</v>
      </c>
      <c r="F87" s="84" t="n">
        <v>73.6</v>
      </c>
      <c r="G87" s="84" t="n">
        <v>77.7</v>
      </c>
      <c r="H87" s="84" t="n">
        <v>72.8</v>
      </c>
      <c r="I87" s="84" t="n">
        <v>72.2</v>
      </c>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8</v>
      </c>
    </row>
    <row r="92" customFormat="false" ht="12.95" hidden="false" customHeight="true" outlineLevel="0" collapsed="false">
      <c r="A92" s="65" t="s">
        <v>619</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20</v>
      </c>
      <c r="B1" s="116"/>
      <c r="C1" s="116"/>
      <c r="D1" s="116"/>
      <c r="E1" s="116"/>
      <c r="F1" s="116"/>
      <c r="G1" s="116"/>
      <c r="H1" s="116"/>
      <c r="I1" s="116"/>
      <c r="J1" s="116"/>
      <c r="K1" s="116"/>
      <c r="L1" s="116"/>
      <c r="M1" s="116"/>
      <c r="N1" s="116"/>
    </row>
    <row r="2" customFormat="false" ht="12.75" hidden="false" customHeight="true" outlineLevel="0" collapsed="false">
      <c r="A2" s="116" t="s">
        <v>621</v>
      </c>
      <c r="B2" s="116"/>
      <c r="C2" s="116"/>
      <c r="D2" s="116"/>
      <c r="E2" s="116"/>
      <c r="F2" s="116"/>
      <c r="G2" s="116"/>
      <c r="H2" s="116"/>
      <c r="I2" s="116"/>
      <c r="J2" s="116"/>
      <c r="K2" s="116"/>
      <c r="L2" s="116"/>
      <c r="M2" s="116"/>
      <c r="N2" s="116"/>
    </row>
    <row r="3" customFormat="false" ht="33" hidden="false" customHeight="true" outlineLevel="0" collapsed="false">
      <c r="A3" s="164" t="s">
        <v>608</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2</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t="n">
        <v>38.56</v>
      </c>
      <c r="F25" s="177" t="n">
        <v>42.58</v>
      </c>
      <c r="G25" s="177" t="n">
        <v>42.92</v>
      </c>
      <c r="H25" s="177" t="n">
        <v>40.87</v>
      </c>
      <c r="I25" s="177" t="n">
        <v>41.87</v>
      </c>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3</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4</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t="n">
        <v>38.25</v>
      </c>
      <c r="F45" s="177" t="n">
        <v>42.03</v>
      </c>
      <c r="G45" s="177" t="n">
        <v>42.48</v>
      </c>
      <c r="H45" s="177" t="n">
        <v>40.43</v>
      </c>
      <c r="I45" s="177" t="n">
        <v>41.58</v>
      </c>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5</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6</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t="n">
        <v>37.89</v>
      </c>
      <c r="F65" s="177" t="n">
        <v>42.1</v>
      </c>
      <c r="G65" s="177" t="n">
        <v>42.35</v>
      </c>
      <c r="H65" s="177" t="n">
        <v>40.2</v>
      </c>
      <c r="I65" s="177" t="n">
        <v>41.45</v>
      </c>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7</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8</v>
      </c>
      <c r="C69" s="178" t="s">
        <v>628</v>
      </c>
      <c r="D69" s="178" t="s">
        <v>628</v>
      </c>
      <c r="E69" s="178" t="s">
        <v>628</v>
      </c>
      <c r="F69" s="178" t="s">
        <v>628</v>
      </c>
      <c r="G69" s="178" t="s">
        <v>628</v>
      </c>
      <c r="H69" s="178" t="s">
        <v>628</v>
      </c>
      <c r="I69" s="178" t="s">
        <v>628</v>
      </c>
      <c r="J69" s="178" t="s">
        <v>628</v>
      </c>
      <c r="K69" s="178" t="s">
        <v>628</v>
      </c>
      <c r="L69" s="178" t="s">
        <v>82</v>
      </c>
      <c r="M69" s="178" t="s">
        <v>82</v>
      </c>
      <c r="N69" s="178" t="s">
        <v>82</v>
      </c>
    </row>
    <row r="70" s="179" customFormat="true" ht="12.95" hidden="false" customHeight="true" outlineLevel="0" collapsed="false">
      <c r="A70" s="82" t="s">
        <v>270</v>
      </c>
      <c r="B70" s="178" t="s">
        <v>628</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8</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9</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30</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t="n">
        <v>37.37</v>
      </c>
      <c r="F105" s="178" t="n">
        <v>41.73</v>
      </c>
      <c r="G105" s="178" t="n">
        <v>42.83</v>
      </c>
      <c r="H105" s="178" t="n">
        <v>40.6</v>
      </c>
      <c r="I105" s="178" t="n">
        <v>41.15</v>
      </c>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1</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2</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t="n">
        <v>39.68</v>
      </c>
      <c r="F125" s="177" t="n">
        <v>43.52</v>
      </c>
      <c r="G125" s="177" t="n">
        <v>43.98</v>
      </c>
      <c r="H125" s="177" t="n">
        <v>41.56</v>
      </c>
      <c r="I125" s="177" t="n">
        <v>42.44</v>
      </c>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3</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4</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t="n">
        <v>38</v>
      </c>
      <c r="F145" s="177" t="n">
        <v>42.39</v>
      </c>
      <c r="G145" s="177" t="n">
        <v>43.17</v>
      </c>
      <c r="H145" s="177" t="n">
        <v>40.85</v>
      </c>
      <c r="I145" s="177" t="n">
        <v>41.39</v>
      </c>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5</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6</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t="n">
        <v>37.97</v>
      </c>
      <c r="F165" s="177" t="n">
        <v>41.94</v>
      </c>
      <c r="G165" s="177" t="n">
        <v>42.35</v>
      </c>
      <c r="H165" s="177" t="n">
        <v>40.35</v>
      </c>
      <c r="I165" s="177" t="n">
        <v>41.43</v>
      </c>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7</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8</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t="n">
        <v>37.71</v>
      </c>
      <c r="F185" s="177" t="n">
        <v>41.98</v>
      </c>
      <c r="G185" s="177" t="n">
        <v>41.52</v>
      </c>
      <c r="H185" s="177" t="n">
        <v>39.4</v>
      </c>
      <c r="I185" s="177" t="n">
        <v>41.54</v>
      </c>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9</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40</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t="n">
        <v>37.61</v>
      </c>
      <c r="F205" s="177" t="n">
        <v>40.57</v>
      </c>
      <c r="G205" s="177" t="n">
        <v>40.65</v>
      </c>
      <c r="H205" s="177" t="n">
        <v>38.8</v>
      </c>
      <c r="I205" s="177" t="n">
        <v>40.39</v>
      </c>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1</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2</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t="n">
        <v>39.01</v>
      </c>
      <c r="F225" s="177" t="n">
        <v>41.91</v>
      </c>
      <c r="G225" s="177" t="n">
        <v>42.29</v>
      </c>
      <c r="H225" s="177" t="n">
        <v>41.06</v>
      </c>
      <c r="I225" s="177" t="n">
        <v>42.37</v>
      </c>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3</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4</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t="n">
        <v>38.65</v>
      </c>
      <c r="F246" s="177" t="n">
        <v>42.21</v>
      </c>
      <c r="G246" s="177" t="n">
        <v>43.02</v>
      </c>
      <c r="H246" s="177" t="n">
        <v>40.84</v>
      </c>
      <c r="I246" s="177" t="n">
        <v>41.94</v>
      </c>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5</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6</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2</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t="n">
        <v>38.59</v>
      </c>
      <c r="F286" s="177" t="n">
        <v>43.16</v>
      </c>
      <c r="G286" s="177" t="n">
        <v>43.29</v>
      </c>
      <c r="H286" s="177" t="n">
        <v>41.5</v>
      </c>
      <c r="I286" s="177" t="n">
        <v>42.01</v>
      </c>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7</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8</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t="n">
        <v>39.49</v>
      </c>
      <c r="F306" s="177" t="n">
        <v>43.83</v>
      </c>
      <c r="G306" s="177" t="n">
        <v>43.91</v>
      </c>
      <c r="H306" s="177" t="n">
        <v>41.87</v>
      </c>
      <c r="I306" s="177" t="n">
        <v>42.8</v>
      </c>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9</v>
      </c>
      <c r="B1" s="116"/>
      <c r="C1" s="116"/>
      <c r="D1" s="116"/>
      <c r="E1" s="116"/>
      <c r="F1" s="116"/>
      <c r="G1" s="116"/>
      <c r="H1" s="116"/>
      <c r="I1" s="116"/>
      <c r="J1" s="116"/>
      <c r="K1" s="116"/>
      <c r="L1" s="116"/>
      <c r="M1" s="116"/>
      <c r="N1" s="116"/>
    </row>
    <row r="2" customFormat="false" ht="12.75" hidden="false" customHeight="true" outlineLevel="0" collapsed="false">
      <c r="A2" s="116" t="s">
        <v>650</v>
      </c>
      <c r="B2" s="116"/>
      <c r="C2" s="116"/>
      <c r="D2" s="116"/>
      <c r="E2" s="116"/>
      <c r="F2" s="116"/>
      <c r="G2" s="116"/>
      <c r="H2" s="116"/>
      <c r="I2" s="116"/>
      <c r="J2" s="116"/>
      <c r="K2" s="116"/>
      <c r="L2" s="116"/>
      <c r="M2" s="116"/>
      <c r="N2" s="116"/>
      <c r="O2" s="184"/>
    </row>
    <row r="3" customFormat="false" ht="33" hidden="false" customHeight="true" outlineLevel="0" collapsed="false">
      <c r="A3" s="164" t="s">
        <v>608</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1</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t="n">
        <v>36.15</v>
      </c>
      <c r="F25" s="128" t="n">
        <v>40.36</v>
      </c>
      <c r="G25" s="128" t="n">
        <v>40.27</v>
      </c>
      <c r="H25" s="128" t="n">
        <v>38.18</v>
      </c>
      <c r="I25" s="128" t="n">
        <v>39.3</v>
      </c>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3</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2</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t="n">
        <v>35.92</v>
      </c>
      <c r="F45" s="128" t="n">
        <v>40.1</v>
      </c>
      <c r="G45" s="128" t="n">
        <v>39.96</v>
      </c>
      <c r="H45" s="128" t="n">
        <v>37.88</v>
      </c>
      <c r="I45" s="128" t="n">
        <v>39.08</v>
      </c>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5</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3</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t="n">
        <v>35.8</v>
      </c>
      <c r="F65" s="128" t="n">
        <v>39.98</v>
      </c>
      <c r="G65" s="128" t="n">
        <v>39.78</v>
      </c>
      <c r="H65" s="128" t="n">
        <v>37.78</v>
      </c>
      <c r="I65" s="128" t="n">
        <v>39</v>
      </c>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7</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95" hidden="false" customHeight="true" outlineLevel="0" collapsed="false">
      <c r="A85" s="85" t="s">
        <v>285</v>
      </c>
      <c r="B85" s="177" t="s">
        <v>82</v>
      </c>
      <c r="C85" s="177" t="s">
        <v>82</v>
      </c>
      <c r="D85" s="177" t="s">
        <v>82</v>
      </c>
      <c r="E85" s="177" t="s">
        <v>82</v>
      </c>
      <c r="F85" s="177" t="s">
        <v>82</v>
      </c>
      <c r="G85" s="128" t="s">
        <v>82</v>
      </c>
      <c r="H85" s="128" t="s">
        <v>82</v>
      </c>
      <c r="I85" s="128"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9</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4</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t="n">
        <v>34.7</v>
      </c>
      <c r="F105" s="128" t="n">
        <v>39.6</v>
      </c>
      <c r="G105" s="128" t="n">
        <v>39.96</v>
      </c>
      <c r="H105" s="128" t="n">
        <v>37.65</v>
      </c>
      <c r="I105" s="128" t="n">
        <v>38.28</v>
      </c>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1</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5</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t="n">
        <v>35.95</v>
      </c>
      <c r="F125" s="128" t="n">
        <v>40.25</v>
      </c>
      <c r="G125" s="128" t="n">
        <v>40.4</v>
      </c>
      <c r="H125" s="128" t="n">
        <v>38.25</v>
      </c>
      <c r="I125" s="128" t="n">
        <v>39.23</v>
      </c>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3</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6</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t="n">
        <v>35.38</v>
      </c>
      <c r="F145" s="128" t="n">
        <v>39.99</v>
      </c>
      <c r="G145" s="128" t="n">
        <v>40.14</v>
      </c>
      <c r="H145" s="128" t="n">
        <v>37.86</v>
      </c>
      <c r="I145" s="128" t="n">
        <v>38.67</v>
      </c>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5</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7</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t="n">
        <v>36.13</v>
      </c>
      <c r="F165" s="128" t="n">
        <v>40.11</v>
      </c>
      <c r="G165" s="128" t="n">
        <v>39.72</v>
      </c>
      <c r="H165" s="128" t="n">
        <v>38.08</v>
      </c>
      <c r="I165" s="128" t="n">
        <v>39.32</v>
      </c>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7</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8</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t="n">
        <v>35.9</v>
      </c>
      <c r="F185" s="128" t="n">
        <v>39.85</v>
      </c>
      <c r="G185" s="128" t="n">
        <v>39.49</v>
      </c>
      <c r="H185" s="128" t="n">
        <v>37.39</v>
      </c>
      <c r="I185" s="128" t="n">
        <v>39</v>
      </c>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9</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9</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t="n">
        <v>36.06</v>
      </c>
      <c r="F205" s="128" t="n">
        <v>39.82</v>
      </c>
      <c r="G205" s="128" t="n">
        <v>39.21</v>
      </c>
      <c r="H205" s="128" t="n">
        <v>37.1</v>
      </c>
      <c r="I205" s="128" t="n">
        <v>38.64</v>
      </c>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1</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60</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t="n">
        <v>36.64</v>
      </c>
      <c r="F225" s="128" t="n">
        <v>40.45</v>
      </c>
      <c r="G225" s="128" t="n">
        <v>39.98</v>
      </c>
      <c r="H225" s="128" t="n">
        <v>38.06</v>
      </c>
      <c r="I225" s="128" t="n">
        <v>39.75</v>
      </c>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3</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1</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t="n">
        <v>36.59</v>
      </c>
      <c r="F245" s="128" t="n">
        <v>40.75</v>
      </c>
      <c r="G245" s="128" t="n">
        <v>40.75</v>
      </c>
      <c r="H245" s="128" t="n">
        <v>38.61</v>
      </c>
      <c r="I245" s="128" t="n">
        <v>39.71</v>
      </c>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3</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t="n">
        <v>50</v>
      </c>
      <c r="F24" s="84" t="n">
        <v>60.4</v>
      </c>
      <c r="G24" s="84" t="n">
        <v>64.1</v>
      </c>
      <c r="H24" s="84" t="n">
        <v>61.1</v>
      </c>
      <c r="I24" s="84" t="n">
        <v>60</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4</v>
      </c>
      <c r="C27" s="110"/>
      <c r="D27" s="110"/>
      <c r="E27" s="110"/>
      <c r="F27" s="110"/>
      <c r="G27" s="110"/>
      <c r="H27" s="110"/>
      <c r="I27" s="110"/>
      <c r="J27" s="110"/>
      <c r="K27" s="110"/>
      <c r="L27" s="110"/>
      <c r="M27" s="110"/>
      <c r="N27" s="110"/>
    </row>
    <row r="28" customFormat="false" ht="12.95" hidden="false" customHeight="true" outlineLevel="0" collapsed="false">
      <c r="B28" s="111" t="s">
        <v>663</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t="n">
        <v>45.9</v>
      </c>
      <c r="F45" s="84" t="n">
        <v>56.6</v>
      </c>
      <c r="G45" s="84" t="n">
        <v>57.8</v>
      </c>
      <c r="H45" s="84" t="n">
        <v>62</v>
      </c>
      <c r="I45" s="84" t="n">
        <v>62.5</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5</v>
      </c>
      <c r="B1" s="116"/>
      <c r="C1" s="116"/>
      <c r="D1" s="116"/>
      <c r="E1" s="116"/>
      <c r="F1" s="116"/>
      <c r="G1" s="116"/>
      <c r="H1" s="116"/>
      <c r="I1" s="116"/>
      <c r="J1" s="116"/>
      <c r="K1" s="116"/>
      <c r="L1" s="116"/>
      <c r="M1" s="116"/>
      <c r="N1" s="116"/>
    </row>
    <row r="2" customFormat="false" ht="12" hidden="false" customHeight="true" outlineLevel="0" collapsed="false">
      <c r="A2" s="148" t="s">
        <v>666</v>
      </c>
      <c r="B2" s="148"/>
      <c r="C2" s="148"/>
      <c r="D2" s="148"/>
      <c r="E2" s="148"/>
      <c r="F2" s="148"/>
      <c r="G2" s="148"/>
      <c r="H2" s="148"/>
      <c r="I2" s="148"/>
      <c r="J2" s="148"/>
      <c r="K2" s="148"/>
      <c r="L2" s="148"/>
      <c r="M2" s="148"/>
      <c r="N2" s="148"/>
    </row>
    <row r="3" customFormat="false" ht="33" hidden="false" customHeight="true" outlineLevel="0" collapsed="false">
      <c r="A3" s="164" t="s">
        <v>667</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8</v>
      </c>
      <c r="C8" s="189"/>
      <c r="D8" s="189"/>
      <c r="E8" s="189"/>
      <c r="F8" s="189"/>
      <c r="G8" s="189"/>
      <c r="H8" s="189"/>
      <c r="I8" s="189"/>
      <c r="J8" s="189"/>
      <c r="K8" s="189"/>
      <c r="L8" s="189"/>
      <c r="M8" s="189"/>
      <c r="N8" s="189"/>
    </row>
    <row r="9" customFormat="false" ht="12.95" hidden="false" customHeight="true" outlineLevel="0" collapsed="false">
      <c r="A9" s="67"/>
      <c r="B9" s="189" t="s">
        <v>669</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t="n">
        <v>189.1</v>
      </c>
      <c r="F26" s="131" t="n">
        <v>221.78</v>
      </c>
      <c r="G26" s="131" t="n">
        <v>240.23</v>
      </c>
      <c r="H26" s="131" t="n">
        <v>254.6</v>
      </c>
      <c r="I26" s="131" t="n">
        <v>245.58</v>
      </c>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70</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t="n">
        <v>171.61</v>
      </c>
      <c r="F46" s="131" t="n">
        <v>212.24</v>
      </c>
      <c r="G46" s="131" t="n">
        <v>215.7</v>
      </c>
      <c r="H46" s="131" t="n">
        <v>231.9</v>
      </c>
      <c r="I46" s="131" t="n">
        <v>234.67</v>
      </c>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1</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2</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t="n">
        <v>55.2</v>
      </c>
      <c r="F24" s="83" t="n">
        <v>53</v>
      </c>
      <c r="G24" s="83" t="n">
        <v>56</v>
      </c>
      <c r="H24" s="83" t="n">
        <v>57.1</v>
      </c>
      <c r="I24" s="83" t="n">
        <v>53.6</v>
      </c>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3</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t="n">
        <v>51.1</v>
      </c>
      <c r="F44" s="83" t="n">
        <v>51.5</v>
      </c>
      <c r="G44" s="83" t="n">
        <v>53.1</v>
      </c>
      <c r="H44" s="83" t="n">
        <v>50.9</v>
      </c>
      <c r="I44" s="83" t="n">
        <v>47.1</v>
      </c>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70</v>
      </c>
      <c r="C47" s="110"/>
      <c r="D47" s="110"/>
      <c r="E47" s="110"/>
      <c r="F47" s="110"/>
      <c r="G47" s="110"/>
      <c r="H47" s="110"/>
      <c r="I47" s="110"/>
      <c r="J47" s="110"/>
      <c r="K47" s="110"/>
      <c r="L47" s="110"/>
      <c r="M47" s="110"/>
      <c r="N47" s="110"/>
    </row>
    <row r="48" customFormat="false" ht="12.95" hidden="false" customHeight="true" outlineLevel="0" collapsed="false">
      <c r="B48" s="111" t="s">
        <v>674</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t="n">
        <v>71.7</v>
      </c>
      <c r="F65" s="83" t="n">
        <v>71.7</v>
      </c>
      <c r="G65" s="83" t="n">
        <v>71.7</v>
      </c>
      <c r="H65" s="83" t="n">
        <v>70.6</v>
      </c>
      <c r="I65" s="83" t="n">
        <v>68.9</v>
      </c>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5</v>
      </c>
      <c r="C68" s="192"/>
      <c r="D68" s="192"/>
      <c r="F68" s="192"/>
      <c r="G68" s="192"/>
      <c r="H68" s="192"/>
      <c r="I68" s="192"/>
      <c r="J68" s="192"/>
      <c r="K68" s="192"/>
      <c r="L68" s="192"/>
      <c r="M68" s="192"/>
      <c r="N68" s="192"/>
    </row>
    <row r="69" s="67" customFormat="true" ht="12.95" hidden="false" customHeight="true" outlineLevel="0" collapsed="false">
      <c r="A69" s="1"/>
      <c r="B69" s="111" t="s">
        <v>676</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t="n">
        <v>84</v>
      </c>
      <c r="F86" s="83" t="n">
        <v>83.8</v>
      </c>
      <c r="G86" s="83" t="n">
        <v>83.6</v>
      </c>
      <c r="H86" s="83" t="n">
        <v>83.1</v>
      </c>
      <c r="I86" s="83" t="n">
        <v>82.4</v>
      </c>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7</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8</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t="n">
        <v>50.6</v>
      </c>
      <c r="F24" s="84" t="n">
        <v>50.1</v>
      </c>
      <c r="G24" s="84" t="n">
        <v>58.4</v>
      </c>
      <c r="H24" s="84" t="n">
        <v>57.8</v>
      </c>
      <c r="I24" s="84" t="n">
        <v>58.3</v>
      </c>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9</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t="n">
        <v>125.4</v>
      </c>
      <c r="F45" s="84" t="n">
        <v>125.4</v>
      </c>
      <c r="G45" s="84" t="n">
        <v>125.8</v>
      </c>
      <c r="H45" s="84" t="n">
        <v>125.8</v>
      </c>
      <c r="I45" s="84" t="n">
        <v>125.8</v>
      </c>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80</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t="n">
        <v>109.7</v>
      </c>
      <c r="F65" s="84" t="n">
        <v>110.8</v>
      </c>
      <c r="G65" s="84" t="n">
        <v>112.5</v>
      </c>
      <c r="H65" s="84" t="n">
        <v>113.4</v>
      </c>
      <c r="I65" s="84" t="n">
        <v>113</v>
      </c>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1</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2</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t="n">
        <v>120.4</v>
      </c>
      <c r="F87" s="84" t="n">
        <v>121.1</v>
      </c>
      <c r="G87" s="84" t="n">
        <v>122.1</v>
      </c>
      <c r="H87" s="84" t="n">
        <v>122.6</v>
      </c>
      <c r="I87" s="84" t="n">
        <v>122.4</v>
      </c>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3</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t="n">
        <v>104.1</v>
      </c>
      <c r="F108" s="84" t="n">
        <v>105.4</v>
      </c>
      <c r="G108" s="84" t="n">
        <v>107.5</v>
      </c>
      <c r="H108" s="84" t="n">
        <v>108.5</v>
      </c>
      <c r="I108" s="84" t="n">
        <v>108.1</v>
      </c>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4</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t="n">
        <v>54.6</v>
      </c>
      <c r="F128" s="84" t="n">
        <v>56.6</v>
      </c>
      <c r="G128" s="84" t="n">
        <v>59.2</v>
      </c>
      <c r="H128" s="84" t="n">
        <v>59.9</v>
      </c>
      <c r="I128" s="84" t="n">
        <v>59.3</v>
      </c>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5</v>
      </c>
      <c r="C131" s="110"/>
      <c r="D131" s="110"/>
      <c r="E131" s="110"/>
      <c r="F131" s="110"/>
      <c r="G131" s="110"/>
      <c r="H131" s="110"/>
      <c r="I131" s="110"/>
      <c r="J131" s="110"/>
      <c r="K131" s="110"/>
      <c r="L131" s="110"/>
      <c r="M131" s="110"/>
      <c r="N131" s="110"/>
    </row>
    <row r="132" customFormat="false" ht="12.95" hidden="false" customHeight="true" outlineLevel="0" collapsed="false">
      <c r="B132" s="194" t="s">
        <v>686</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t="n">
        <v>125.9</v>
      </c>
      <c r="F149" s="84" t="n">
        <v>125.9</v>
      </c>
      <c r="G149" s="84" t="n">
        <v>125.9</v>
      </c>
      <c r="H149" s="84" t="n">
        <v>125.6</v>
      </c>
      <c r="I149" s="84" t="n">
        <v>125.6</v>
      </c>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7</v>
      </c>
      <c r="C152" s="110"/>
      <c r="D152" s="110"/>
      <c r="E152" s="110"/>
      <c r="F152" s="110"/>
      <c r="G152" s="110"/>
      <c r="H152" s="110"/>
      <c r="I152" s="110"/>
      <c r="J152" s="110"/>
      <c r="K152" s="110"/>
      <c r="L152" s="110"/>
      <c r="M152" s="110"/>
      <c r="N152" s="110"/>
    </row>
    <row r="153" customFormat="false" ht="12.95" hidden="false" customHeight="true" outlineLevel="0" collapsed="false">
      <c r="B153" s="111" t="s">
        <v>678</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t="n">
        <v>65.1</v>
      </c>
      <c r="F170" s="84" t="n">
        <v>62.6</v>
      </c>
      <c r="G170" s="84" t="n">
        <v>72.8</v>
      </c>
      <c r="H170" s="84" t="n">
        <v>71.1</v>
      </c>
      <c r="I170" s="84" t="n">
        <v>71.4</v>
      </c>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8</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t="n">
        <v>168.6</v>
      </c>
      <c r="F192" s="84" t="n">
        <v>168.6</v>
      </c>
      <c r="G192" s="84" t="n">
        <v>168.6</v>
      </c>
      <c r="H192" s="84" t="n">
        <v>168.6</v>
      </c>
      <c r="I192" s="84" t="n">
        <v>168.6</v>
      </c>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1</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9</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t="n">
        <v>144.5</v>
      </c>
      <c r="F214" s="84" t="n">
        <v>144.5</v>
      </c>
      <c r="G214" s="84" t="n">
        <v>144.5</v>
      </c>
      <c r="H214" s="84" t="n">
        <v>144.5</v>
      </c>
      <c r="I214" s="84" t="n">
        <v>144.5</v>
      </c>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90</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t="n">
        <v>115.9</v>
      </c>
      <c r="F235" s="84" t="n">
        <v>115.9</v>
      </c>
      <c r="G235" s="84" t="n">
        <v>115.9</v>
      </c>
      <c r="H235" s="84" t="n">
        <v>115.9</v>
      </c>
      <c r="I235" s="84" t="n">
        <v>115.9</v>
      </c>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5" activeCellId="0" sqref="N25"/>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1</v>
      </c>
      <c r="B1" s="116"/>
      <c r="C1" s="116"/>
      <c r="D1" s="116"/>
      <c r="E1" s="116"/>
      <c r="F1" s="116"/>
      <c r="G1" s="116"/>
      <c r="H1" s="116"/>
      <c r="I1" s="116"/>
      <c r="J1" s="116"/>
      <c r="K1" s="116"/>
      <c r="L1" s="116"/>
    </row>
    <row r="2" customFormat="false" ht="15" hidden="false" customHeight="true" outlineLevel="0" collapsed="false">
      <c r="A2" s="116" t="s">
        <v>692</v>
      </c>
      <c r="B2" s="116"/>
      <c r="C2" s="116"/>
      <c r="D2" s="116"/>
      <c r="E2" s="116"/>
      <c r="F2" s="116"/>
      <c r="G2" s="116"/>
      <c r="H2" s="116"/>
      <c r="I2" s="116"/>
      <c r="J2" s="116"/>
      <c r="K2" s="116"/>
      <c r="L2" s="116"/>
    </row>
    <row r="3" customFormat="false" ht="12.95" hidden="false" customHeight="true" outlineLevel="0" collapsed="false">
      <c r="A3" s="118" t="s">
        <v>693</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4</v>
      </c>
      <c r="D5" s="121" t="s">
        <v>316</v>
      </c>
      <c r="E5" s="200" t="s">
        <v>317</v>
      </c>
      <c r="F5" s="121" t="s">
        <v>318</v>
      </c>
      <c r="G5" s="121" t="s">
        <v>319</v>
      </c>
      <c r="H5" s="121" t="s">
        <v>320</v>
      </c>
      <c r="I5" s="121" t="s">
        <v>366</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c r="A23" s="126" t="s">
        <v>341</v>
      </c>
      <c r="B23" s="128" t="n">
        <v>29.69</v>
      </c>
      <c r="C23" s="128" t="s">
        <v>78</v>
      </c>
      <c r="D23" s="128" t="s">
        <v>78</v>
      </c>
      <c r="E23" s="128" t="s">
        <v>78</v>
      </c>
      <c r="F23" s="128" t="n">
        <v>9.56</v>
      </c>
      <c r="G23" s="128" t="n">
        <v>30.88</v>
      </c>
      <c r="H23" s="128" t="n">
        <v>12.08</v>
      </c>
      <c r="I23" s="128" t="n">
        <v>15.41</v>
      </c>
      <c r="J23" s="128" t="n">
        <v>16.94</v>
      </c>
      <c r="K23" s="128" t="s">
        <v>78</v>
      </c>
    </row>
    <row r="24" customFormat="false" ht="12.95" hidden="false" customHeight="true" outlineLevel="0" collapsed="false"/>
    <row r="25" customFormat="false" ht="22.5" hidden="false" customHeight="true" outlineLevel="0" collapsed="false">
      <c r="A25" s="120" t="s">
        <v>314</v>
      </c>
      <c r="B25" s="121" t="s">
        <v>323</v>
      </c>
      <c r="C25" s="121" t="s">
        <v>695</v>
      </c>
      <c r="D25" s="121" t="s">
        <v>324</v>
      </c>
      <c r="E25" s="121" t="s">
        <v>342</v>
      </c>
      <c r="F25" s="121" t="s">
        <v>343</v>
      </c>
      <c r="G25" s="121" t="s">
        <v>344</v>
      </c>
      <c r="H25" s="121" t="s">
        <v>345</v>
      </c>
      <c r="I25" s="121" t="s">
        <v>346</v>
      </c>
      <c r="J25" s="121" t="s">
        <v>696</v>
      </c>
      <c r="K25" s="123" t="s">
        <v>367</v>
      </c>
    </row>
    <row r="26" customFormat="false" ht="4.5" hidden="false" customHeight="true" outlineLevel="0" collapsed="false">
      <c r="A26" s="125"/>
      <c r="B26" s="201"/>
      <c r="D26" s="201"/>
      <c r="E26" s="201"/>
      <c r="G26" s="201"/>
      <c r="H26" s="201"/>
      <c r="I26" s="201"/>
      <c r="J26" s="202"/>
    </row>
    <row r="27" customFormat="false" ht="12.95" hidden="false" customHeight="true" outlineLevel="0" collapsed="false">
      <c r="A27" s="126" t="s">
        <v>325</v>
      </c>
      <c r="B27" s="128" t="n">
        <v>17.69</v>
      </c>
      <c r="C27" s="128" t="s">
        <v>78</v>
      </c>
      <c r="D27" s="128" t="n">
        <v>20.31</v>
      </c>
      <c r="E27" s="128" t="n">
        <v>9.9</v>
      </c>
      <c r="F27" s="67" t="n">
        <v>8.42</v>
      </c>
      <c r="G27" s="128" t="s">
        <v>78</v>
      </c>
      <c r="H27" s="128" t="n">
        <v>8.6</v>
      </c>
      <c r="I27" s="128" t="n">
        <v>16.45</v>
      </c>
      <c r="J27" s="128" t="n">
        <v>9.93</v>
      </c>
      <c r="K27" s="128" t="s">
        <v>78</v>
      </c>
    </row>
    <row r="28" customFormat="false" ht="12.95" hidden="false" customHeight="true" outlineLevel="0" collapsed="false">
      <c r="A28" s="126" t="s">
        <v>326</v>
      </c>
      <c r="B28" s="128" t="n">
        <v>20.33</v>
      </c>
      <c r="C28" s="128" t="s">
        <v>78</v>
      </c>
      <c r="D28" s="128" t="n">
        <v>22.27</v>
      </c>
      <c r="E28" s="128" t="n">
        <v>11.84</v>
      </c>
      <c r="F28" s="67" t="n">
        <v>10.03</v>
      </c>
      <c r="G28" s="128" t="s">
        <v>78</v>
      </c>
      <c r="H28" s="128" t="n">
        <v>8.65</v>
      </c>
      <c r="I28" s="128" t="n">
        <v>16.09</v>
      </c>
      <c r="J28" s="128" t="n">
        <v>15.36</v>
      </c>
      <c r="K28" s="128" t="s">
        <v>78</v>
      </c>
    </row>
    <row r="29" customFormat="false" ht="12.95" hidden="false" customHeight="true" outlineLevel="0" collapsed="false">
      <c r="A29" s="126" t="s">
        <v>327</v>
      </c>
      <c r="B29" s="128" t="n">
        <v>20.3</v>
      </c>
      <c r="C29" s="128" t="s">
        <v>78</v>
      </c>
      <c r="D29" s="128" t="n">
        <v>20.98</v>
      </c>
      <c r="E29" s="128" t="n">
        <v>11.51</v>
      </c>
      <c r="F29" s="67" t="n">
        <v>10.52</v>
      </c>
      <c r="G29" s="128" t="s">
        <v>78</v>
      </c>
      <c r="H29" s="128" t="n">
        <v>9.51</v>
      </c>
      <c r="I29" s="128" t="n">
        <v>18.82</v>
      </c>
      <c r="J29" s="128" t="n">
        <v>17.08</v>
      </c>
      <c r="K29" s="128" t="s">
        <v>78</v>
      </c>
    </row>
    <row r="30" customFormat="false" ht="12.95" hidden="false" customHeight="true" outlineLevel="0" collapsed="false">
      <c r="A30" s="126" t="s">
        <v>328</v>
      </c>
      <c r="B30" s="128" t="n">
        <v>18.55</v>
      </c>
      <c r="C30" s="128" t="s">
        <v>78</v>
      </c>
      <c r="D30" s="128" t="n">
        <v>19.97</v>
      </c>
      <c r="E30" s="128" t="n">
        <v>11.64</v>
      </c>
      <c r="F30" s="67" t="n">
        <v>10.54</v>
      </c>
      <c r="G30" s="128" t="s">
        <v>78</v>
      </c>
      <c r="H30" s="128" t="n">
        <v>9.26</v>
      </c>
      <c r="I30" s="128" t="n">
        <v>18.82</v>
      </c>
      <c r="J30" s="128" t="n">
        <v>15.13</v>
      </c>
      <c r="K30" s="128" t="s">
        <v>78</v>
      </c>
    </row>
    <row r="31" customFormat="false" ht="12.95" hidden="false" customHeight="true" outlineLevel="0" collapsed="false">
      <c r="A31" s="126" t="s">
        <v>329</v>
      </c>
      <c r="B31" s="128" t="n">
        <v>18.04</v>
      </c>
      <c r="C31" s="128" t="s">
        <v>78</v>
      </c>
      <c r="D31" s="128" t="n">
        <v>19.65</v>
      </c>
      <c r="E31" s="128" t="n">
        <v>11.51</v>
      </c>
      <c r="F31" s="67" t="n">
        <v>10.49</v>
      </c>
      <c r="G31" s="128" t="s">
        <v>78</v>
      </c>
      <c r="H31" s="128" t="n">
        <v>11.56</v>
      </c>
      <c r="I31" s="128" t="n">
        <v>17.26</v>
      </c>
      <c r="J31" s="128" t="n">
        <v>16.47</v>
      </c>
      <c r="K31" s="128" t="s">
        <v>78</v>
      </c>
    </row>
    <row r="32" customFormat="false" ht="12.95" hidden="false" customHeight="true" outlineLevel="0" collapsed="false">
      <c r="A32" s="126" t="s">
        <v>330</v>
      </c>
      <c r="B32" s="128" t="n">
        <v>18.75</v>
      </c>
      <c r="C32" s="128" t="s">
        <v>78</v>
      </c>
      <c r="D32" s="128" t="n">
        <v>19.2</v>
      </c>
      <c r="E32" s="128" t="n">
        <v>11.53</v>
      </c>
      <c r="F32" s="67" t="n">
        <v>10.48</v>
      </c>
      <c r="G32" s="128" t="s">
        <v>78</v>
      </c>
      <c r="H32" s="128" t="n">
        <v>12.16</v>
      </c>
      <c r="I32" s="128" t="n">
        <v>17.47</v>
      </c>
      <c r="J32" s="128" t="n">
        <v>16.53</v>
      </c>
      <c r="K32" s="128" t="s">
        <v>78</v>
      </c>
    </row>
    <row r="33" customFormat="false" ht="12.95" hidden="false" customHeight="true" outlineLevel="0" collapsed="false">
      <c r="A33" s="126" t="s">
        <v>331</v>
      </c>
      <c r="B33" s="128" t="n">
        <v>19.01</v>
      </c>
      <c r="C33" s="128" t="s">
        <v>78</v>
      </c>
      <c r="D33" s="128" t="n">
        <v>19.87</v>
      </c>
      <c r="E33" s="128" t="n">
        <v>11.37</v>
      </c>
      <c r="F33" s="67" t="n">
        <v>11.68</v>
      </c>
      <c r="G33" s="128" t="s">
        <v>78</v>
      </c>
      <c r="H33" s="128" t="n">
        <v>12.14</v>
      </c>
      <c r="I33" s="128" t="n">
        <v>16.78</v>
      </c>
      <c r="J33" s="128" t="n">
        <v>16.51</v>
      </c>
      <c r="K33" s="128" t="s">
        <v>78</v>
      </c>
    </row>
    <row r="34" customFormat="false" ht="12.95" hidden="false" customHeight="true" outlineLevel="0" collapsed="false">
      <c r="A34" s="126" t="s">
        <v>332</v>
      </c>
      <c r="B34" s="128" t="n">
        <v>20.86</v>
      </c>
      <c r="C34" s="128" t="s">
        <v>78</v>
      </c>
      <c r="D34" s="128" t="n">
        <v>20.65</v>
      </c>
      <c r="E34" s="128" t="n">
        <v>11.46</v>
      </c>
      <c r="F34" s="67" t="n">
        <v>13.42</v>
      </c>
      <c r="G34" s="128" t="s">
        <v>78</v>
      </c>
      <c r="H34" s="128" t="n">
        <v>12.21</v>
      </c>
      <c r="I34" s="128" t="n">
        <v>16.62</v>
      </c>
      <c r="J34" s="128" t="n">
        <v>16.66</v>
      </c>
      <c r="K34" s="128" t="s">
        <v>78</v>
      </c>
    </row>
    <row r="35" customFormat="false" ht="12.95" hidden="false" customHeight="true" outlineLevel="0" collapsed="false">
      <c r="A35" s="126" t="s">
        <v>333</v>
      </c>
      <c r="B35" s="128" t="n">
        <v>21.55</v>
      </c>
      <c r="C35" s="128" t="n">
        <v>11.1</v>
      </c>
      <c r="D35" s="128" t="n">
        <v>21.32</v>
      </c>
      <c r="E35" s="128" t="n">
        <v>12.08</v>
      </c>
      <c r="F35" s="67" t="n">
        <v>13.82</v>
      </c>
      <c r="G35" s="128" t="s">
        <v>78</v>
      </c>
      <c r="H35" s="128" t="n">
        <v>12.6</v>
      </c>
      <c r="I35" s="128" t="n">
        <v>16.96</v>
      </c>
      <c r="J35" s="128" t="n">
        <v>16.73</v>
      </c>
      <c r="K35" s="128" t="s">
        <v>78</v>
      </c>
    </row>
    <row r="36" customFormat="false" ht="12.95" hidden="false" customHeight="true" outlineLevel="0" collapsed="false">
      <c r="A36" s="126" t="s">
        <v>334</v>
      </c>
      <c r="B36" s="128" t="n">
        <v>22.89</v>
      </c>
      <c r="C36" s="128" t="n">
        <v>11.64</v>
      </c>
      <c r="D36" s="128" t="n">
        <v>22.97</v>
      </c>
      <c r="E36" s="128" t="n">
        <v>13.84</v>
      </c>
      <c r="F36" s="67" t="n">
        <v>13.69</v>
      </c>
      <c r="G36" s="128" t="s">
        <v>78</v>
      </c>
      <c r="H36" s="128" t="n">
        <v>12.68</v>
      </c>
      <c r="I36" s="128" t="n">
        <v>17.06</v>
      </c>
      <c r="J36" s="128" t="n">
        <v>16.78</v>
      </c>
      <c r="K36" s="128" t="n">
        <v>7.91</v>
      </c>
    </row>
    <row r="37" customFormat="false" ht="12.95" hidden="false" customHeight="true" outlineLevel="0" collapsed="false">
      <c r="A37" s="126" t="s">
        <v>335</v>
      </c>
      <c r="B37" s="128" t="n">
        <v>22.95</v>
      </c>
      <c r="C37" s="128" t="n">
        <v>10.53</v>
      </c>
      <c r="D37" s="128" t="n">
        <v>22.92</v>
      </c>
      <c r="E37" s="128" t="n">
        <v>13.72</v>
      </c>
      <c r="F37" s="67" t="n">
        <v>13.78</v>
      </c>
      <c r="G37" s="128" t="s">
        <v>78</v>
      </c>
      <c r="H37" s="128" t="n">
        <v>13.7</v>
      </c>
      <c r="I37" s="128" t="n">
        <v>16.65</v>
      </c>
      <c r="J37" s="128" t="n">
        <v>16.64</v>
      </c>
      <c r="K37" s="128" t="n">
        <v>8.1</v>
      </c>
    </row>
    <row r="38" customFormat="false" ht="12.95" hidden="false" customHeight="true" outlineLevel="0" collapsed="false">
      <c r="A38" s="126" t="s">
        <v>336</v>
      </c>
      <c r="B38" s="128" t="n">
        <v>24.05</v>
      </c>
      <c r="C38" s="128" t="n">
        <v>10.72</v>
      </c>
      <c r="D38" s="128" t="n">
        <v>23.23</v>
      </c>
      <c r="E38" s="128" t="n">
        <v>13.5</v>
      </c>
      <c r="F38" s="67" t="n">
        <v>13.58</v>
      </c>
      <c r="G38" s="128" t="s">
        <v>78</v>
      </c>
      <c r="H38" s="128" t="n">
        <v>13.91</v>
      </c>
      <c r="I38" s="128" t="n">
        <v>16.46</v>
      </c>
      <c r="J38" s="128" t="n">
        <v>16.89</v>
      </c>
      <c r="K38" s="128" t="n">
        <v>7.8</v>
      </c>
    </row>
    <row r="39" customFormat="false" ht="12.95" hidden="false" customHeight="true" outlineLevel="0" collapsed="false">
      <c r="A39" s="126" t="s">
        <v>337</v>
      </c>
      <c r="B39" s="128" t="n">
        <v>24.07</v>
      </c>
      <c r="C39" s="128" t="n">
        <v>11.33</v>
      </c>
      <c r="D39" s="128" t="n">
        <v>24.46</v>
      </c>
      <c r="E39" s="128" t="n">
        <v>13.12</v>
      </c>
      <c r="F39" s="67" t="n">
        <v>13.65</v>
      </c>
      <c r="G39" s="128" t="n">
        <v>15.31</v>
      </c>
      <c r="H39" s="128" t="n">
        <v>13.3</v>
      </c>
      <c r="I39" s="128" t="n">
        <v>17.38</v>
      </c>
      <c r="J39" s="128" t="n">
        <v>14.74</v>
      </c>
      <c r="K39" s="128" t="n">
        <v>7.85</v>
      </c>
    </row>
    <row r="40" customFormat="false" ht="12.95" hidden="false" customHeight="true" outlineLevel="0" collapsed="false">
      <c r="A40" s="126" t="s">
        <v>338</v>
      </c>
      <c r="B40" s="128" t="n">
        <v>25.36</v>
      </c>
      <c r="C40" s="128" t="n">
        <v>11.58</v>
      </c>
      <c r="D40" s="128" t="n">
        <v>23.38</v>
      </c>
      <c r="E40" s="128" t="n">
        <v>13.24</v>
      </c>
      <c r="F40" s="67" t="n">
        <v>13.01</v>
      </c>
      <c r="G40" s="128" t="n">
        <v>15.48</v>
      </c>
      <c r="H40" s="128" t="n">
        <v>13.19</v>
      </c>
      <c r="I40" s="128" t="n">
        <v>17.38</v>
      </c>
      <c r="J40" s="128" t="n">
        <v>12.48</v>
      </c>
      <c r="K40" s="128" t="n">
        <v>8.23</v>
      </c>
    </row>
    <row r="41" customFormat="false" ht="12.95" hidden="false" customHeight="true" outlineLevel="0" collapsed="false">
      <c r="A41" s="126" t="s">
        <v>339</v>
      </c>
      <c r="B41" s="128" t="n">
        <v>24.26</v>
      </c>
      <c r="C41" s="128" t="n">
        <v>11.97</v>
      </c>
      <c r="D41" s="128" t="n">
        <v>24.5</v>
      </c>
      <c r="E41" s="128" t="n">
        <v>13.17</v>
      </c>
      <c r="F41" s="66" t="n">
        <v>16.35</v>
      </c>
      <c r="G41" s="128" t="n">
        <v>18.41</v>
      </c>
      <c r="H41" s="128" t="n">
        <v>12.56</v>
      </c>
      <c r="I41" s="128" t="n">
        <v>17.67</v>
      </c>
      <c r="J41" s="128" t="n">
        <v>12.57</v>
      </c>
      <c r="K41" s="128" t="n">
        <v>8.26</v>
      </c>
    </row>
    <row r="42" customFormat="false" ht="12.95" hidden="false" customHeight="true" outlineLevel="0" collapsed="false">
      <c r="A42" s="126" t="s">
        <v>340</v>
      </c>
      <c r="B42" s="128" t="n">
        <v>24.54</v>
      </c>
      <c r="C42" s="128" t="n">
        <v>12.65</v>
      </c>
      <c r="D42" s="128" t="n">
        <v>24.28</v>
      </c>
      <c r="E42" s="128" t="n">
        <v>13.12</v>
      </c>
      <c r="F42" s="128" t="n">
        <v>16.5</v>
      </c>
      <c r="G42" s="128" t="n">
        <v>18.03</v>
      </c>
      <c r="H42" s="128" t="n">
        <v>12.43</v>
      </c>
      <c r="I42" s="128" t="n">
        <v>17.67</v>
      </c>
      <c r="J42" s="128" t="n">
        <v>12.69</v>
      </c>
      <c r="K42" s="128" t="n">
        <v>8.35</v>
      </c>
    </row>
    <row r="43" customFormat="false" ht="12.95" hidden="false" customHeight="true" outlineLevel="0" collapsed="false">
      <c r="A43" s="126" t="s">
        <v>341</v>
      </c>
      <c r="B43" s="128" t="n">
        <v>23.06</v>
      </c>
      <c r="C43" s="128" t="n">
        <v>13.12</v>
      </c>
      <c r="D43" s="128" t="s">
        <v>78</v>
      </c>
      <c r="E43" s="128" t="n">
        <v>13.11</v>
      </c>
      <c r="F43" s="128" t="n">
        <v>16.28</v>
      </c>
      <c r="G43" s="128" t="s">
        <v>78</v>
      </c>
      <c r="H43" s="128" t="n">
        <v>12.31</v>
      </c>
      <c r="I43" s="128" t="n">
        <v>16.98</v>
      </c>
      <c r="J43" s="128" t="n">
        <v>12.57</v>
      </c>
      <c r="K43" s="128" t="s">
        <v>78</v>
      </c>
    </row>
    <row r="44" customFormat="false" ht="12.95" hidden="false" customHeight="true" outlineLevel="0" collapsed="false">
      <c r="A44" s="129"/>
    </row>
    <row r="45" customFormat="false" ht="22.5" hidden="false" customHeight="true" outlineLevel="0" collapsed="false">
      <c r="A45" s="120" t="s">
        <v>314</v>
      </c>
      <c r="B45" s="121" t="s">
        <v>347</v>
      </c>
      <c r="C45" s="121" t="s">
        <v>697</v>
      </c>
      <c r="D45" s="203" t="s">
        <v>348</v>
      </c>
      <c r="E45" s="203" t="s">
        <v>698</v>
      </c>
      <c r="F45" s="203" t="s">
        <v>349</v>
      </c>
      <c r="G45" s="203" t="s">
        <v>350</v>
      </c>
      <c r="H45" s="203" t="s">
        <v>351</v>
      </c>
      <c r="I45" s="203" t="s">
        <v>352</v>
      </c>
      <c r="J45" s="203" t="s">
        <v>353</v>
      </c>
      <c r="K45" s="204" t="s">
        <v>354</v>
      </c>
    </row>
    <row r="46" customFormat="false" ht="4.5" hidden="false" customHeight="true" outlineLevel="0" collapsed="false">
      <c r="A46" s="125"/>
      <c r="D46" s="202"/>
      <c r="E46" s="202"/>
      <c r="F46" s="202"/>
      <c r="G46" s="202"/>
      <c r="H46" s="202"/>
      <c r="I46" s="202"/>
      <c r="J46" s="202"/>
    </row>
    <row r="47" customFormat="false" ht="12.95" hidden="false" customHeight="true" outlineLevel="0" collapsed="false">
      <c r="A47" s="126" t="s">
        <v>325</v>
      </c>
      <c r="B47" s="66" t="s">
        <v>78</v>
      </c>
      <c r="C47" s="128" t="s">
        <v>78</v>
      </c>
      <c r="D47" s="128" t="n">
        <v>17.69</v>
      </c>
      <c r="E47" s="128" t="n">
        <v>16.39</v>
      </c>
      <c r="F47" s="128" t="n">
        <v>17.79</v>
      </c>
      <c r="G47" s="128" t="n">
        <v>12.59</v>
      </c>
      <c r="H47" s="128" t="n">
        <v>14.82</v>
      </c>
      <c r="I47" s="128" t="n">
        <v>10.61</v>
      </c>
      <c r="J47" s="128" t="s">
        <v>78</v>
      </c>
      <c r="K47" s="67" t="n">
        <v>16.98</v>
      </c>
    </row>
    <row r="48" customFormat="false" ht="12.95" hidden="false" customHeight="true" outlineLevel="0" collapsed="false">
      <c r="A48" s="126" t="s">
        <v>326</v>
      </c>
      <c r="B48" s="66" t="s">
        <v>78</v>
      </c>
      <c r="C48" s="128" t="s">
        <v>78</v>
      </c>
      <c r="D48" s="128" t="n">
        <v>17.98</v>
      </c>
      <c r="E48" s="128" t="n">
        <v>17</v>
      </c>
      <c r="F48" s="128" t="n">
        <v>17.72</v>
      </c>
      <c r="G48" s="128" t="n">
        <v>12.95</v>
      </c>
      <c r="H48" s="128" t="n">
        <v>15.25</v>
      </c>
      <c r="I48" s="128" t="n">
        <v>11.03</v>
      </c>
      <c r="J48" s="128" t="s">
        <v>78</v>
      </c>
      <c r="K48" s="67" t="n">
        <v>17.46</v>
      </c>
    </row>
    <row r="49" customFormat="false" ht="12.95" hidden="false" customHeight="true" outlineLevel="0" collapsed="false">
      <c r="A49" s="126" t="s">
        <v>327</v>
      </c>
      <c r="B49" s="66" t="s">
        <v>78</v>
      </c>
      <c r="C49" s="128" t="s">
        <v>78</v>
      </c>
      <c r="D49" s="128" t="n">
        <v>19.79</v>
      </c>
      <c r="E49" s="128" t="n">
        <v>15.65</v>
      </c>
      <c r="F49" s="128" t="n">
        <v>19.09</v>
      </c>
      <c r="G49" s="128" t="n">
        <v>11.31</v>
      </c>
      <c r="H49" s="128" t="n">
        <v>15.08</v>
      </c>
      <c r="I49" s="128" t="n">
        <v>9.76</v>
      </c>
      <c r="J49" s="128" t="s">
        <v>78</v>
      </c>
      <c r="K49" s="67" t="n">
        <v>16.02</v>
      </c>
    </row>
    <row r="50" customFormat="false" ht="12.95" hidden="false" customHeight="true" outlineLevel="0" collapsed="false">
      <c r="A50" s="126" t="s">
        <v>328</v>
      </c>
      <c r="B50" s="66" t="s">
        <v>78</v>
      </c>
      <c r="C50" s="128" t="s">
        <v>78</v>
      </c>
      <c r="D50" s="128" t="n">
        <v>18.87</v>
      </c>
      <c r="E50" s="128" t="n">
        <v>15.63</v>
      </c>
      <c r="F50" s="128" t="n">
        <v>19.09</v>
      </c>
      <c r="G50" s="128" t="n">
        <v>12.91</v>
      </c>
      <c r="H50" s="128" t="n">
        <v>15.94</v>
      </c>
      <c r="I50" s="128" t="n">
        <v>9.79</v>
      </c>
      <c r="J50" s="128" t="s">
        <v>78</v>
      </c>
      <c r="K50" s="67" t="n">
        <v>16.46</v>
      </c>
    </row>
    <row r="51" customFormat="false" ht="12.95" hidden="false" customHeight="true" outlineLevel="0" collapsed="false">
      <c r="A51" s="126" t="s">
        <v>329</v>
      </c>
      <c r="B51" s="66" t="s">
        <v>78</v>
      </c>
      <c r="C51" s="128" t="s">
        <v>78</v>
      </c>
      <c r="D51" s="128" t="n">
        <v>17.14</v>
      </c>
      <c r="E51" s="128" t="n">
        <v>20.27</v>
      </c>
      <c r="F51" s="128" t="n">
        <v>19.67</v>
      </c>
      <c r="G51" s="128" t="n">
        <v>13.41</v>
      </c>
      <c r="H51" s="128" t="n">
        <v>15.84</v>
      </c>
      <c r="I51" s="128" t="n">
        <v>10.31</v>
      </c>
      <c r="J51" s="128" t="s">
        <v>78</v>
      </c>
      <c r="K51" s="67" t="n">
        <v>18.39</v>
      </c>
    </row>
    <row r="52" customFormat="false" ht="12.95" hidden="false" customHeight="true" outlineLevel="0" collapsed="false">
      <c r="A52" s="126" t="s">
        <v>330</v>
      </c>
      <c r="B52" s="66" t="s">
        <v>78</v>
      </c>
      <c r="C52" s="128" t="s">
        <v>78</v>
      </c>
      <c r="D52" s="128" t="n">
        <v>17.62</v>
      </c>
      <c r="E52" s="128" t="n">
        <v>19.07</v>
      </c>
      <c r="F52" s="128" t="n">
        <v>19.3</v>
      </c>
      <c r="G52" s="128" t="n">
        <v>13.82</v>
      </c>
      <c r="H52" s="128" t="n">
        <v>16.66</v>
      </c>
      <c r="I52" s="128" t="n">
        <v>10.52</v>
      </c>
      <c r="J52" s="128" t="s">
        <v>78</v>
      </c>
      <c r="K52" s="67" t="n">
        <v>19.58</v>
      </c>
    </row>
    <row r="53" customFormat="false" ht="12.95" hidden="false" customHeight="true" outlineLevel="0" collapsed="false">
      <c r="A53" s="126" t="s">
        <v>331</v>
      </c>
      <c r="B53" s="66" t="s">
        <v>78</v>
      </c>
      <c r="C53" s="128" t="n">
        <v>8.7</v>
      </c>
      <c r="D53" s="128" t="n">
        <v>17.4</v>
      </c>
      <c r="E53" s="128" t="n">
        <v>21.33</v>
      </c>
      <c r="F53" s="128" t="n">
        <v>19.86</v>
      </c>
      <c r="G53" s="128" t="n">
        <v>14.71</v>
      </c>
      <c r="H53" s="128" t="n">
        <v>16.54</v>
      </c>
      <c r="I53" s="128" t="n">
        <v>10.82</v>
      </c>
      <c r="J53" s="128" t="s">
        <v>78</v>
      </c>
      <c r="K53" s="67" t="n">
        <v>20.92</v>
      </c>
    </row>
    <row r="54" customFormat="false" ht="12.95" hidden="false" customHeight="true" outlineLevel="0" collapsed="false">
      <c r="A54" s="126" t="s">
        <v>332</v>
      </c>
      <c r="B54" s="66" t="s">
        <v>78</v>
      </c>
      <c r="C54" s="128" t="n">
        <v>8.52</v>
      </c>
      <c r="D54" s="128" t="n">
        <v>18.38</v>
      </c>
      <c r="E54" s="128" t="n">
        <v>18.7</v>
      </c>
      <c r="F54" s="128" t="n">
        <v>19.65</v>
      </c>
      <c r="G54" s="128" t="n">
        <v>13.51</v>
      </c>
      <c r="H54" s="128" t="n">
        <v>18.81</v>
      </c>
      <c r="I54" s="128" t="n">
        <v>10.85</v>
      </c>
      <c r="J54" s="128" t="s">
        <v>78</v>
      </c>
      <c r="K54" s="67" t="n">
        <v>20.44</v>
      </c>
    </row>
    <row r="55" customFormat="false" ht="12.95" hidden="false" customHeight="true" outlineLevel="0" collapsed="false">
      <c r="A55" s="126" t="s">
        <v>333</v>
      </c>
      <c r="B55" s="66" t="s">
        <v>78</v>
      </c>
      <c r="C55" s="128" t="n">
        <v>9.1</v>
      </c>
      <c r="D55" s="128" t="n">
        <v>18.58</v>
      </c>
      <c r="E55" s="128" t="n">
        <v>18.81</v>
      </c>
      <c r="F55" s="128" t="n">
        <v>19.75</v>
      </c>
      <c r="G55" s="128" t="n">
        <v>14.18</v>
      </c>
      <c r="H55" s="128" t="n">
        <v>19.93</v>
      </c>
      <c r="I55" s="128" t="n">
        <v>10.5</v>
      </c>
      <c r="J55" s="128" t="s">
        <v>78</v>
      </c>
      <c r="K55" s="67" t="n">
        <v>20.27</v>
      </c>
    </row>
    <row r="56" customFormat="false" ht="12.95" hidden="false" customHeight="true" outlineLevel="0" collapsed="false">
      <c r="A56" s="126" t="s">
        <v>334</v>
      </c>
      <c r="B56" s="66" t="s">
        <v>78</v>
      </c>
      <c r="C56" s="128" t="n">
        <v>9.5</v>
      </c>
      <c r="D56" s="128" t="n">
        <v>18.95</v>
      </c>
      <c r="E56" s="128" t="n">
        <v>17.75</v>
      </c>
      <c r="F56" s="128" t="n">
        <v>20.24</v>
      </c>
      <c r="G56" s="128" t="n">
        <v>15.29</v>
      </c>
      <c r="H56" s="128" t="n">
        <v>20.63</v>
      </c>
      <c r="I56" s="128" t="n">
        <v>10.75</v>
      </c>
      <c r="J56" s="128" t="s">
        <v>78</v>
      </c>
      <c r="K56" s="67" t="n">
        <v>20.83</v>
      </c>
    </row>
    <row r="57" customFormat="false" ht="12.95" hidden="false" customHeight="true" outlineLevel="0" collapsed="false">
      <c r="A57" s="126" t="s">
        <v>335</v>
      </c>
      <c r="B57" s="66" t="s">
        <v>78</v>
      </c>
      <c r="C57" s="128" t="n">
        <v>9.56</v>
      </c>
      <c r="D57" s="128" t="n">
        <v>19.16</v>
      </c>
      <c r="E57" s="128" t="n">
        <v>19.09</v>
      </c>
      <c r="F57" s="128" t="n">
        <v>20.82</v>
      </c>
      <c r="G57" s="128" t="n">
        <v>14.8</v>
      </c>
      <c r="H57" s="128" t="n">
        <v>20.81</v>
      </c>
      <c r="I57" s="128" t="n">
        <v>13.23</v>
      </c>
      <c r="J57" s="128" t="n">
        <v>5.64</v>
      </c>
      <c r="K57" s="67" t="n">
        <v>21.01</v>
      </c>
    </row>
    <row r="58" customFormat="false" ht="12.95" hidden="false" customHeight="true" outlineLevel="0" collapsed="false">
      <c r="A58" s="126" t="s">
        <v>336</v>
      </c>
      <c r="B58" s="66" t="s">
        <v>78</v>
      </c>
      <c r="C58" s="128" t="n">
        <v>9.88</v>
      </c>
      <c r="D58" s="128" t="n">
        <v>19.15</v>
      </c>
      <c r="E58" s="128" t="n">
        <v>17.78</v>
      </c>
      <c r="F58" s="128" t="n">
        <v>20.18</v>
      </c>
      <c r="G58" s="128" t="n">
        <v>14.37</v>
      </c>
      <c r="H58" s="128" t="n">
        <v>21.31</v>
      </c>
      <c r="I58" s="128" t="n">
        <v>12.79</v>
      </c>
      <c r="J58" s="128" t="n">
        <v>6.08</v>
      </c>
      <c r="K58" s="67" t="n">
        <v>20.46</v>
      </c>
    </row>
    <row r="59" customFormat="false" ht="12.95" hidden="false" customHeight="true" outlineLevel="0" collapsed="false">
      <c r="A59" s="126" t="s">
        <v>337</v>
      </c>
      <c r="B59" s="66" t="s">
        <v>78</v>
      </c>
      <c r="C59" s="128" t="n">
        <v>9.85</v>
      </c>
      <c r="D59" s="128" t="n">
        <v>18.21</v>
      </c>
      <c r="E59" s="128" t="n">
        <v>16.53</v>
      </c>
      <c r="F59" s="128" t="n">
        <v>20.21</v>
      </c>
      <c r="G59" s="128" t="n">
        <v>14.21</v>
      </c>
      <c r="H59" s="128" t="n">
        <v>21.75</v>
      </c>
      <c r="I59" s="128" t="n">
        <v>12.9</v>
      </c>
      <c r="J59" s="128" t="n">
        <v>6.07</v>
      </c>
      <c r="K59" s="67" t="n">
        <v>19.67</v>
      </c>
    </row>
    <row r="60" customFormat="false" ht="12.95" hidden="false" customHeight="true" outlineLevel="0" collapsed="false">
      <c r="A60" s="126" t="s">
        <v>338</v>
      </c>
      <c r="B60" s="66" t="s">
        <v>78</v>
      </c>
      <c r="C60" s="128" t="n">
        <v>9.88</v>
      </c>
      <c r="D60" s="128" t="n">
        <v>17.32</v>
      </c>
      <c r="E60" s="128" t="n">
        <v>16.61</v>
      </c>
      <c r="F60" s="128" t="n">
        <v>19.87</v>
      </c>
      <c r="G60" s="128" t="n">
        <v>14.08</v>
      </c>
      <c r="H60" s="128" t="n">
        <v>22.31</v>
      </c>
      <c r="I60" s="128" t="n">
        <v>12.48</v>
      </c>
      <c r="J60" s="128" t="n">
        <v>5.96</v>
      </c>
      <c r="K60" s="67" t="n">
        <v>18.67</v>
      </c>
    </row>
    <row r="61" customFormat="false" ht="12.95" hidden="false" customHeight="true" outlineLevel="0" collapsed="false">
      <c r="A61" s="126" t="s">
        <v>339</v>
      </c>
      <c r="B61" s="67" t="n">
        <v>8.19</v>
      </c>
      <c r="C61" s="128" t="n">
        <v>9.82</v>
      </c>
      <c r="D61" s="128" t="n">
        <v>19.57</v>
      </c>
      <c r="E61" s="128" t="n">
        <v>16.14</v>
      </c>
      <c r="F61" s="128" t="n">
        <v>20.09</v>
      </c>
      <c r="G61" s="128" t="n">
        <v>14.44</v>
      </c>
      <c r="H61" s="128" t="n">
        <v>22.79</v>
      </c>
      <c r="I61" s="128" t="n">
        <v>13.03</v>
      </c>
      <c r="J61" s="128" t="n">
        <v>5.75</v>
      </c>
      <c r="K61" s="66" t="n">
        <v>18.51</v>
      </c>
    </row>
    <row r="62" customFormat="false" ht="12.95" hidden="false" customHeight="true" outlineLevel="0" collapsed="false">
      <c r="A62" s="126" t="s">
        <v>340</v>
      </c>
      <c r="B62" s="128" t="n">
        <v>8.81</v>
      </c>
      <c r="C62" s="128" t="n">
        <v>9.88</v>
      </c>
      <c r="D62" s="128" t="n">
        <v>18.33</v>
      </c>
      <c r="E62" s="128" t="n">
        <v>14.34</v>
      </c>
      <c r="F62" s="128" t="n">
        <v>19.83</v>
      </c>
      <c r="G62" s="128" t="n">
        <v>14.18</v>
      </c>
      <c r="H62" s="128" t="n">
        <v>22.85</v>
      </c>
      <c r="I62" s="128" t="n">
        <v>13.19</v>
      </c>
      <c r="J62" s="66" t="n">
        <v>6.45</v>
      </c>
      <c r="K62" s="128" t="n">
        <v>18.74</v>
      </c>
    </row>
    <row r="63" customFormat="false" ht="12.95" hidden="false" customHeight="true" outlineLevel="0" collapsed="false">
      <c r="A63" s="126" t="s">
        <v>341</v>
      </c>
      <c r="B63" s="128" t="n">
        <v>9.62</v>
      </c>
      <c r="C63" s="128" t="n">
        <v>9.56</v>
      </c>
      <c r="D63" s="128" t="s">
        <v>78</v>
      </c>
      <c r="E63" s="128" t="n">
        <v>15.15</v>
      </c>
      <c r="F63" s="128" t="n">
        <v>20.34</v>
      </c>
      <c r="G63" s="128" t="n">
        <v>13.32</v>
      </c>
      <c r="H63" s="128" t="n">
        <v>23.5</v>
      </c>
      <c r="I63" s="128" t="s">
        <v>78</v>
      </c>
      <c r="J63" s="66" t="s">
        <v>78</v>
      </c>
      <c r="K63" s="128" t="s">
        <v>78</v>
      </c>
    </row>
    <row r="64" customFormat="false" ht="12.95" hidden="false" customHeight="true" outlineLevel="0" collapsed="false">
      <c r="A64" s="135"/>
      <c r="B64" s="205"/>
      <c r="C64" s="205"/>
      <c r="D64" s="205"/>
      <c r="E64" s="205"/>
      <c r="F64" s="205"/>
      <c r="G64" s="205"/>
      <c r="H64" s="205"/>
      <c r="I64" s="205"/>
      <c r="J64" s="205"/>
    </row>
    <row r="65" customFormat="false" ht="22.5" hidden="false" customHeight="true" outlineLevel="0" collapsed="false">
      <c r="A65" s="120" t="s">
        <v>314</v>
      </c>
      <c r="B65" s="204" t="s">
        <v>355</v>
      </c>
      <c r="C65" s="203" t="s">
        <v>356</v>
      </c>
      <c r="D65" s="203" t="s">
        <v>357</v>
      </c>
      <c r="E65" s="200" t="s">
        <v>358</v>
      </c>
      <c r="F65" s="203" t="s">
        <v>359</v>
      </c>
      <c r="G65" s="203" t="s">
        <v>360</v>
      </c>
      <c r="H65" s="200" t="s">
        <v>361</v>
      </c>
      <c r="I65" s="203" t="s">
        <v>699</v>
      </c>
      <c r="J65" s="204" t="s">
        <v>700</v>
      </c>
    </row>
    <row r="66" customFormat="false" ht="4.5" hidden="false" customHeight="true" outlineLevel="0" collapsed="false">
      <c r="A66" s="125"/>
      <c r="B66" s="202"/>
      <c r="C66" s="202"/>
      <c r="D66" s="202"/>
      <c r="E66" s="202"/>
      <c r="F66" s="202"/>
      <c r="G66" s="202"/>
      <c r="H66" s="202"/>
      <c r="I66" s="205"/>
    </row>
    <row r="67" customFormat="false" ht="12.95" hidden="false" customHeight="true" outlineLevel="0" collapsed="false">
      <c r="A67" s="126" t="s">
        <v>325</v>
      </c>
      <c r="B67" s="128" t="n">
        <v>14.21</v>
      </c>
      <c r="C67" s="128" t="n">
        <v>11.47</v>
      </c>
      <c r="D67" s="128" t="n">
        <v>13.66</v>
      </c>
      <c r="E67" s="128" t="n">
        <v>12.74</v>
      </c>
      <c r="F67" s="128" t="n">
        <v>9.98</v>
      </c>
      <c r="G67" s="128" t="n">
        <v>15.48</v>
      </c>
      <c r="H67" s="128" t="n">
        <v>14.58</v>
      </c>
      <c r="I67" s="128" t="n">
        <v>17.8</v>
      </c>
      <c r="J67" s="66" t="s">
        <v>78</v>
      </c>
    </row>
    <row r="68" customFormat="false" ht="12.95" hidden="false" customHeight="true" outlineLevel="0" collapsed="false">
      <c r="A68" s="126" t="s">
        <v>326</v>
      </c>
      <c r="B68" s="128" t="n">
        <v>15.26</v>
      </c>
      <c r="C68" s="128" t="n">
        <v>11.56</v>
      </c>
      <c r="D68" s="128" t="n">
        <v>15.57</v>
      </c>
      <c r="E68" s="128" t="n">
        <v>12.99</v>
      </c>
      <c r="F68" s="128" t="n">
        <v>12.22</v>
      </c>
      <c r="G68" s="128" t="n">
        <v>15.53</v>
      </c>
      <c r="H68" s="128" t="n">
        <v>16.03</v>
      </c>
      <c r="I68" s="128" t="n">
        <v>20.4</v>
      </c>
      <c r="J68" s="66" t="s">
        <v>78</v>
      </c>
    </row>
    <row r="69" customFormat="false" ht="12.95" hidden="false" customHeight="true" outlineLevel="0" collapsed="false">
      <c r="A69" s="126" t="s">
        <v>327</v>
      </c>
      <c r="B69" s="128" t="n">
        <v>15.4</v>
      </c>
      <c r="C69" s="128" t="n">
        <v>13.46</v>
      </c>
      <c r="D69" s="128" t="n">
        <v>15.77</v>
      </c>
      <c r="E69" s="128" t="n">
        <v>13.23</v>
      </c>
      <c r="F69" s="128" t="n">
        <v>11.44</v>
      </c>
      <c r="G69" s="128" t="n">
        <v>14.83</v>
      </c>
      <c r="H69" s="128" t="n">
        <v>14.66</v>
      </c>
      <c r="I69" s="128" t="n">
        <v>15.58</v>
      </c>
      <c r="J69" s="66" t="s">
        <v>78</v>
      </c>
    </row>
    <row r="70" customFormat="false" ht="12.95" hidden="false" customHeight="true" outlineLevel="0" collapsed="false">
      <c r="A70" s="126" t="s">
        <v>328</v>
      </c>
      <c r="B70" s="128" t="n">
        <v>15.6</v>
      </c>
      <c r="C70" s="128" t="n">
        <v>13.41</v>
      </c>
      <c r="D70" s="128" t="n">
        <v>16.84</v>
      </c>
      <c r="E70" s="128" t="n">
        <v>13.94</v>
      </c>
      <c r="F70" s="128" t="n">
        <v>11.79</v>
      </c>
      <c r="G70" s="128" t="n">
        <v>16.62</v>
      </c>
      <c r="H70" s="128" t="n">
        <v>14.07</v>
      </c>
      <c r="I70" s="128" t="n">
        <v>16.42</v>
      </c>
      <c r="J70" s="66" t="s">
        <v>78</v>
      </c>
    </row>
    <row r="71" customFormat="false" ht="12.95" hidden="false" customHeight="true" outlineLevel="0" collapsed="false">
      <c r="A71" s="126" t="s">
        <v>329</v>
      </c>
      <c r="B71" s="128" t="n">
        <v>15.2</v>
      </c>
      <c r="C71" s="128" t="n">
        <v>14.01</v>
      </c>
      <c r="D71" s="128" t="n">
        <v>17.28</v>
      </c>
      <c r="E71" s="128" t="n">
        <v>13.45</v>
      </c>
      <c r="F71" s="128" t="n">
        <v>13.42</v>
      </c>
      <c r="G71" s="128" t="n">
        <v>17.01</v>
      </c>
      <c r="H71" s="128" t="n">
        <v>13.86</v>
      </c>
      <c r="I71" s="128" t="n">
        <v>18.58</v>
      </c>
      <c r="J71" s="66" t="s">
        <v>78</v>
      </c>
    </row>
    <row r="72" customFormat="false" ht="12.95" hidden="false" customHeight="true" outlineLevel="0" collapsed="false">
      <c r="A72" s="126" t="s">
        <v>330</v>
      </c>
      <c r="B72" s="128" t="n">
        <v>16.37</v>
      </c>
      <c r="C72" s="128" t="n">
        <v>14.26</v>
      </c>
      <c r="D72" s="128" t="n">
        <v>18.51</v>
      </c>
      <c r="E72" s="128" t="n">
        <v>13.92</v>
      </c>
      <c r="F72" s="128" t="n">
        <v>13.74</v>
      </c>
      <c r="G72" s="128" t="n">
        <v>15.74</v>
      </c>
      <c r="H72" s="128" t="n">
        <v>14.49</v>
      </c>
      <c r="I72" s="128" t="n">
        <v>20.21</v>
      </c>
      <c r="J72" s="66" t="s">
        <v>78</v>
      </c>
    </row>
    <row r="73" customFormat="false" ht="12.95" hidden="false" customHeight="true" outlineLevel="0" collapsed="false">
      <c r="A73" s="126" t="s">
        <v>331</v>
      </c>
      <c r="B73" s="128" t="n">
        <v>16.82</v>
      </c>
      <c r="C73" s="128" t="n">
        <v>14.41</v>
      </c>
      <c r="D73" s="128" t="n">
        <v>19.81</v>
      </c>
      <c r="E73" s="128" t="n">
        <v>14.95</v>
      </c>
      <c r="F73" s="128" t="n">
        <v>12.18</v>
      </c>
      <c r="G73" s="128" t="n">
        <v>16.82</v>
      </c>
      <c r="H73" s="128" t="n">
        <v>14.33</v>
      </c>
      <c r="I73" s="128" t="n">
        <v>20.5</v>
      </c>
      <c r="J73" s="66" t="s">
        <v>78</v>
      </c>
    </row>
    <row r="74" customFormat="false" ht="12.95" hidden="false" customHeight="true" outlineLevel="0" collapsed="false">
      <c r="A74" s="126" t="s">
        <v>332</v>
      </c>
      <c r="B74" s="128" t="n">
        <v>17.1</v>
      </c>
      <c r="C74" s="128" t="n">
        <v>14.92</v>
      </c>
      <c r="D74" s="128" t="n">
        <v>20.88</v>
      </c>
      <c r="E74" s="128" t="n">
        <v>14.66</v>
      </c>
      <c r="F74" s="128" t="n">
        <v>11.45</v>
      </c>
      <c r="G74" s="128" t="n">
        <v>15.53</v>
      </c>
      <c r="H74" s="128" t="n">
        <v>15.84</v>
      </c>
      <c r="I74" s="128" t="n">
        <v>24.13</v>
      </c>
      <c r="J74" s="66" t="s">
        <v>78</v>
      </c>
      <c r="K74" s="119"/>
    </row>
    <row r="75" customFormat="false" ht="12.95" hidden="false" customHeight="true" outlineLevel="0" collapsed="false">
      <c r="A75" s="126" t="s">
        <v>333</v>
      </c>
      <c r="B75" s="128" t="n">
        <v>17.16</v>
      </c>
      <c r="C75" s="128" t="n">
        <v>15.42</v>
      </c>
      <c r="D75" s="128" t="n">
        <v>21.9</v>
      </c>
      <c r="E75" s="128" t="n">
        <v>14.97</v>
      </c>
      <c r="F75" s="128" t="n">
        <v>13.1</v>
      </c>
      <c r="G75" s="128" t="n">
        <v>15.49</v>
      </c>
      <c r="H75" s="128" t="n">
        <v>16.82</v>
      </c>
      <c r="I75" s="128" t="n">
        <v>27.81</v>
      </c>
      <c r="J75" s="66" t="s">
        <v>78</v>
      </c>
      <c r="K75" s="119"/>
    </row>
    <row r="76" customFormat="false" ht="12.95" hidden="false" customHeight="true" outlineLevel="0" collapsed="false">
      <c r="A76" s="126" t="s">
        <v>334</v>
      </c>
      <c r="B76" s="128" t="n">
        <v>17.22</v>
      </c>
      <c r="C76" s="128" t="n">
        <v>15.42</v>
      </c>
      <c r="D76" s="128" t="n">
        <v>22.75</v>
      </c>
      <c r="E76" s="128" t="n">
        <v>15.01</v>
      </c>
      <c r="F76" s="128" t="n">
        <v>14.7</v>
      </c>
      <c r="G76" s="128" t="n">
        <v>16.18</v>
      </c>
      <c r="H76" s="128" t="n">
        <v>17.85</v>
      </c>
      <c r="I76" s="128" t="n">
        <v>29.09</v>
      </c>
      <c r="J76" s="66" t="s">
        <v>78</v>
      </c>
      <c r="K76" s="119"/>
    </row>
    <row r="77" customFormat="false" ht="12.95" hidden="false" customHeight="true" outlineLevel="0" collapsed="false">
      <c r="A77" s="126" t="s">
        <v>335</v>
      </c>
      <c r="B77" s="128" t="n">
        <v>16.98</v>
      </c>
      <c r="C77" s="128" t="n">
        <v>16.1</v>
      </c>
      <c r="D77" s="128" t="n">
        <v>22.28</v>
      </c>
      <c r="E77" s="128" t="n">
        <v>15.25</v>
      </c>
      <c r="F77" s="128" t="n">
        <v>14.95</v>
      </c>
      <c r="G77" s="128" t="n">
        <v>13.97</v>
      </c>
      <c r="H77" s="128" t="n">
        <v>17.41</v>
      </c>
      <c r="I77" s="128" t="n">
        <v>27.6</v>
      </c>
      <c r="J77" s="67" t="n">
        <v>5.64</v>
      </c>
    </row>
    <row r="78" customFormat="false" ht="12.95" hidden="false" customHeight="true" outlineLevel="0" collapsed="false">
      <c r="A78" s="126" t="s">
        <v>336</v>
      </c>
      <c r="B78" s="128" t="n">
        <v>16.78</v>
      </c>
      <c r="C78" s="128" t="n">
        <v>16.57</v>
      </c>
      <c r="D78" s="128" t="n">
        <v>22.73</v>
      </c>
      <c r="E78" s="128" t="n">
        <v>14.93</v>
      </c>
      <c r="F78" s="128" t="n">
        <v>13.14</v>
      </c>
      <c r="G78" s="128" t="n">
        <v>13.26</v>
      </c>
      <c r="H78" s="128" t="n">
        <v>17.97</v>
      </c>
      <c r="I78" s="128" t="n">
        <v>24.81</v>
      </c>
      <c r="J78" s="67" t="n">
        <v>5.58</v>
      </c>
    </row>
    <row r="79" customFormat="false" ht="12.95" hidden="false" customHeight="true" outlineLevel="0" collapsed="false">
      <c r="A79" s="126" t="s">
        <v>337</v>
      </c>
      <c r="B79" s="128" t="n">
        <v>15.07</v>
      </c>
      <c r="C79" s="131" t="n">
        <v>16.3</v>
      </c>
      <c r="D79" s="66" t="n">
        <v>21.65</v>
      </c>
      <c r="E79" s="67" t="n">
        <v>12.83</v>
      </c>
      <c r="F79" s="66" t="n">
        <v>11.92</v>
      </c>
      <c r="G79" s="67" t="n">
        <v>12.02</v>
      </c>
      <c r="H79" s="67" t="n">
        <v>19.18</v>
      </c>
      <c r="I79" s="67" t="n">
        <v>22.91</v>
      </c>
      <c r="J79" s="67" t="n">
        <v>5.52</v>
      </c>
    </row>
    <row r="80" customFormat="false" ht="12.95" hidden="false" customHeight="true" outlineLevel="0" collapsed="false">
      <c r="A80" s="126" t="s">
        <v>338</v>
      </c>
      <c r="B80" s="128" t="n">
        <v>15.23</v>
      </c>
      <c r="C80" s="131" t="n">
        <v>16.32</v>
      </c>
      <c r="D80" s="66" t="n">
        <v>23.67</v>
      </c>
      <c r="E80" s="67" t="n">
        <v>12.74</v>
      </c>
      <c r="F80" s="128" t="n">
        <v>13.1</v>
      </c>
      <c r="G80" s="67" t="n">
        <v>11.46</v>
      </c>
      <c r="H80" s="67" t="n">
        <v>20.13</v>
      </c>
      <c r="I80" s="67" t="n">
        <v>23.56</v>
      </c>
      <c r="J80" s="66" t="n">
        <v>5.86</v>
      </c>
    </row>
    <row r="81" customFormat="false" ht="12.95" hidden="false" customHeight="true" outlineLevel="0" collapsed="false">
      <c r="A81" s="126" t="s">
        <v>339</v>
      </c>
      <c r="B81" s="128" t="n">
        <v>15.06</v>
      </c>
      <c r="C81" s="128" t="n">
        <v>15.89</v>
      </c>
      <c r="D81" s="66" t="n">
        <v>23.09</v>
      </c>
      <c r="E81" s="67" t="n">
        <v>12.73</v>
      </c>
      <c r="F81" s="128" t="n">
        <v>13.6</v>
      </c>
      <c r="G81" s="66" t="n">
        <v>11.27</v>
      </c>
      <c r="H81" s="128" t="n">
        <v>21.25</v>
      </c>
      <c r="I81" s="67" t="n">
        <v>19.57</v>
      </c>
      <c r="J81" s="66" t="n">
        <v>6.25</v>
      </c>
    </row>
    <row r="82" customFormat="false" ht="12.95" hidden="false" customHeight="true" outlineLevel="0" collapsed="false">
      <c r="A82" s="126" t="s">
        <v>340</v>
      </c>
      <c r="B82" s="128" t="n">
        <v>15.17</v>
      </c>
      <c r="C82" s="66" t="n">
        <v>16.31</v>
      </c>
      <c r="D82" s="128" t="n">
        <v>23.7</v>
      </c>
      <c r="E82" s="128" t="n">
        <v>12.93</v>
      </c>
      <c r="F82" s="66" t="n">
        <v>12.22</v>
      </c>
      <c r="G82" s="128" t="n">
        <v>11.45</v>
      </c>
      <c r="H82" s="66" t="n">
        <v>21.83</v>
      </c>
      <c r="I82" s="66" t="n">
        <v>18.38</v>
      </c>
      <c r="J82" s="67" t="n">
        <v>6.14</v>
      </c>
    </row>
    <row r="83" customFormat="false" ht="12.95" hidden="false" customHeight="true" outlineLevel="0" collapsed="false">
      <c r="A83" s="126" t="s">
        <v>341</v>
      </c>
      <c r="B83" s="128" t="n">
        <v>14.23</v>
      </c>
      <c r="C83" s="66" t="n">
        <v>16.18</v>
      </c>
      <c r="D83" s="128" t="s">
        <v>78</v>
      </c>
      <c r="E83" s="128" t="n">
        <v>12.98</v>
      </c>
      <c r="F83" s="66" t="s">
        <v>78</v>
      </c>
      <c r="G83" s="128" t="n">
        <v>11.14</v>
      </c>
      <c r="H83" s="66" t="n">
        <v>19.51</v>
      </c>
      <c r="I83" s="66" t="s">
        <v>78</v>
      </c>
      <c r="J83" s="131" t="n">
        <v>5.9</v>
      </c>
    </row>
    <row r="84" customFormat="false" ht="12.95" hidden="false" customHeight="true" outlineLevel="0" collapsed="false"/>
    <row r="85" customFormat="false" ht="12.95" hidden="false" customHeight="true" outlineLevel="0" collapsed="false">
      <c r="A85" s="206"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1</v>
      </c>
      <c r="B1" s="116"/>
      <c r="C1" s="116"/>
      <c r="D1" s="116"/>
      <c r="E1" s="116"/>
      <c r="F1" s="116"/>
      <c r="G1" s="116"/>
      <c r="H1" s="116"/>
      <c r="I1" s="116"/>
      <c r="J1" s="116"/>
    </row>
    <row r="2" customFormat="false" ht="15" hidden="false" customHeight="true" outlineLevel="0" collapsed="false">
      <c r="A2" s="116" t="s">
        <v>702</v>
      </c>
      <c r="B2" s="116"/>
      <c r="C2" s="116"/>
      <c r="D2" s="116"/>
      <c r="E2" s="116"/>
      <c r="F2" s="116"/>
      <c r="G2" s="116"/>
      <c r="H2" s="116"/>
      <c r="I2" s="116"/>
      <c r="J2" s="116"/>
    </row>
    <row r="3" customFormat="false" ht="12.95" hidden="false" customHeight="true" outlineLevel="0" collapsed="false">
      <c r="A3" s="118" t="s">
        <v>703</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6</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n">
        <v>8.97</v>
      </c>
      <c r="K22" s="128" t="n">
        <v>11.15</v>
      </c>
    </row>
    <row r="23" customFormat="false" ht="12.95" hidden="false" customHeight="true" outlineLevel="0" collapsed="false">
      <c r="A23" s="126" t="s">
        <v>341</v>
      </c>
      <c r="B23" s="208" t="n">
        <v>12.85</v>
      </c>
      <c r="C23" s="208" t="n">
        <v>9.47</v>
      </c>
      <c r="D23" s="208" t="s">
        <v>78</v>
      </c>
      <c r="E23" s="208" t="n">
        <v>7.64</v>
      </c>
      <c r="F23" s="208" t="n">
        <v>9.41</v>
      </c>
      <c r="G23" s="208" t="n">
        <v>8.08</v>
      </c>
      <c r="H23" s="208" t="n">
        <v>6.5</v>
      </c>
      <c r="I23" s="208" t="n">
        <v>8.29</v>
      </c>
      <c r="J23" s="208" t="s">
        <v>78</v>
      </c>
      <c r="K23" s="128" t="n">
        <v>10.18</v>
      </c>
    </row>
    <row r="24" customFormat="false" ht="12.95" hidden="false" customHeight="true" outlineLevel="0" collapsed="false"/>
    <row r="25" customFormat="false" ht="22.5" hidden="false" customHeight="true" outlineLevel="0" collapsed="false">
      <c r="A25" s="120" t="s">
        <v>314</v>
      </c>
      <c r="B25" s="121" t="s">
        <v>324</v>
      </c>
      <c r="C25" s="121" t="s">
        <v>342</v>
      </c>
      <c r="D25" s="121" t="s">
        <v>343</v>
      </c>
      <c r="E25" s="121" t="s">
        <v>344</v>
      </c>
      <c r="F25" s="121" t="s">
        <v>345</v>
      </c>
      <c r="G25" s="121" t="s">
        <v>346</v>
      </c>
      <c r="H25" s="121" t="s">
        <v>696</v>
      </c>
      <c r="I25" s="204" t="s">
        <v>367</v>
      </c>
      <c r="J25" s="203" t="s">
        <v>347</v>
      </c>
      <c r="K25" s="204" t="s">
        <v>697</v>
      </c>
    </row>
    <row r="26" customFormat="false" ht="4.5" hidden="false" customHeight="true" outlineLevel="0" collapsed="false">
      <c r="A26" s="125"/>
      <c r="B26" s="201"/>
      <c r="C26" s="201"/>
      <c r="D26" s="201"/>
      <c r="F26" s="201"/>
      <c r="G26" s="201"/>
      <c r="H26" s="202"/>
    </row>
    <row r="27" customFormat="false" ht="12.95" hidden="false" customHeight="true" outlineLevel="0" collapsed="false">
      <c r="A27" s="126" t="s">
        <v>325</v>
      </c>
      <c r="B27" s="131" t="n">
        <v>12.48</v>
      </c>
      <c r="C27" s="131" t="n">
        <v>6.19</v>
      </c>
      <c r="D27" s="131" t="n">
        <v>5.86</v>
      </c>
      <c r="E27" s="66" t="s">
        <v>78</v>
      </c>
      <c r="F27" s="131" t="n">
        <v>7.01</v>
      </c>
      <c r="G27" s="128" t="s">
        <v>78</v>
      </c>
      <c r="H27" s="131" t="n">
        <v>9.18</v>
      </c>
      <c r="I27" s="128" t="s">
        <v>78</v>
      </c>
      <c r="J27" s="66" t="s">
        <v>78</v>
      </c>
      <c r="K27" s="128" t="s">
        <v>78</v>
      </c>
    </row>
    <row r="28" customFormat="false" ht="12.95" hidden="false" customHeight="true" outlineLevel="0" collapsed="false">
      <c r="A28" s="126" t="s">
        <v>326</v>
      </c>
      <c r="B28" s="128" t="n">
        <v>14.21</v>
      </c>
      <c r="C28" s="128" t="n">
        <v>8.08</v>
      </c>
      <c r="D28" s="128" t="n">
        <v>7.12</v>
      </c>
      <c r="E28" s="66" t="s">
        <v>78</v>
      </c>
      <c r="F28" s="128" t="n">
        <v>7.04</v>
      </c>
      <c r="G28" s="128" t="s">
        <v>78</v>
      </c>
      <c r="H28" s="128" t="n">
        <v>13.23</v>
      </c>
      <c r="I28" s="128" t="s">
        <v>78</v>
      </c>
      <c r="J28" s="66" t="s">
        <v>78</v>
      </c>
      <c r="K28" s="128" t="s">
        <v>78</v>
      </c>
    </row>
    <row r="29" customFormat="false" ht="12.95" hidden="false" customHeight="true" outlineLevel="0" collapsed="false">
      <c r="A29" s="126" t="s">
        <v>327</v>
      </c>
      <c r="B29" s="128" t="n">
        <v>13.33</v>
      </c>
      <c r="C29" s="128" t="n">
        <v>7.31</v>
      </c>
      <c r="D29" s="128" t="n">
        <v>8.49</v>
      </c>
      <c r="E29" s="66" t="s">
        <v>78</v>
      </c>
      <c r="F29" s="128" t="n">
        <v>7.81</v>
      </c>
      <c r="G29" s="128" t="n">
        <v>9.35</v>
      </c>
      <c r="H29" s="128" t="n">
        <v>12.3</v>
      </c>
      <c r="I29" s="128" t="s">
        <v>78</v>
      </c>
      <c r="J29" s="66" t="s">
        <v>78</v>
      </c>
      <c r="K29" s="128" t="s">
        <v>78</v>
      </c>
    </row>
    <row r="30" customFormat="false" ht="12.95" hidden="false" customHeight="true" outlineLevel="0" collapsed="false">
      <c r="A30" s="126" t="s">
        <v>328</v>
      </c>
      <c r="B30" s="128" t="n">
        <v>12.24</v>
      </c>
      <c r="C30" s="128" t="n">
        <v>7.81</v>
      </c>
      <c r="D30" s="128" t="n">
        <v>8.35</v>
      </c>
      <c r="E30" s="66" t="s">
        <v>78</v>
      </c>
      <c r="F30" s="128" t="n">
        <v>6.66</v>
      </c>
      <c r="G30" s="128" t="n">
        <v>9.36</v>
      </c>
      <c r="H30" s="128" t="n">
        <v>8.6</v>
      </c>
      <c r="I30" s="128" t="s">
        <v>78</v>
      </c>
      <c r="J30" s="66" t="s">
        <v>78</v>
      </c>
      <c r="K30" s="128" t="s">
        <v>78</v>
      </c>
    </row>
    <row r="31" customFormat="false" ht="12.95" hidden="false" customHeight="true" outlineLevel="0" collapsed="false">
      <c r="A31" s="126" t="s">
        <v>329</v>
      </c>
      <c r="B31" s="128" t="n">
        <v>12.09</v>
      </c>
      <c r="C31" s="128" t="n">
        <v>8</v>
      </c>
      <c r="D31" s="128" t="n">
        <v>8.26</v>
      </c>
      <c r="E31" s="66" t="s">
        <v>78</v>
      </c>
      <c r="F31" s="128" t="n">
        <v>9.17</v>
      </c>
      <c r="G31" s="128" t="n">
        <v>7.81</v>
      </c>
      <c r="H31" s="128" t="n">
        <v>14.9</v>
      </c>
      <c r="I31" s="128" t="s">
        <v>78</v>
      </c>
      <c r="J31" s="66" t="s">
        <v>78</v>
      </c>
      <c r="K31" s="128" t="s">
        <v>78</v>
      </c>
    </row>
    <row r="32" customFormat="false" ht="12.95" hidden="false" customHeight="true" outlineLevel="0" collapsed="false">
      <c r="A32" s="126" t="s">
        <v>330</v>
      </c>
      <c r="B32" s="128" t="n">
        <v>12.98</v>
      </c>
      <c r="C32" s="128" t="n">
        <v>7.77</v>
      </c>
      <c r="D32" s="128" t="n">
        <v>8.5</v>
      </c>
      <c r="E32" s="66" t="s">
        <v>78</v>
      </c>
      <c r="F32" s="128" t="n">
        <v>10.23</v>
      </c>
      <c r="G32" s="128" t="n">
        <v>7.95</v>
      </c>
      <c r="H32" s="128" t="n">
        <v>16</v>
      </c>
      <c r="I32" s="128" t="s">
        <v>78</v>
      </c>
      <c r="J32" s="66" t="s">
        <v>78</v>
      </c>
      <c r="K32" s="128" t="s">
        <v>78</v>
      </c>
    </row>
    <row r="33" customFormat="false" ht="12.95" hidden="false" customHeight="true" outlineLevel="0" collapsed="false">
      <c r="A33" s="126" t="s">
        <v>331</v>
      </c>
      <c r="B33" s="128" t="n">
        <v>12.95</v>
      </c>
      <c r="C33" s="128" t="n">
        <v>7.75</v>
      </c>
      <c r="D33" s="128" t="n">
        <v>9.05</v>
      </c>
      <c r="E33" s="66" t="s">
        <v>78</v>
      </c>
      <c r="F33" s="128" t="n">
        <v>10.21</v>
      </c>
      <c r="G33" s="128" t="n">
        <v>7.31</v>
      </c>
      <c r="H33" s="128" t="n">
        <v>15.8</v>
      </c>
      <c r="I33" s="128" t="s">
        <v>78</v>
      </c>
      <c r="J33" s="66" t="s">
        <v>78</v>
      </c>
      <c r="K33" s="128" t="n">
        <v>4.94</v>
      </c>
    </row>
    <row r="34" customFormat="false" ht="12.95" hidden="false" customHeight="true" outlineLevel="0" collapsed="false">
      <c r="A34" s="126" t="s">
        <v>332</v>
      </c>
      <c r="B34" s="128" t="n">
        <v>13.93</v>
      </c>
      <c r="C34" s="128" t="n">
        <v>7.62</v>
      </c>
      <c r="D34" s="128" t="n">
        <v>9.89</v>
      </c>
      <c r="E34" s="66" t="s">
        <v>78</v>
      </c>
      <c r="F34" s="128" t="n">
        <v>10.26</v>
      </c>
      <c r="G34" s="128" t="n">
        <v>7.32</v>
      </c>
      <c r="H34" s="128" t="n">
        <v>15.7</v>
      </c>
      <c r="I34" s="128" t="s">
        <v>78</v>
      </c>
      <c r="J34" s="66" t="s">
        <v>78</v>
      </c>
      <c r="K34" s="128" t="n">
        <v>4.92</v>
      </c>
    </row>
    <row r="35" customFormat="false" ht="12.95" hidden="false" customHeight="true" outlineLevel="0" collapsed="false">
      <c r="A35" s="126" t="s">
        <v>333</v>
      </c>
      <c r="B35" s="128" t="n">
        <v>16.29</v>
      </c>
      <c r="C35" s="128" t="n">
        <v>7.56</v>
      </c>
      <c r="D35" s="128" t="n">
        <v>9.9</v>
      </c>
      <c r="E35" s="66" t="s">
        <v>78</v>
      </c>
      <c r="F35" s="128" t="n">
        <v>10.75</v>
      </c>
      <c r="G35" s="128" t="n">
        <v>7.34</v>
      </c>
      <c r="H35" s="128" t="n">
        <v>15.9</v>
      </c>
      <c r="I35" s="128" t="s">
        <v>78</v>
      </c>
      <c r="J35" s="66" t="s">
        <v>78</v>
      </c>
      <c r="K35" s="128" t="n">
        <v>5.39</v>
      </c>
    </row>
    <row r="36" customFormat="false" ht="12.95" hidden="false" customHeight="true" outlineLevel="0" collapsed="false">
      <c r="A36" s="126" t="s">
        <v>334</v>
      </c>
      <c r="B36" s="128" t="n">
        <v>16.78</v>
      </c>
      <c r="C36" s="128" t="n">
        <v>8.03</v>
      </c>
      <c r="D36" s="128" t="n">
        <v>10</v>
      </c>
      <c r="E36" s="66" t="s">
        <v>78</v>
      </c>
      <c r="F36" s="128" t="n">
        <v>10.74</v>
      </c>
      <c r="G36" s="128" t="n">
        <v>7.9</v>
      </c>
      <c r="H36" s="128" t="n">
        <v>15.8</v>
      </c>
      <c r="I36" s="128" t="s">
        <v>78</v>
      </c>
      <c r="J36" s="66" t="s">
        <v>78</v>
      </c>
      <c r="K36" s="128" t="n">
        <v>5.9</v>
      </c>
    </row>
    <row r="37" customFormat="false" ht="12.95" hidden="false" customHeight="true" outlineLevel="0" collapsed="false">
      <c r="A37" s="126" t="s">
        <v>335</v>
      </c>
      <c r="B37" s="128" t="n">
        <v>15.37</v>
      </c>
      <c r="C37" s="128" t="n">
        <v>8.11</v>
      </c>
      <c r="D37" s="128" t="n">
        <v>10.44</v>
      </c>
      <c r="E37" s="66" t="s">
        <v>78</v>
      </c>
      <c r="F37" s="128" t="n">
        <v>11.88</v>
      </c>
      <c r="G37" s="128" t="n">
        <v>7.46</v>
      </c>
      <c r="H37" s="128" t="n">
        <v>15.9</v>
      </c>
      <c r="I37" s="128" t="n">
        <v>7.64</v>
      </c>
      <c r="J37" s="66" t="s">
        <v>78</v>
      </c>
      <c r="K37" s="128" t="n">
        <v>6.25</v>
      </c>
    </row>
    <row r="38" customFormat="false" ht="12.95" hidden="false" customHeight="true" outlineLevel="0" collapsed="false">
      <c r="A38" s="126" t="s">
        <v>336</v>
      </c>
      <c r="B38" s="128" t="n">
        <v>15.91</v>
      </c>
      <c r="C38" s="128" t="n">
        <v>7.99</v>
      </c>
      <c r="D38" s="128" t="n">
        <v>10.65</v>
      </c>
      <c r="E38" s="128" t="s">
        <v>78</v>
      </c>
      <c r="F38" s="128" t="n">
        <v>11.34</v>
      </c>
      <c r="G38" s="128" t="n">
        <v>7.23</v>
      </c>
      <c r="H38" s="128" t="n">
        <v>15.5</v>
      </c>
      <c r="I38" s="128" t="n">
        <v>6.98</v>
      </c>
      <c r="J38" s="66" t="s">
        <v>78</v>
      </c>
      <c r="K38" s="128" t="n">
        <v>6.18</v>
      </c>
    </row>
    <row r="39" customFormat="false" ht="12.95" hidden="false" customHeight="true" outlineLevel="0" collapsed="false">
      <c r="A39" s="126" t="s">
        <v>337</v>
      </c>
      <c r="B39" s="128" t="n">
        <v>15.23</v>
      </c>
      <c r="C39" s="128" t="n">
        <v>8.15</v>
      </c>
      <c r="D39" s="128" t="n">
        <v>10.75</v>
      </c>
      <c r="E39" s="66" t="s">
        <v>78</v>
      </c>
      <c r="F39" s="128" t="n">
        <v>11.64</v>
      </c>
      <c r="G39" s="128" t="n">
        <v>6.55</v>
      </c>
      <c r="H39" s="128" t="n">
        <v>15.7</v>
      </c>
      <c r="I39" s="128" t="n">
        <v>6.43</v>
      </c>
      <c r="J39" s="66" t="s">
        <v>78</v>
      </c>
      <c r="K39" s="128" t="n">
        <v>6.35</v>
      </c>
    </row>
    <row r="40" customFormat="false" ht="12.95" hidden="false" customHeight="true" outlineLevel="0" collapsed="false">
      <c r="A40" s="126" t="s">
        <v>338</v>
      </c>
      <c r="B40" s="128" t="n">
        <v>15.91</v>
      </c>
      <c r="C40" s="128" t="n">
        <v>7.82</v>
      </c>
      <c r="D40" s="128" t="n">
        <v>10.68</v>
      </c>
      <c r="E40" s="66" t="s">
        <v>78</v>
      </c>
      <c r="F40" s="128" t="n">
        <v>11.7</v>
      </c>
      <c r="G40" s="128" t="n">
        <v>6.73</v>
      </c>
      <c r="H40" s="128" t="n">
        <v>15.8</v>
      </c>
      <c r="I40" s="128" t="n">
        <v>6.33</v>
      </c>
      <c r="J40" s="66" t="s">
        <v>78</v>
      </c>
      <c r="K40" s="128" t="n">
        <v>6.17</v>
      </c>
    </row>
    <row r="41" customFormat="false" ht="12.95" hidden="false" customHeight="true" outlineLevel="0" collapsed="false">
      <c r="A41" s="126" t="s">
        <v>339</v>
      </c>
      <c r="B41" s="128" t="n">
        <v>14.89</v>
      </c>
      <c r="C41" s="128" t="n">
        <v>7.91</v>
      </c>
      <c r="D41" s="128" t="n">
        <v>10.81</v>
      </c>
      <c r="E41" s="66" t="s">
        <v>78</v>
      </c>
      <c r="F41" s="128" t="n">
        <v>9.06</v>
      </c>
      <c r="G41" s="128" t="n">
        <v>6.39</v>
      </c>
      <c r="H41" s="128" t="n">
        <v>14.12</v>
      </c>
      <c r="I41" s="128" t="n">
        <v>6.74</v>
      </c>
      <c r="J41" s="67" t="n">
        <v>6.96</v>
      </c>
      <c r="K41" s="128" t="n">
        <v>6.15</v>
      </c>
    </row>
    <row r="42" customFormat="false" ht="12.95" hidden="false" customHeight="true" outlineLevel="0" collapsed="false">
      <c r="A42" s="126" t="s">
        <v>340</v>
      </c>
      <c r="B42" s="128" t="n">
        <v>14.85</v>
      </c>
      <c r="C42" s="128" t="n">
        <v>8.05</v>
      </c>
      <c r="D42" s="128" t="n">
        <v>10.72</v>
      </c>
      <c r="E42" s="66" t="s">
        <v>78</v>
      </c>
      <c r="F42" s="128" t="n">
        <v>9.03</v>
      </c>
      <c r="G42" s="128" t="n">
        <v>5.84</v>
      </c>
      <c r="H42" s="128" t="n">
        <v>12.39</v>
      </c>
      <c r="I42" s="128" t="n">
        <v>6.54</v>
      </c>
      <c r="J42" s="128" t="n">
        <v>7.46</v>
      </c>
      <c r="K42" s="66" t="n">
        <v>6.18</v>
      </c>
    </row>
    <row r="43" customFormat="false" ht="12.95" hidden="false" customHeight="true" outlineLevel="0" collapsed="false">
      <c r="A43" s="126" t="s">
        <v>341</v>
      </c>
      <c r="B43" s="128" t="s">
        <v>78</v>
      </c>
      <c r="C43" s="128" t="n">
        <v>7.78</v>
      </c>
      <c r="D43" s="128" t="n">
        <v>10.74</v>
      </c>
      <c r="E43" s="66" t="s">
        <v>78</v>
      </c>
      <c r="F43" s="128" t="n">
        <v>8.36</v>
      </c>
      <c r="G43" s="128" t="n">
        <v>5.39</v>
      </c>
      <c r="H43" s="128" t="n">
        <v>12.21</v>
      </c>
      <c r="I43" s="128" t="s">
        <v>78</v>
      </c>
      <c r="J43" s="128" t="n">
        <v>7.69</v>
      </c>
      <c r="K43" s="66" t="n">
        <v>6.39</v>
      </c>
    </row>
    <row r="44" customFormat="false" ht="12.95" hidden="false" customHeight="true" outlineLevel="0" collapsed="false"/>
    <row r="45" customFormat="false" ht="22.5" hidden="false" customHeight="true" outlineLevel="0" collapsed="false">
      <c r="A45" s="120" t="s">
        <v>314</v>
      </c>
      <c r="B45" s="203" t="s">
        <v>348</v>
      </c>
      <c r="C45" s="203" t="s">
        <v>698</v>
      </c>
      <c r="D45" s="203" t="s">
        <v>349</v>
      </c>
      <c r="E45" s="203" t="s">
        <v>350</v>
      </c>
      <c r="F45" s="203" t="s">
        <v>351</v>
      </c>
      <c r="G45" s="203" t="s">
        <v>352</v>
      </c>
      <c r="H45" s="203" t="s">
        <v>353</v>
      </c>
      <c r="I45" s="204" t="s">
        <v>354</v>
      </c>
      <c r="J45" s="203" t="s">
        <v>355</v>
      </c>
      <c r="K45" s="204" t="s">
        <v>356</v>
      </c>
    </row>
    <row r="46" customFormat="false" ht="4.5" hidden="false" customHeight="true" outlineLevel="0" collapsed="false">
      <c r="A46" s="125"/>
      <c r="B46" s="202"/>
      <c r="C46" s="202"/>
      <c r="D46" s="202"/>
      <c r="E46" s="202"/>
      <c r="F46" s="202"/>
      <c r="G46" s="202"/>
      <c r="I46" s="202"/>
      <c r="J46" s="202"/>
      <c r="K46" s="202"/>
    </row>
    <row r="47" customFormat="false" ht="12.95" hidden="false" customHeight="true" outlineLevel="0" collapsed="false">
      <c r="A47" s="126" t="s">
        <v>325</v>
      </c>
      <c r="B47" s="131" t="n">
        <v>9.03</v>
      </c>
      <c r="C47" s="131" t="n">
        <v>6.57</v>
      </c>
      <c r="D47" s="131" t="n">
        <v>9.26</v>
      </c>
      <c r="E47" s="131" t="n">
        <v>8.34</v>
      </c>
      <c r="F47" s="131" t="n">
        <v>8.07</v>
      </c>
      <c r="G47" s="131" t="n">
        <v>7.83</v>
      </c>
      <c r="H47" s="66" t="s">
        <v>78</v>
      </c>
      <c r="I47" s="131" t="n">
        <v>6.2</v>
      </c>
      <c r="J47" s="128" t="n">
        <v>10.83</v>
      </c>
      <c r="K47" s="128" t="n">
        <v>7.67</v>
      </c>
    </row>
    <row r="48" customFormat="false" ht="12.95" hidden="false" customHeight="true" outlineLevel="0" collapsed="false">
      <c r="A48" s="126" t="s">
        <v>326</v>
      </c>
      <c r="B48" s="128" t="n">
        <v>9.15</v>
      </c>
      <c r="C48" s="128" t="n">
        <v>6.78</v>
      </c>
      <c r="D48" s="128" t="n">
        <v>9.65</v>
      </c>
      <c r="E48" s="128" t="n">
        <v>7.94</v>
      </c>
      <c r="F48" s="128" t="n">
        <v>8.17</v>
      </c>
      <c r="G48" s="128" t="n">
        <v>7.99</v>
      </c>
      <c r="H48" s="66" t="s">
        <v>78</v>
      </c>
      <c r="I48" s="128" t="n">
        <v>6.86</v>
      </c>
      <c r="J48" s="128" t="n">
        <v>11.7</v>
      </c>
      <c r="K48" s="128" t="n">
        <v>8.03</v>
      </c>
    </row>
    <row r="49" customFormat="false" ht="12.95" hidden="false" customHeight="true" outlineLevel="0" collapsed="false">
      <c r="A49" s="126" t="s">
        <v>327</v>
      </c>
      <c r="B49" s="128" t="n">
        <v>10.11</v>
      </c>
      <c r="C49" s="128" t="n">
        <v>6.87</v>
      </c>
      <c r="D49" s="128" t="n">
        <v>10.86</v>
      </c>
      <c r="E49" s="128" t="n">
        <v>8.05</v>
      </c>
      <c r="F49" s="128" t="n">
        <v>8.44</v>
      </c>
      <c r="G49" s="128" t="n">
        <v>7.34</v>
      </c>
      <c r="H49" s="66" t="s">
        <v>78</v>
      </c>
      <c r="I49" s="128" t="n">
        <v>5.91</v>
      </c>
      <c r="J49" s="128" t="n">
        <v>12.7</v>
      </c>
      <c r="K49" s="128" t="n">
        <v>8.1</v>
      </c>
    </row>
    <row r="50" customFormat="false" ht="12.95" hidden="false" customHeight="true" outlineLevel="0" collapsed="false">
      <c r="A50" s="126" t="s">
        <v>328</v>
      </c>
      <c r="B50" s="128" t="n">
        <v>9.85</v>
      </c>
      <c r="C50" s="128" t="n">
        <v>6.72</v>
      </c>
      <c r="D50" s="128" t="n">
        <v>10.81</v>
      </c>
      <c r="E50" s="128" t="n">
        <v>8.42</v>
      </c>
      <c r="F50" s="128" t="n">
        <v>8.27</v>
      </c>
      <c r="G50" s="128" t="n">
        <v>7.14</v>
      </c>
      <c r="H50" s="66" t="s">
        <v>78</v>
      </c>
      <c r="I50" s="128" t="n">
        <v>6.01</v>
      </c>
      <c r="J50" s="128" t="n">
        <v>12.63</v>
      </c>
      <c r="K50" s="128" t="n">
        <v>7.98</v>
      </c>
    </row>
    <row r="51" customFormat="false" ht="12.95" hidden="false" customHeight="true" outlineLevel="0" collapsed="false">
      <c r="A51" s="126" t="s">
        <v>329</v>
      </c>
      <c r="B51" s="128" t="n">
        <v>8.85</v>
      </c>
      <c r="C51" s="128" t="n">
        <v>8.87</v>
      </c>
      <c r="D51" s="128" t="n">
        <v>10.32</v>
      </c>
      <c r="E51" s="128" t="n">
        <v>8.53</v>
      </c>
      <c r="F51" s="128" t="n">
        <v>8.01</v>
      </c>
      <c r="G51" s="128" t="n">
        <v>7.16</v>
      </c>
      <c r="H51" s="66" t="s">
        <v>78</v>
      </c>
      <c r="I51" s="128" t="n">
        <v>7.18</v>
      </c>
      <c r="J51" s="128" t="n">
        <v>10.58</v>
      </c>
      <c r="K51" s="128" t="n">
        <v>8.46</v>
      </c>
    </row>
    <row r="52" customFormat="false" ht="12.95" hidden="false" customHeight="true" outlineLevel="0" collapsed="false">
      <c r="A52" s="126" t="s">
        <v>330</v>
      </c>
      <c r="B52" s="128" t="n">
        <v>8.68</v>
      </c>
      <c r="C52" s="128" t="n">
        <v>7.9</v>
      </c>
      <c r="D52" s="128" t="n">
        <v>10.32</v>
      </c>
      <c r="E52" s="128" t="n">
        <v>8.59</v>
      </c>
      <c r="F52" s="128" t="n">
        <v>8.05</v>
      </c>
      <c r="G52" s="128" t="n">
        <v>6.94</v>
      </c>
      <c r="H52" s="66" t="s">
        <v>78</v>
      </c>
      <c r="I52" s="128" t="n">
        <v>7.36</v>
      </c>
      <c r="J52" s="128" t="n">
        <v>10.86</v>
      </c>
      <c r="K52" s="128" t="n">
        <v>8.65</v>
      </c>
    </row>
    <row r="53" customFormat="false" ht="12.95" hidden="false" customHeight="true" outlineLevel="0" collapsed="false">
      <c r="A53" s="126" t="s">
        <v>331</v>
      </c>
      <c r="B53" s="128" t="n">
        <v>8.62</v>
      </c>
      <c r="C53" s="128" t="n">
        <v>9.6</v>
      </c>
      <c r="D53" s="128" t="n">
        <v>10.12</v>
      </c>
      <c r="E53" s="128" t="n">
        <v>8.62</v>
      </c>
      <c r="F53" s="128" t="n">
        <v>9.03</v>
      </c>
      <c r="G53" s="128" t="n">
        <v>7.03</v>
      </c>
      <c r="H53" s="66" t="s">
        <v>78</v>
      </c>
      <c r="I53" s="128" t="n">
        <v>7.89</v>
      </c>
      <c r="J53" s="128" t="n">
        <v>11.56</v>
      </c>
      <c r="K53" s="128" t="n">
        <v>8.49</v>
      </c>
    </row>
    <row r="54" customFormat="false" ht="12.95" hidden="false" customHeight="true" outlineLevel="0" collapsed="false">
      <c r="A54" s="126" t="s">
        <v>332</v>
      </c>
      <c r="B54" s="128" t="n">
        <v>8.41</v>
      </c>
      <c r="C54" s="128" t="n">
        <v>7.62</v>
      </c>
      <c r="D54" s="128" t="n">
        <v>10.14</v>
      </c>
      <c r="E54" s="128" t="n">
        <v>7.89</v>
      </c>
      <c r="F54" s="128" t="n">
        <v>9.27</v>
      </c>
      <c r="G54" s="128" t="n">
        <v>7.03</v>
      </c>
      <c r="H54" s="66" t="s">
        <v>78</v>
      </c>
      <c r="I54" s="128" t="n">
        <v>7.08</v>
      </c>
      <c r="J54" s="128" t="n">
        <v>11.76</v>
      </c>
      <c r="K54" s="128" t="n">
        <v>8.44</v>
      </c>
    </row>
    <row r="55" customFormat="false" ht="12.95" hidden="false" customHeight="true" outlineLevel="0" collapsed="false">
      <c r="A55" s="126" t="s">
        <v>333</v>
      </c>
      <c r="B55" s="128" t="n">
        <v>8.44</v>
      </c>
      <c r="C55" s="128" t="n">
        <v>7.43</v>
      </c>
      <c r="D55" s="128" t="n">
        <v>9.83</v>
      </c>
      <c r="E55" s="128" t="n">
        <v>8.14</v>
      </c>
      <c r="F55" s="128" t="n">
        <v>10.55</v>
      </c>
      <c r="G55" s="128" t="n">
        <v>7.3</v>
      </c>
      <c r="H55" s="66" t="s">
        <v>78</v>
      </c>
      <c r="I55" s="128" t="n">
        <v>7.13</v>
      </c>
      <c r="J55" s="128" t="n">
        <v>12.18</v>
      </c>
      <c r="K55" s="128" t="n">
        <v>8.41</v>
      </c>
    </row>
    <row r="56" customFormat="false" ht="12.95" hidden="false" customHeight="true" outlineLevel="0" collapsed="false">
      <c r="A56" s="126" t="s">
        <v>334</v>
      </c>
      <c r="B56" s="128" t="n">
        <v>8.6</v>
      </c>
      <c r="C56" s="128" t="n">
        <v>6.96</v>
      </c>
      <c r="D56" s="128" t="n">
        <v>9.85</v>
      </c>
      <c r="E56" s="128" t="n">
        <v>8.45</v>
      </c>
      <c r="F56" s="128" t="n">
        <v>10.4</v>
      </c>
      <c r="G56" s="128" t="n">
        <v>6.7</v>
      </c>
      <c r="H56" s="66" t="s">
        <v>78</v>
      </c>
      <c r="I56" s="128" t="n">
        <v>6.73</v>
      </c>
      <c r="J56" s="128" t="n">
        <v>11.59</v>
      </c>
      <c r="K56" s="128" t="n">
        <v>8.45</v>
      </c>
    </row>
    <row r="57" customFormat="false" ht="12.95" hidden="false" customHeight="true" outlineLevel="0" collapsed="false">
      <c r="A57" s="126" t="s">
        <v>335</v>
      </c>
      <c r="B57" s="128" t="n">
        <v>8.66</v>
      </c>
      <c r="C57" s="128" t="n">
        <v>7.89</v>
      </c>
      <c r="D57" s="128" t="n">
        <v>9.84</v>
      </c>
      <c r="E57" s="128" t="n">
        <v>7.96</v>
      </c>
      <c r="F57" s="128" t="n">
        <v>10.41</v>
      </c>
      <c r="G57" s="128" t="n">
        <v>7.61</v>
      </c>
      <c r="H57" s="67" t="n">
        <v>4.91</v>
      </c>
      <c r="I57" s="128" t="n">
        <v>6.9</v>
      </c>
      <c r="J57" s="128" t="n">
        <v>11.83</v>
      </c>
      <c r="K57" s="128" t="n">
        <v>8.64</v>
      </c>
    </row>
    <row r="58" customFormat="false" ht="12.95" hidden="false" customHeight="true" outlineLevel="0" collapsed="false">
      <c r="A58" s="126" t="s">
        <v>336</v>
      </c>
      <c r="B58" s="128" t="n">
        <v>8.32</v>
      </c>
      <c r="C58" s="128" t="n">
        <v>7.13</v>
      </c>
      <c r="D58" s="128" t="n">
        <v>9.8</v>
      </c>
      <c r="E58" s="128" t="n">
        <v>7.53</v>
      </c>
      <c r="F58" s="128" t="n">
        <v>10.25</v>
      </c>
      <c r="G58" s="128" t="n">
        <v>7.06</v>
      </c>
      <c r="H58" s="67" t="n">
        <v>5.08</v>
      </c>
      <c r="I58" s="128" t="n">
        <v>6.72</v>
      </c>
      <c r="J58" s="128" t="n">
        <v>11.49</v>
      </c>
      <c r="K58" s="128" t="n">
        <v>8.42</v>
      </c>
    </row>
    <row r="59" customFormat="false" ht="12.95" hidden="false" customHeight="true" outlineLevel="0" collapsed="false">
      <c r="A59" s="126" t="s">
        <v>337</v>
      </c>
      <c r="B59" s="128" t="n">
        <v>9.37</v>
      </c>
      <c r="C59" s="128" t="n">
        <v>6.45</v>
      </c>
      <c r="D59" s="128" t="n">
        <v>9.6</v>
      </c>
      <c r="E59" s="128" t="n">
        <v>7.04</v>
      </c>
      <c r="F59" s="128" t="n">
        <v>10.1</v>
      </c>
      <c r="G59" s="67" t="n">
        <v>7.87</v>
      </c>
      <c r="H59" s="128" t="n">
        <v>4.61</v>
      </c>
      <c r="I59" s="128" t="n">
        <v>6.35</v>
      </c>
      <c r="J59" s="128" t="n">
        <v>10.37</v>
      </c>
      <c r="K59" s="128" t="n">
        <v>7.64</v>
      </c>
    </row>
    <row r="60" customFormat="false" ht="12.95" hidden="false" customHeight="true" outlineLevel="0" collapsed="false">
      <c r="A60" s="126" t="s">
        <v>338</v>
      </c>
      <c r="B60" s="128" t="n">
        <v>8.43</v>
      </c>
      <c r="C60" s="128" t="n">
        <v>6.54</v>
      </c>
      <c r="D60" s="128" t="n">
        <v>9.37</v>
      </c>
      <c r="E60" s="128" t="n">
        <v>7.13</v>
      </c>
      <c r="F60" s="128" t="n">
        <v>10.09</v>
      </c>
      <c r="G60" s="131" t="n">
        <v>7.3</v>
      </c>
      <c r="H60" s="128" t="n">
        <v>6.02</v>
      </c>
      <c r="I60" s="128" t="n">
        <v>5.98</v>
      </c>
      <c r="J60" s="128" t="n">
        <v>10.53</v>
      </c>
      <c r="K60" s="128" t="n">
        <v>7.55</v>
      </c>
    </row>
    <row r="61" customFormat="false" ht="12.95" hidden="false" customHeight="true" outlineLevel="0" collapsed="false">
      <c r="A61" s="126" t="s">
        <v>339</v>
      </c>
      <c r="B61" s="128" t="n">
        <v>8.17</v>
      </c>
      <c r="C61" s="128" t="n">
        <v>6.19</v>
      </c>
      <c r="D61" s="128" t="n">
        <v>8.97</v>
      </c>
      <c r="E61" s="128" t="n">
        <v>7.68</v>
      </c>
      <c r="F61" s="128" t="n">
        <v>10.32</v>
      </c>
      <c r="G61" s="128" t="n">
        <v>7.48</v>
      </c>
      <c r="H61" s="128" t="n">
        <v>5.62</v>
      </c>
      <c r="I61" s="128" t="n">
        <v>5.45</v>
      </c>
      <c r="J61" s="128" t="n">
        <v>10.1</v>
      </c>
      <c r="K61" s="128" t="n">
        <v>7.23</v>
      </c>
    </row>
    <row r="62" customFormat="false" ht="12.95" hidden="false" customHeight="true" outlineLevel="0" collapsed="false">
      <c r="A62" s="126" t="s">
        <v>340</v>
      </c>
      <c r="B62" s="128" t="n">
        <v>7.78</v>
      </c>
      <c r="C62" s="128" t="n">
        <v>5.43</v>
      </c>
      <c r="D62" s="128" t="n">
        <v>9.09</v>
      </c>
      <c r="E62" s="128" t="n">
        <v>7.52</v>
      </c>
      <c r="F62" s="128" t="n">
        <v>10.39</v>
      </c>
      <c r="G62" s="128" t="n">
        <v>10.07</v>
      </c>
      <c r="H62" s="128" t="n">
        <v>6.22</v>
      </c>
      <c r="I62" s="128" t="n">
        <v>5.15</v>
      </c>
      <c r="J62" s="128" t="n">
        <v>9.86</v>
      </c>
      <c r="K62" s="128" t="n">
        <v>7.53</v>
      </c>
    </row>
    <row r="63" customFormat="false" ht="12.95" hidden="false" customHeight="true" outlineLevel="0" collapsed="false">
      <c r="A63" s="126" t="s">
        <v>341</v>
      </c>
      <c r="B63" s="128" t="s">
        <v>78</v>
      </c>
      <c r="C63" s="128" t="n">
        <v>6.14</v>
      </c>
      <c r="D63" s="128" t="n">
        <v>8.6</v>
      </c>
      <c r="E63" s="128" t="n">
        <v>7.17</v>
      </c>
      <c r="F63" s="128" t="n">
        <v>10.2</v>
      </c>
      <c r="G63" s="128" t="s">
        <v>78</v>
      </c>
      <c r="H63" s="128" t="s">
        <v>78</v>
      </c>
      <c r="I63" s="128" t="s">
        <v>78</v>
      </c>
      <c r="J63" s="128" t="n">
        <v>9.68</v>
      </c>
      <c r="K63" s="128" t="n">
        <v>7.12</v>
      </c>
    </row>
    <row r="64" customFormat="false" ht="12.95" hidden="false" customHeight="true" outlineLevel="0" collapsed="false">
      <c r="A64" s="135"/>
      <c r="B64" s="205"/>
      <c r="C64" s="205"/>
      <c r="D64" s="205"/>
      <c r="E64" s="205"/>
      <c r="F64" s="205"/>
      <c r="G64" s="205"/>
      <c r="H64" s="205"/>
      <c r="I64" s="205"/>
      <c r="J64" s="205"/>
    </row>
    <row r="65" customFormat="false" ht="22.5" hidden="false" customHeight="true" outlineLevel="0" collapsed="false">
      <c r="A65" s="120" t="s">
        <v>314</v>
      </c>
      <c r="B65" s="203" t="s">
        <v>357</v>
      </c>
      <c r="C65" s="200" t="s">
        <v>358</v>
      </c>
      <c r="D65" s="203" t="s">
        <v>359</v>
      </c>
      <c r="E65" s="203" t="s">
        <v>360</v>
      </c>
      <c r="F65" s="200" t="s">
        <v>361</v>
      </c>
      <c r="G65" s="203" t="s">
        <v>699</v>
      </c>
      <c r="H65" s="204" t="s">
        <v>700</v>
      </c>
    </row>
    <row r="66" customFormat="false" ht="4.5" hidden="false" customHeight="true" outlineLevel="0" collapsed="false">
      <c r="A66" s="125"/>
      <c r="B66" s="202"/>
      <c r="C66" s="202"/>
      <c r="D66" s="202"/>
      <c r="E66" s="202"/>
      <c r="F66" s="202"/>
      <c r="G66" s="205"/>
      <c r="H66" s="205"/>
    </row>
    <row r="67" customFormat="false" ht="12.95" hidden="false" customHeight="true" outlineLevel="0" collapsed="false">
      <c r="A67" s="126" t="s">
        <v>325</v>
      </c>
      <c r="B67" s="128" t="n">
        <v>8.38</v>
      </c>
      <c r="C67" s="128" t="n">
        <v>9.25</v>
      </c>
      <c r="D67" s="128" t="n">
        <v>6.43</v>
      </c>
      <c r="E67" s="128" t="n">
        <v>9.99</v>
      </c>
      <c r="F67" s="128" t="n">
        <v>8.8</v>
      </c>
      <c r="G67" s="128" t="n">
        <v>13.17</v>
      </c>
      <c r="H67" s="128" t="s">
        <v>78</v>
      </c>
    </row>
    <row r="68" customFormat="false" ht="12.95" hidden="false" customHeight="true" outlineLevel="0" collapsed="false">
      <c r="A68" s="126" t="s">
        <v>326</v>
      </c>
      <c r="B68" s="128" t="n">
        <v>8.91</v>
      </c>
      <c r="C68" s="128" t="n">
        <v>9.39</v>
      </c>
      <c r="D68" s="128" t="n">
        <v>7.96</v>
      </c>
      <c r="E68" s="128" t="n">
        <v>10.88</v>
      </c>
      <c r="F68" s="128" t="n">
        <v>10.1</v>
      </c>
      <c r="G68" s="128" t="n">
        <v>17.16</v>
      </c>
      <c r="H68" s="128" t="s">
        <v>78</v>
      </c>
    </row>
    <row r="69" customFormat="false" ht="12.95" hidden="false" customHeight="true" outlineLevel="0" collapsed="false">
      <c r="A69" s="126" t="s">
        <v>327</v>
      </c>
      <c r="B69" s="128" t="n">
        <v>9.53</v>
      </c>
      <c r="C69" s="128" t="n">
        <v>9.4</v>
      </c>
      <c r="D69" s="128" t="n">
        <v>7.24</v>
      </c>
      <c r="E69" s="128" t="n">
        <v>11.03</v>
      </c>
      <c r="F69" s="128" t="n">
        <v>10.18</v>
      </c>
      <c r="G69" s="128" t="n">
        <v>10.83</v>
      </c>
      <c r="H69" s="128" t="s">
        <v>78</v>
      </c>
    </row>
    <row r="70" customFormat="false" ht="12.95" hidden="false" customHeight="true" outlineLevel="0" collapsed="false">
      <c r="A70" s="126" t="s">
        <v>328</v>
      </c>
      <c r="B70" s="128" t="n">
        <v>9.34</v>
      </c>
      <c r="C70" s="128" t="n">
        <v>9.78</v>
      </c>
      <c r="D70" s="128" t="n">
        <v>7.21</v>
      </c>
      <c r="E70" s="128" t="n">
        <v>11.46</v>
      </c>
      <c r="F70" s="128" t="n">
        <v>9</v>
      </c>
      <c r="G70" s="128" t="n">
        <v>13.62</v>
      </c>
      <c r="H70" s="128" t="s">
        <v>78</v>
      </c>
    </row>
    <row r="71" customFormat="false" ht="12.95" hidden="false" customHeight="true" outlineLevel="0" collapsed="false">
      <c r="A71" s="126" t="s">
        <v>329</v>
      </c>
      <c r="B71" s="128" t="n">
        <v>9.27</v>
      </c>
      <c r="C71" s="128" t="n">
        <v>9.4</v>
      </c>
      <c r="D71" s="128" t="n">
        <v>8.24</v>
      </c>
      <c r="E71" s="128" t="n">
        <v>9.42</v>
      </c>
      <c r="F71" s="128" t="n">
        <v>8.74</v>
      </c>
      <c r="G71" s="128" t="n">
        <v>14</v>
      </c>
      <c r="H71" s="128" t="s">
        <v>78</v>
      </c>
    </row>
    <row r="72" customFormat="false" ht="12.95" hidden="false" customHeight="true" outlineLevel="0" collapsed="false">
      <c r="A72" s="126" t="s">
        <v>330</v>
      </c>
      <c r="B72" s="128" t="n">
        <v>8.97</v>
      </c>
      <c r="C72" s="128" t="n">
        <v>9.69</v>
      </c>
      <c r="D72" s="128" t="n">
        <v>8.44</v>
      </c>
      <c r="E72" s="128" t="n">
        <v>9.41</v>
      </c>
      <c r="F72" s="128" t="n">
        <v>8.87</v>
      </c>
      <c r="G72" s="128" t="n">
        <v>16.2</v>
      </c>
      <c r="H72" s="128" t="s">
        <v>78</v>
      </c>
    </row>
    <row r="73" customFormat="false" ht="12.95" hidden="false" customHeight="true" outlineLevel="0" collapsed="false">
      <c r="A73" s="126" t="s">
        <v>331</v>
      </c>
      <c r="B73" s="128" t="n">
        <v>9.16</v>
      </c>
      <c r="C73" s="128" t="n">
        <v>9.96</v>
      </c>
      <c r="D73" s="128" t="n">
        <v>6.99</v>
      </c>
      <c r="E73" s="128" t="n">
        <v>9.38</v>
      </c>
      <c r="F73" s="128" t="n">
        <v>8.93</v>
      </c>
      <c r="G73" s="128" t="n">
        <v>15.15</v>
      </c>
      <c r="H73" s="128" t="s">
        <v>78</v>
      </c>
    </row>
    <row r="74" customFormat="false" ht="12.95" hidden="false" customHeight="true" outlineLevel="0" collapsed="false">
      <c r="A74" s="126" t="s">
        <v>332</v>
      </c>
      <c r="B74" s="128" t="n">
        <v>9.37</v>
      </c>
      <c r="C74" s="128" t="n">
        <v>9.67</v>
      </c>
      <c r="D74" s="128" t="n">
        <v>6.8</v>
      </c>
      <c r="E74" s="128" t="n">
        <v>9.35</v>
      </c>
      <c r="F74" s="128" t="n">
        <v>9.3</v>
      </c>
      <c r="G74" s="128" t="n">
        <v>19.73</v>
      </c>
      <c r="H74" s="128" t="s">
        <v>78</v>
      </c>
    </row>
    <row r="75" customFormat="false" ht="12.95" hidden="false" customHeight="true" outlineLevel="0" collapsed="false">
      <c r="A75" s="126" t="s">
        <v>333</v>
      </c>
      <c r="B75" s="128" t="n">
        <v>10.15</v>
      </c>
      <c r="C75" s="128" t="n">
        <v>9.69</v>
      </c>
      <c r="D75" s="128" t="n">
        <v>7.68</v>
      </c>
      <c r="E75" s="128" t="n">
        <v>9.16</v>
      </c>
      <c r="F75" s="128" t="n">
        <v>10.33</v>
      </c>
      <c r="G75" s="128" t="n">
        <v>20.94</v>
      </c>
      <c r="H75" s="128" t="s">
        <v>78</v>
      </c>
    </row>
    <row r="76" customFormat="false" ht="12.95" hidden="false" customHeight="true" outlineLevel="0" collapsed="false">
      <c r="A76" s="126" t="s">
        <v>334</v>
      </c>
      <c r="B76" s="128" t="n">
        <v>10.03</v>
      </c>
      <c r="C76" s="128" t="n">
        <v>9.72</v>
      </c>
      <c r="D76" s="128" t="n">
        <v>8.71</v>
      </c>
      <c r="E76" s="128" t="n">
        <v>9.65</v>
      </c>
      <c r="F76" s="128" t="n">
        <v>10.88</v>
      </c>
      <c r="G76" s="128" t="n">
        <v>22.1</v>
      </c>
      <c r="H76" s="128" t="s">
        <v>78</v>
      </c>
    </row>
    <row r="77" customFormat="false" ht="12.95" hidden="false" customHeight="true" outlineLevel="0" collapsed="false">
      <c r="A77" s="126" t="s">
        <v>335</v>
      </c>
      <c r="B77" s="128" t="n">
        <v>10.46</v>
      </c>
      <c r="C77" s="128" t="n">
        <v>9.72</v>
      </c>
      <c r="D77" s="128" t="n">
        <v>8.86</v>
      </c>
      <c r="E77" s="128" t="n">
        <v>9.37</v>
      </c>
      <c r="F77" s="128" t="n">
        <v>10.61</v>
      </c>
      <c r="G77" s="128" t="n">
        <v>19.52</v>
      </c>
      <c r="H77" s="128" t="n">
        <v>6.89</v>
      </c>
    </row>
    <row r="78" customFormat="false" ht="12.95" hidden="false" customHeight="true" outlineLevel="0" collapsed="false">
      <c r="A78" s="126" t="s">
        <v>336</v>
      </c>
      <c r="B78" s="128" t="n">
        <v>10.8</v>
      </c>
      <c r="C78" s="128" t="n">
        <v>9.55</v>
      </c>
      <c r="D78" s="128" t="n">
        <v>7.59</v>
      </c>
      <c r="E78" s="128" t="n">
        <v>9.61</v>
      </c>
      <c r="F78" s="128" t="n">
        <v>11.03</v>
      </c>
      <c r="G78" s="128" t="n">
        <v>18.97</v>
      </c>
      <c r="H78" s="128" t="n">
        <v>6.81</v>
      </c>
    </row>
    <row r="79" customFormat="false" ht="12.95" hidden="false" customHeight="true" outlineLevel="0" collapsed="false">
      <c r="A79" s="126" t="s">
        <v>337</v>
      </c>
      <c r="B79" s="128" t="n">
        <v>10.39</v>
      </c>
      <c r="C79" s="128" t="n">
        <v>7.85</v>
      </c>
      <c r="D79" s="128" t="n">
        <v>6.89</v>
      </c>
      <c r="E79" s="128" t="n">
        <v>8.89</v>
      </c>
      <c r="F79" s="128" t="n">
        <v>11.73</v>
      </c>
      <c r="G79" s="128" t="n">
        <v>16.37</v>
      </c>
      <c r="H79" s="128" t="n">
        <v>6.83</v>
      </c>
    </row>
    <row r="80" customFormat="false" ht="12.95" hidden="false" customHeight="true" outlineLevel="0" collapsed="false">
      <c r="A80" s="126" t="s">
        <v>338</v>
      </c>
      <c r="B80" s="128" t="n">
        <v>10.29</v>
      </c>
      <c r="C80" s="128" t="n">
        <v>7.71</v>
      </c>
      <c r="D80" s="128" t="n">
        <v>7.26</v>
      </c>
      <c r="E80" s="128" t="n">
        <v>8.75</v>
      </c>
      <c r="F80" s="128" t="n">
        <v>12.14</v>
      </c>
      <c r="G80" s="128" t="n">
        <v>17.42</v>
      </c>
      <c r="H80" s="128" t="n">
        <v>7.06</v>
      </c>
    </row>
    <row r="81" customFormat="false" ht="12.95" hidden="false" customHeight="true" outlineLevel="0" collapsed="false">
      <c r="A81" s="126" t="s">
        <v>339</v>
      </c>
      <c r="B81" s="128" t="n">
        <v>9.68</v>
      </c>
      <c r="C81" s="128" t="n">
        <v>7.18</v>
      </c>
      <c r="D81" s="128" t="n">
        <v>7.88</v>
      </c>
      <c r="E81" s="128" t="n">
        <v>8.52</v>
      </c>
      <c r="F81" s="128" t="n">
        <v>13.71</v>
      </c>
      <c r="G81" s="128" t="n">
        <v>12.56</v>
      </c>
      <c r="H81" s="128" t="n">
        <v>7.18</v>
      </c>
    </row>
    <row r="82" customFormat="false" ht="12.95" hidden="false" customHeight="true" outlineLevel="0" collapsed="false">
      <c r="A82" s="126" t="s">
        <v>340</v>
      </c>
      <c r="B82" s="128" t="n">
        <v>9.55</v>
      </c>
      <c r="C82" s="128" t="n">
        <v>7.2</v>
      </c>
      <c r="D82" s="128" t="n">
        <v>6.96</v>
      </c>
      <c r="E82" s="128" t="n">
        <v>8.54</v>
      </c>
      <c r="F82" s="128" t="n">
        <v>13.95</v>
      </c>
      <c r="G82" s="128" t="n">
        <v>12.44</v>
      </c>
      <c r="H82" s="128" t="n">
        <v>7.31</v>
      </c>
    </row>
    <row r="83" customFormat="false" ht="12.95" hidden="false" customHeight="true" outlineLevel="0" collapsed="false">
      <c r="A83" s="126" t="s">
        <v>341</v>
      </c>
      <c r="B83" s="128" t="s">
        <v>78</v>
      </c>
      <c r="C83" s="128" t="n">
        <v>6.39</v>
      </c>
      <c r="D83" s="128" t="s">
        <v>78</v>
      </c>
      <c r="E83" s="128" t="n">
        <v>7.63</v>
      </c>
      <c r="F83" s="128" t="n">
        <v>12.68</v>
      </c>
      <c r="G83" s="128" t="s">
        <v>78</v>
      </c>
      <c r="H83" s="128" t="n">
        <v>7.06</v>
      </c>
    </row>
    <row r="84" customFormat="false" ht="12.75" hidden="false" customHeight="true" outlineLevel="0" collapsed="false"/>
    <row r="85" customFormat="false" ht="12.95" hidden="false" customHeight="true" outlineLevel="0" collapsed="false">
      <c r="A85" s="206"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4</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t="n">
        <v>109.9</v>
      </c>
      <c r="F24" s="83" t="n">
        <v>109.8</v>
      </c>
      <c r="G24" s="83" t="n">
        <v>109.8</v>
      </c>
      <c r="H24" s="83" t="n">
        <v>108.3</v>
      </c>
      <c r="I24" s="83" t="n">
        <v>107.9</v>
      </c>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5</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t="n">
        <v>110.4</v>
      </c>
      <c r="F45" s="83" t="n">
        <v>110.4</v>
      </c>
      <c r="G45" s="83" t="n">
        <v>110.4</v>
      </c>
      <c r="H45" s="83" t="n">
        <v>108.9</v>
      </c>
      <c r="I45" s="83" t="n">
        <v>108.5</v>
      </c>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6</v>
      </c>
      <c r="C6" s="110"/>
      <c r="D6" s="110"/>
      <c r="E6" s="110"/>
      <c r="F6" s="110"/>
      <c r="G6" s="110"/>
      <c r="H6" s="110"/>
      <c r="I6" s="110"/>
      <c r="J6" s="110"/>
      <c r="K6" s="110"/>
      <c r="L6" s="110"/>
      <c r="M6" s="110"/>
      <c r="N6" s="110"/>
    </row>
    <row r="7" customFormat="false" ht="12" hidden="false" customHeight="true" outlineLevel="0" collapsed="false">
      <c r="B7" s="113" t="s">
        <v>707</v>
      </c>
      <c r="C7" s="113"/>
      <c r="D7" s="113"/>
      <c r="E7" s="113"/>
      <c r="F7" s="113"/>
      <c r="G7" s="113"/>
      <c r="H7" s="113"/>
      <c r="I7" s="113"/>
      <c r="J7" s="113"/>
      <c r="K7" s="113"/>
      <c r="L7" s="113"/>
      <c r="M7" s="113"/>
      <c r="N7" s="113"/>
    </row>
    <row r="8" customFormat="false" ht="12.95" hidden="false" customHeight="true" outlineLevel="0" collapsed="false">
      <c r="A8" s="82" t="s">
        <v>708</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209" t="n">
        <v>105.1</v>
      </c>
      <c r="D19" s="209" t="n">
        <v>105</v>
      </c>
      <c r="E19" s="209" t="n">
        <v>103.3</v>
      </c>
      <c r="F19" s="209" t="n">
        <v>100.1</v>
      </c>
      <c r="G19" s="209" t="n">
        <v>98.6</v>
      </c>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9</v>
      </c>
      <c r="C21" s="93"/>
      <c r="D21" s="93"/>
      <c r="E21" s="93"/>
      <c r="F21" s="93"/>
      <c r="G21" s="93"/>
      <c r="H21" s="93"/>
      <c r="I21" s="93"/>
      <c r="J21" s="93"/>
      <c r="K21" s="93"/>
      <c r="L21" s="93"/>
      <c r="M21" s="93"/>
      <c r="N21" s="93"/>
    </row>
    <row r="22" customFormat="false" ht="12" hidden="false" customHeight="true" outlineLevel="0" collapsed="false">
      <c r="B22" s="113" t="s">
        <v>710</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t="n">
        <v>94.3</v>
      </c>
      <c r="F34" s="84" t="n">
        <v>91</v>
      </c>
      <c r="G34" s="84" t="n">
        <v>91</v>
      </c>
      <c r="H34" s="84" t="n">
        <v>89.8</v>
      </c>
      <c r="I34" s="84" t="n">
        <v>89.5</v>
      </c>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1</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t="n">
        <v>108.2</v>
      </c>
      <c r="F48" s="84" t="n">
        <v>105.6</v>
      </c>
      <c r="G48" s="84" t="n">
        <v>105</v>
      </c>
      <c r="H48" s="84" t="n">
        <v>103.5</v>
      </c>
      <c r="I48" s="84" t="n">
        <v>104</v>
      </c>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2</v>
      </c>
      <c r="C50" s="93"/>
      <c r="D50" s="93"/>
      <c r="E50" s="93"/>
      <c r="F50" s="93"/>
      <c r="G50" s="93"/>
      <c r="H50" s="93"/>
      <c r="I50" s="93"/>
      <c r="J50" s="93"/>
      <c r="K50" s="93"/>
      <c r="L50" s="93"/>
      <c r="M50" s="93"/>
      <c r="N50" s="93"/>
    </row>
    <row r="51" customFormat="false" ht="12" hidden="false" customHeight="true" outlineLevel="0" collapsed="false">
      <c r="B51" s="113" t="s">
        <v>713</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209" t="n">
        <v>107.3</v>
      </c>
      <c r="D63" s="209" t="n">
        <v>107.8</v>
      </c>
      <c r="E63" s="209" t="n">
        <v>108.8</v>
      </c>
      <c r="F63" s="209" t="n">
        <v>105.3</v>
      </c>
      <c r="G63" s="209" t="n">
        <v>101.9</v>
      </c>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4</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5</v>
      </c>
      <c r="B1" s="214"/>
      <c r="C1" s="214"/>
      <c r="D1" s="214"/>
      <c r="E1" s="214"/>
      <c r="F1" s="214"/>
      <c r="G1" s="214"/>
      <c r="H1" s="214"/>
      <c r="I1" s="214"/>
    </row>
    <row r="4" s="218" customFormat="true" ht="26.25" hidden="false" customHeight="true" outlineLevel="0" collapsed="false">
      <c r="A4" s="216"/>
      <c r="B4" s="217" t="s">
        <v>716</v>
      </c>
      <c r="C4" s="217" t="s">
        <v>717</v>
      </c>
      <c r="D4" s="217" t="s">
        <v>718</v>
      </c>
      <c r="E4" s="217" t="s">
        <v>719</v>
      </c>
      <c r="F4" s="217"/>
      <c r="G4" s="217" t="s">
        <v>720</v>
      </c>
      <c r="H4" s="217" t="s">
        <v>721</v>
      </c>
      <c r="I4" s="217"/>
    </row>
    <row r="5" s="218" customFormat="true" ht="38.25" hidden="false" customHeight="true" outlineLevel="0" collapsed="false">
      <c r="A5" s="216"/>
      <c r="B5" s="217"/>
      <c r="C5" s="217"/>
      <c r="D5" s="217"/>
      <c r="E5" s="217"/>
      <c r="F5" s="217"/>
      <c r="G5" s="217"/>
      <c r="H5" s="217" t="s">
        <v>722</v>
      </c>
      <c r="I5" s="217" t="s">
        <v>723</v>
      </c>
    </row>
    <row r="6" s="218" customFormat="true" ht="13.5" hidden="false" customHeight="true" outlineLevel="0" collapsed="false">
      <c r="A6" s="216"/>
      <c r="B6" s="219" t="s">
        <v>724</v>
      </c>
      <c r="C6" s="219" t="s">
        <v>725</v>
      </c>
      <c r="D6" s="219" t="s">
        <v>725</v>
      </c>
      <c r="E6" s="220" t="s">
        <v>726</v>
      </c>
      <c r="F6" s="220"/>
      <c r="G6" s="219" t="s">
        <v>727</v>
      </c>
      <c r="H6" s="219" t="s">
        <v>724</v>
      </c>
      <c r="I6" s="219" t="s">
        <v>724</v>
      </c>
    </row>
    <row r="7" s="36" customFormat="true" ht="12.75" hidden="false" customHeight="false" outlineLevel="0" collapsed="false">
      <c r="A7" s="216"/>
      <c r="B7" s="219"/>
      <c r="C7" s="219"/>
      <c r="D7" s="219"/>
      <c r="E7" s="220" t="s">
        <v>728</v>
      </c>
      <c r="F7" s="220" t="s">
        <v>729</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4</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6</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8</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1</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30</v>
      </c>
    </row>
    <row r="19" customFormat="false" ht="12.75" hidden="false" customHeight="false" outlineLevel="0" collapsed="false">
      <c r="A19" s="228" t="s">
        <v>73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2</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3</v>
      </c>
      <c r="AB2" s="235" t="s">
        <v>734</v>
      </c>
      <c r="AC2" s="230" t="s">
        <v>735</v>
      </c>
      <c r="AD2" s="230" t="s">
        <v>736</v>
      </c>
      <c r="AE2" s="230" t="s">
        <v>737</v>
      </c>
      <c r="AH2" s="235" t="s">
        <v>738</v>
      </c>
      <c r="AI2" s="235" t="s">
        <v>739</v>
      </c>
      <c r="AJ2" s="230" t="s">
        <v>740</v>
      </c>
      <c r="AK2" s="230" t="s">
        <v>741</v>
      </c>
      <c r="AN2" s="230" t="s">
        <v>742</v>
      </c>
      <c r="AO2" s="230" t="s">
        <v>743</v>
      </c>
      <c r="AP2" s="230" t="s">
        <v>744</v>
      </c>
    </row>
    <row r="3" customFormat="false" ht="12.75" hidden="false" customHeight="false" outlineLevel="0" collapsed="false">
      <c r="A3" s="234" t="s">
        <v>745</v>
      </c>
      <c r="AA3" s="149" t="s">
        <v>374</v>
      </c>
      <c r="AB3" s="236" t="n">
        <v>40.7</v>
      </c>
      <c r="AC3" s="100" t="n">
        <v>63.2</v>
      </c>
      <c r="AD3" s="100" t="n">
        <v>68.3</v>
      </c>
      <c r="AE3" s="100" t="n">
        <v>52.1</v>
      </c>
      <c r="AG3" s="149" t="s">
        <v>374</v>
      </c>
      <c r="AH3" s="236" t="n">
        <v>34.6</v>
      </c>
      <c r="AI3" s="237" t="n">
        <v>56.1</v>
      </c>
      <c r="AJ3" s="236" t="n">
        <v>45.2</v>
      </c>
      <c r="AK3" s="236" t="n">
        <v>49.1</v>
      </c>
      <c r="AM3" s="149" t="s">
        <v>374</v>
      </c>
      <c r="AN3" s="236" t="n">
        <v>70.3</v>
      </c>
      <c r="AO3" s="236" t="n">
        <v>65.8</v>
      </c>
      <c r="AP3" s="236" t="n">
        <v>62.1</v>
      </c>
    </row>
    <row r="4" customFormat="false" ht="12.75" hidden="false" customHeight="false" outlineLevel="0" collapsed="false">
      <c r="A4" s="234" t="s">
        <v>746</v>
      </c>
      <c r="AA4" s="149" t="s">
        <v>747</v>
      </c>
      <c r="AB4" s="236" t="n">
        <v>45</v>
      </c>
      <c r="AC4" s="100" t="n">
        <v>62.8</v>
      </c>
      <c r="AD4" s="100" t="n">
        <v>68.3</v>
      </c>
      <c r="AE4" s="100" t="n">
        <v>54.5</v>
      </c>
      <c r="AG4" s="149" t="s">
        <v>747</v>
      </c>
      <c r="AH4" s="236" t="n">
        <v>36.7</v>
      </c>
      <c r="AI4" s="237" t="n">
        <v>56.3</v>
      </c>
      <c r="AJ4" s="236" t="n">
        <v>46</v>
      </c>
      <c r="AK4" s="236" t="n">
        <v>52.2</v>
      </c>
      <c r="AM4" s="149" t="s">
        <v>747</v>
      </c>
      <c r="AN4" s="236" t="n">
        <v>70.1</v>
      </c>
      <c r="AO4" s="236" t="n">
        <v>62.8</v>
      </c>
      <c r="AP4" s="236" t="n">
        <v>62.1</v>
      </c>
    </row>
    <row r="5" customFormat="false" ht="18" hidden="false" customHeight="true" outlineLevel="0" collapsed="false">
      <c r="A5" s="50"/>
      <c r="AA5" s="149" t="s">
        <v>375</v>
      </c>
      <c r="AB5" s="236" t="n">
        <v>46.5</v>
      </c>
      <c r="AC5" s="100" t="n">
        <v>64.3</v>
      </c>
      <c r="AD5" s="100" t="n">
        <v>71.6</v>
      </c>
      <c r="AE5" s="100" t="n">
        <v>57.5</v>
      </c>
      <c r="AG5" s="149" t="s">
        <v>375</v>
      </c>
      <c r="AH5" s="236" t="n">
        <v>38.9</v>
      </c>
      <c r="AI5" s="237" t="n">
        <v>56.5</v>
      </c>
      <c r="AJ5" s="236" t="n">
        <v>46.4</v>
      </c>
      <c r="AK5" s="236" t="n">
        <v>53.3</v>
      </c>
      <c r="AM5" s="149" t="s">
        <v>375</v>
      </c>
      <c r="AN5" s="236" t="n">
        <v>69.9</v>
      </c>
      <c r="AO5" s="236" t="n">
        <v>62.5</v>
      </c>
      <c r="AP5" s="236" t="n">
        <v>62.1</v>
      </c>
    </row>
    <row r="6" customFormat="false" ht="14.25" hidden="false" customHeight="false" outlineLevel="0" collapsed="false">
      <c r="A6" s="238" t="s">
        <v>748</v>
      </c>
      <c r="AA6" s="149" t="s">
        <v>376</v>
      </c>
      <c r="AB6" s="236" t="n">
        <v>40.9</v>
      </c>
      <c r="AC6" s="100" t="n">
        <v>59.3</v>
      </c>
      <c r="AD6" s="100" t="n">
        <v>68.9</v>
      </c>
      <c r="AE6" s="100" t="n">
        <v>53.4</v>
      </c>
      <c r="AG6" s="149" t="s">
        <v>376</v>
      </c>
      <c r="AH6" s="236" t="n">
        <v>40.2</v>
      </c>
      <c r="AI6" s="237" t="n">
        <v>60</v>
      </c>
      <c r="AJ6" s="236" t="n">
        <v>51.5</v>
      </c>
      <c r="AK6" s="236" t="n">
        <v>50.6</v>
      </c>
      <c r="AM6" s="149" t="s">
        <v>376</v>
      </c>
      <c r="AN6" s="236" t="n">
        <v>69.2</v>
      </c>
      <c r="AO6" s="236" t="n">
        <v>62.2</v>
      </c>
      <c r="AP6" s="236" t="n">
        <v>62</v>
      </c>
    </row>
    <row r="7" customFormat="false" ht="15.95" hidden="false" customHeight="true" outlineLevel="0" collapsed="false">
      <c r="A7" s="239" t="s">
        <v>749</v>
      </c>
      <c r="AA7" s="149" t="s">
        <v>377</v>
      </c>
      <c r="AB7" s="236" t="n">
        <v>46.8</v>
      </c>
      <c r="AC7" s="100" t="n">
        <v>59.9</v>
      </c>
      <c r="AD7" s="100" t="n">
        <v>68.6</v>
      </c>
      <c r="AE7" s="100" t="n">
        <v>56.8</v>
      </c>
      <c r="AG7" s="149" t="s">
        <v>377</v>
      </c>
      <c r="AH7" s="236" t="n">
        <v>43.2</v>
      </c>
      <c r="AI7" s="237" t="n">
        <v>60.8</v>
      </c>
      <c r="AJ7" s="236" t="n">
        <v>52.6</v>
      </c>
      <c r="AK7" s="236" t="n">
        <v>56</v>
      </c>
      <c r="AM7" s="149" t="s">
        <v>377</v>
      </c>
      <c r="AN7" s="236" t="n">
        <v>68.5</v>
      </c>
      <c r="AO7" s="236" t="n">
        <v>62.2</v>
      </c>
      <c r="AP7" s="236" t="n">
        <v>61.9</v>
      </c>
    </row>
    <row r="8" customFormat="false" ht="12.75" hidden="false" customHeight="false" outlineLevel="0" collapsed="false">
      <c r="A8" s="240" t="s">
        <v>750</v>
      </c>
      <c r="AA8" s="149" t="s">
        <v>379</v>
      </c>
      <c r="AB8" s="236" t="n">
        <v>49.7</v>
      </c>
      <c r="AC8" s="100" t="n">
        <v>63.4</v>
      </c>
      <c r="AD8" s="100" t="n">
        <v>74.6</v>
      </c>
      <c r="AE8" s="100" t="n">
        <v>57.5</v>
      </c>
      <c r="AG8" s="149" t="s">
        <v>379</v>
      </c>
      <c r="AH8" s="236" t="n">
        <v>45.9</v>
      </c>
      <c r="AI8" s="237" t="n">
        <v>61.6</v>
      </c>
      <c r="AJ8" s="236" t="n">
        <v>52.8</v>
      </c>
      <c r="AK8" s="236" t="n">
        <v>55.3</v>
      </c>
      <c r="AM8" s="149" t="s">
        <v>379</v>
      </c>
      <c r="AN8" s="236" t="n">
        <v>68.5</v>
      </c>
      <c r="AO8" s="236" t="n">
        <v>62.2</v>
      </c>
      <c r="AP8" s="236" t="n">
        <v>61.9</v>
      </c>
    </row>
    <row r="9" customFormat="false" ht="15.95" hidden="false" customHeight="true" outlineLevel="0" collapsed="false">
      <c r="A9" s="239" t="s">
        <v>751</v>
      </c>
      <c r="AA9" s="149" t="s">
        <v>380</v>
      </c>
      <c r="AB9" s="236" t="n">
        <v>49</v>
      </c>
      <c r="AC9" s="100" t="n">
        <v>62.7</v>
      </c>
      <c r="AD9" s="100" t="n">
        <v>74.1</v>
      </c>
      <c r="AE9" s="100" t="n">
        <v>59.8</v>
      </c>
      <c r="AG9" s="149" t="s">
        <v>380</v>
      </c>
      <c r="AH9" s="236" t="n">
        <v>47.1</v>
      </c>
      <c r="AI9" s="237" t="n">
        <v>62.5</v>
      </c>
      <c r="AJ9" s="236" t="n">
        <v>56.6</v>
      </c>
      <c r="AK9" s="236" t="n">
        <v>58.8</v>
      </c>
      <c r="AM9" s="149" t="s">
        <v>380</v>
      </c>
      <c r="AN9" s="236" t="n">
        <v>67.4</v>
      </c>
      <c r="AO9" s="236" t="n">
        <v>61.7</v>
      </c>
      <c r="AP9" s="236" t="n">
        <v>61.9</v>
      </c>
    </row>
    <row r="10" customFormat="false" ht="12.75" hidden="false" customHeight="false" outlineLevel="0" collapsed="false">
      <c r="A10" s="240" t="s">
        <v>752</v>
      </c>
      <c r="AA10" s="149" t="s">
        <v>381</v>
      </c>
      <c r="AB10" s="236" t="n">
        <v>52.2</v>
      </c>
      <c r="AC10" s="100" t="n">
        <v>64.3</v>
      </c>
      <c r="AD10" s="100" t="n">
        <v>72.4</v>
      </c>
      <c r="AE10" s="100" t="n">
        <v>62.5</v>
      </c>
      <c r="AG10" s="149" t="s">
        <v>381</v>
      </c>
      <c r="AH10" s="236" t="n">
        <v>50.2</v>
      </c>
      <c r="AI10" s="237" t="n">
        <v>63.7</v>
      </c>
      <c r="AJ10" s="236" t="n">
        <v>57.4</v>
      </c>
      <c r="AK10" s="236" t="n">
        <v>63</v>
      </c>
      <c r="AM10" s="149" t="s">
        <v>381</v>
      </c>
      <c r="AN10" s="236" t="n">
        <v>67.4</v>
      </c>
      <c r="AO10" s="236" t="n">
        <v>62.2</v>
      </c>
      <c r="AP10" s="236" t="n">
        <v>61.8</v>
      </c>
    </row>
    <row r="11" customFormat="false" ht="12.75" hidden="false" customHeight="false" outlineLevel="0" collapsed="false">
      <c r="A11" s="234"/>
      <c r="AA11" s="149" t="s">
        <v>382</v>
      </c>
      <c r="AB11" s="236" t="n">
        <v>58.1</v>
      </c>
      <c r="AC11" s="100" t="n">
        <v>72.2</v>
      </c>
      <c r="AD11" s="100" t="n">
        <v>75.2</v>
      </c>
      <c r="AE11" s="100" t="n">
        <v>82.9</v>
      </c>
      <c r="AG11" s="149" t="s">
        <v>382</v>
      </c>
      <c r="AH11" s="236" t="n">
        <v>52.2</v>
      </c>
      <c r="AI11" s="237" t="n">
        <v>64</v>
      </c>
      <c r="AJ11" s="236" t="n">
        <v>57.3</v>
      </c>
      <c r="AK11" s="236" t="n">
        <v>81.8</v>
      </c>
      <c r="AM11" s="149" t="s">
        <v>382</v>
      </c>
      <c r="AN11" s="236" t="n">
        <v>67.9</v>
      </c>
      <c r="AO11" s="236" t="n">
        <v>62.2</v>
      </c>
      <c r="AP11" s="236" t="n">
        <v>62</v>
      </c>
    </row>
    <row r="12" customFormat="false" ht="14.25" hidden="false" customHeight="false" outlineLevel="0" collapsed="false">
      <c r="A12" s="238" t="s">
        <v>753</v>
      </c>
      <c r="AA12" s="149" t="s">
        <v>383</v>
      </c>
      <c r="AB12" s="236" t="n">
        <v>56.6</v>
      </c>
      <c r="AC12" s="100" t="n">
        <v>70.5</v>
      </c>
      <c r="AD12" s="100" t="n">
        <v>73.1</v>
      </c>
      <c r="AE12" s="100" t="n">
        <v>76</v>
      </c>
      <c r="AG12" s="149" t="s">
        <v>383</v>
      </c>
      <c r="AH12" s="236" t="n">
        <v>54.5</v>
      </c>
      <c r="AI12" s="237" t="n">
        <v>67</v>
      </c>
      <c r="AJ12" s="236" t="n">
        <v>61.4</v>
      </c>
      <c r="AK12" s="236" t="n">
        <v>77.4</v>
      </c>
      <c r="AM12" s="149" t="s">
        <v>383</v>
      </c>
      <c r="AN12" s="236" t="n">
        <v>68.7</v>
      </c>
      <c r="AO12" s="236" t="n">
        <v>62.9</v>
      </c>
      <c r="AP12" s="236" t="n">
        <v>62.2</v>
      </c>
    </row>
    <row r="13" customFormat="false" ht="15.95" hidden="false" customHeight="true" outlineLevel="0" collapsed="false">
      <c r="A13" s="241" t="s">
        <v>754</v>
      </c>
      <c r="AA13" s="149" t="s">
        <v>384</v>
      </c>
      <c r="AB13" s="236" t="n">
        <v>58.6</v>
      </c>
      <c r="AC13" s="100" t="n">
        <v>71.9</v>
      </c>
      <c r="AD13" s="100" t="n">
        <v>73.9</v>
      </c>
      <c r="AE13" s="100" t="n">
        <v>73.7</v>
      </c>
      <c r="AG13" s="149" t="s">
        <v>384</v>
      </c>
      <c r="AH13" s="236" t="n">
        <v>57</v>
      </c>
      <c r="AI13" s="237" t="n">
        <v>68.4</v>
      </c>
      <c r="AJ13" s="236" t="n">
        <v>62.9</v>
      </c>
      <c r="AK13" s="236" t="n">
        <v>75.1</v>
      </c>
      <c r="AM13" s="149" t="s">
        <v>384</v>
      </c>
      <c r="AN13" s="236" t="n">
        <v>69</v>
      </c>
      <c r="AO13" s="236" t="n">
        <v>63.1</v>
      </c>
      <c r="AP13" s="236" t="n">
        <v>62.4</v>
      </c>
    </row>
    <row r="14" customFormat="false" ht="15.95" hidden="false" customHeight="true" outlineLevel="0" collapsed="false">
      <c r="A14" s="239" t="s">
        <v>755</v>
      </c>
      <c r="AA14" s="149" t="s">
        <v>385</v>
      </c>
      <c r="AB14" s="236" t="n">
        <v>47.4</v>
      </c>
      <c r="AC14" s="100" t="n">
        <v>70.5</v>
      </c>
      <c r="AD14" s="100" t="n">
        <v>71.5</v>
      </c>
      <c r="AE14" s="100" t="n">
        <v>69.2</v>
      </c>
      <c r="AG14" s="149" t="s">
        <v>385</v>
      </c>
      <c r="AH14" s="236" t="n">
        <v>60.8</v>
      </c>
      <c r="AI14" s="237" t="n">
        <v>69</v>
      </c>
      <c r="AJ14" s="100" t="n">
        <v>63</v>
      </c>
      <c r="AK14" s="236" t="n">
        <v>61.4</v>
      </c>
      <c r="AM14" s="149" t="s">
        <v>385</v>
      </c>
      <c r="AN14" s="100" t="n">
        <v>69</v>
      </c>
      <c r="AO14" s="100" t="n">
        <v>63.2</v>
      </c>
      <c r="AP14" s="236" t="n">
        <v>62.5</v>
      </c>
    </row>
    <row r="15" customFormat="false" ht="12.75" hidden="false" customHeight="false" outlineLevel="0" collapsed="false">
      <c r="A15" s="240" t="s">
        <v>756</v>
      </c>
      <c r="AA15" s="149" t="s">
        <v>386</v>
      </c>
      <c r="AB15" s="236" t="n">
        <v>44.9</v>
      </c>
      <c r="AC15" s="100" t="n">
        <v>67.4</v>
      </c>
      <c r="AD15" s="100" t="n">
        <v>69.2</v>
      </c>
      <c r="AE15" s="100" t="n">
        <v>59.6</v>
      </c>
      <c r="AG15" s="149" t="s">
        <v>386</v>
      </c>
      <c r="AH15" s="236" t="n">
        <v>67.2</v>
      </c>
      <c r="AI15" s="237" t="n">
        <v>75</v>
      </c>
      <c r="AJ15" s="236" t="n">
        <v>67.9</v>
      </c>
      <c r="AK15" s="236" t="n">
        <v>54.7</v>
      </c>
      <c r="AM15" s="149" t="s">
        <v>386</v>
      </c>
      <c r="AN15" s="236" t="n">
        <v>71.9</v>
      </c>
      <c r="AO15" s="236" t="n">
        <v>64.6</v>
      </c>
      <c r="AP15" s="236" t="n">
        <v>64.1</v>
      </c>
    </row>
    <row r="16" customFormat="false" ht="15.95" hidden="false" customHeight="true" outlineLevel="0" collapsed="false">
      <c r="A16" s="239" t="s">
        <v>749</v>
      </c>
      <c r="AA16" s="149" t="s">
        <v>387</v>
      </c>
      <c r="AB16" s="236" t="n">
        <v>47.3</v>
      </c>
      <c r="AC16" s="100" t="n">
        <v>68</v>
      </c>
      <c r="AD16" s="100" t="n">
        <v>73.9</v>
      </c>
      <c r="AE16" s="100" t="n">
        <v>60</v>
      </c>
      <c r="AG16" s="149" t="s">
        <v>387</v>
      </c>
      <c r="AH16" s="236" t="n">
        <v>67.5</v>
      </c>
      <c r="AI16" s="237" t="n">
        <v>76</v>
      </c>
      <c r="AJ16" s="236" t="n">
        <v>67.9</v>
      </c>
      <c r="AK16" s="236" t="n">
        <v>56.5</v>
      </c>
      <c r="AM16" s="149" t="s">
        <v>387</v>
      </c>
      <c r="AN16" s="236" t="n">
        <v>71.9</v>
      </c>
      <c r="AO16" s="236" t="n">
        <v>64.4</v>
      </c>
      <c r="AP16" s="236" t="n">
        <v>64.4</v>
      </c>
    </row>
    <row r="17" customFormat="false" ht="12.75" hidden="false" customHeight="false" outlineLevel="0" collapsed="false">
      <c r="A17" s="240" t="s">
        <v>757</v>
      </c>
      <c r="AA17" s="149" t="s">
        <v>388</v>
      </c>
      <c r="AB17" s="236" t="n">
        <v>44.2</v>
      </c>
      <c r="AC17" s="100" t="n">
        <v>67.7</v>
      </c>
      <c r="AD17" s="100" t="n">
        <v>73.6</v>
      </c>
      <c r="AE17" s="100" t="n">
        <v>58.4</v>
      </c>
      <c r="AG17" s="149" t="s">
        <v>388</v>
      </c>
      <c r="AH17" s="236" t="n">
        <v>67.7</v>
      </c>
      <c r="AI17" s="237" t="n">
        <v>76.3</v>
      </c>
      <c r="AJ17" s="236" t="n">
        <v>68.7</v>
      </c>
      <c r="AK17" s="236" t="n">
        <v>53.6</v>
      </c>
      <c r="AM17" s="149" t="s">
        <v>388</v>
      </c>
      <c r="AN17" s="236" t="n">
        <v>72.2</v>
      </c>
      <c r="AO17" s="236" t="n">
        <v>64.4</v>
      </c>
      <c r="AP17" s="236" t="n">
        <v>64.4</v>
      </c>
    </row>
    <row r="18" customFormat="false" ht="18" hidden="false" customHeight="true" outlineLevel="0" collapsed="false">
      <c r="A18" s="239" t="s">
        <v>758</v>
      </c>
      <c r="AA18" s="149" t="s">
        <v>389</v>
      </c>
      <c r="AB18" s="236" t="n">
        <v>46.4</v>
      </c>
      <c r="AC18" s="100" t="n">
        <v>68</v>
      </c>
      <c r="AD18" s="100" t="n">
        <v>75.2</v>
      </c>
      <c r="AE18" s="100" t="n">
        <v>59.8</v>
      </c>
      <c r="AG18" s="149" t="s">
        <v>389</v>
      </c>
      <c r="AH18" s="236" t="n">
        <v>68</v>
      </c>
      <c r="AI18" s="237" t="n">
        <v>76.7</v>
      </c>
      <c r="AJ18" s="236" t="n">
        <v>71.6</v>
      </c>
      <c r="AK18" s="236" t="n">
        <v>59.3</v>
      </c>
      <c r="AM18" s="149" t="s">
        <v>389</v>
      </c>
      <c r="AN18" s="236" t="n">
        <v>72.2</v>
      </c>
      <c r="AO18" s="236" t="n">
        <v>64.3</v>
      </c>
      <c r="AP18" s="236" t="n">
        <v>64.4</v>
      </c>
    </row>
    <row r="19" customFormat="false" ht="12.75" hidden="false" customHeight="false" outlineLevel="0" collapsed="false">
      <c r="A19" s="240" t="s">
        <v>759</v>
      </c>
      <c r="AA19" s="149" t="s">
        <v>390</v>
      </c>
      <c r="AB19" s="236" t="n">
        <v>51.3</v>
      </c>
      <c r="AC19" s="100" t="n">
        <v>68.7</v>
      </c>
      <c r="AD19" s="100" t="n">
        <v>79.1</v>
      </c>
      <c r="AE19" s="100" t="n">
        <v>60.6</v>
      </c>
      <c r="AG19" s="149" t="s">
        <v>390</v>
      </c>
      <c r="AH19" s="236" t="n">
        <v>67.8</v>
      </c>
      <c r="AI19" s="237" t="n">
        <v>77</v>
      </c>
      <c r="AJ19" s="236" t="n">
        <v>71.8</v>
      </c>
      <c r="AK19" s="236" t="n">
        <v>57.3</v>
      </c>
      <c r="AM19" s="149" t="s">
        <v>390</v>
      </c>
      <c r="AN19" s="236" t="n">
        <v>72.2</v>
      </c>
      <c r="AO19" s="236" t="n">
        <v>64.3</v>
      </c>
      <c r="AP19" s="236" t="n">
        <v>64.5</v>
      </c>
    </row>
    <row r="20" customFormat="false" ht="15.95" hidden="false" customHeight="true" outlineLevel="0" collapsed="false">
      <c r="A20" s="241" t="s">
        <v>760</v>
      </c>
      <c r="AA20" s="149" t="s">
        <v>391</v>
      </c>
      <c r="AB20" s="236" t="n">
        <v>52.4</v>
      </c>
      <c r="AC20" s="100" t="n">
        <v>68.1</v>
      </c>
      <c r="AD20" s="100" t="n">
        <v>76.5</v>
      </c>
      <c r="AE20" s="100" t="n">
        <v>63</v>
      </c>
      <c r="AG20" s="149" t="s">
        <v>391</v>
      </c>
      <c r="AH20" s="236" t="n">
        <v>67.2</v>
      </c>
      <c r="AI20" s="237" t="n">
        <v>76.8</v>
      </c>
      <c r="AJ20" s="236" t="n">
        <v>71.7</v>
      </c>
      <c r="AK20" s="236" t="n">
        <v>62.1</v>
      </c>
      <c r="AM20" s="149" t="s">
        <v>391</v>
      </c>
      <c r="AN20" s="236" t="n">
        <v>72.2</v>
      </c>
      <c r="AO20" s="236" t="n">
        <v>64.3</v>
      </c>
      <c r="AP20" s="236" t="n">
        <v>64.6</v>
      </c>
    </row>
    <row r="21" customFormat="false" ht="15.95" hidden="false" customHeight="true" outlineLevel="0" collapsed="false">
      <c r="A21" s="239" t="s">
        <v>755</v>
      </c>
      <c r="AA21" s="149" t="s">
        <v>392</v>
      </c>
      <c r="AB21" s="236" t="n">
        <v>47.7</v>
      </c>
      <c r="AC21" s="100" t="n">
        <v>67.6</v>
      </c>
      <c r="AD21" s="100" t="n">
        <v>72.4</v>
      </c>
      <c r="AE21" s="100" t="n">
        <v>60.8</v>
      </c>
      <c r="AG21" s="149" t="s">
        <v>392</v>
      </c>
      <c r="AH21" s="236" t="n">
        <v>64.7</v>
      </c>
      <c r="AI21" s="237" t="n">
        <v>76.3</v>
      </c>
      <c r="AJ21" s="236" t="n">
        <v>70.5</v>
      </c>
      <c r="AK21" s="236" t="n">
        <v>57.2</v>
      </c>
      <c r="AM21" s="149" t="s">
        <v>392</v>
      </c>
      <c r="AN21" s="236" t="n">
        <v>72.2</v>
      </c>
      <c r="AO21" s="236" t="n">
        <v>63.1</v>
      </c>
      <c r="AP21" s="236" t="n">
        <v>64.7</v>
      </c>
    </row>
    <row r="22" customFormat="false" ht="12.75" hidden="false" customHeight="false" outlineLevel="0" collapsed="false">
      <c r="A22" s="240" t="s">
        <v>761</v>
      </c>
      <c r="AA22" s="149" t="s">
        <v>393</v>
      </c>
      <c r="AB22" s="236" t="n">
        <v>47.4</v>
      </c>
      <c r="AC22" s="100" t="n">
        <v>66.8</v>
      </c>
      <c r="AD22" s="100" t="n">
        <v>71.5</v>
      </c>
      <c r="AE22" s="100" t="n">
        <v>61.1</v>
      </c>
      <c r="AG22" s="149" t="s">
        <v>393</v>
      </c>
      <c r="AH22" s="236" t="n">
        <v>61.5</v>
      </c>
      <c r="AI22" s="237" t="n">
        <v>76.3</v>
      </c>
      <c r="AJ22" s="236" t="n">
        <v>69.7</v>
      </c>
      <c r="AK22" s="236" t="n">
        <v>57.8</v>
      </c>
      <c r="AM22" s="149" t="s">
        <v>393</v>
      </c>
      <c r="AN22" s="236" t="n">
        <v>72.2</v>
      </c>
      <c r="AO22" s="236" t="n">
        <v>63</v>
      </c>
      <c r="AP22" s="236" t="n">
        <v>64.7</v>
      </c>
    </row>
    <row r="23" customFormat="false" ht="12.75" hidden="false" customHeight="false" outlineLevel="0" collapsed="false">
      <c r="A23" s="242" t="s">
        <v>762</v>
      </c>
      <c r="AA23" s="149" t="s">
        <v>394</v>
      </c>
      <c r="AB23" s="236" t="n">
        <v>46.4</v>
      </c>
      <c r="AC23" s="100" t="n">
        <v>66.9</v>
      </c>
      <c r="AD23" s="100" t="n">
        <v>72.7</v>
      </c>
      <c r="AE23" s="100" t="n">
        <v>64.9</v>
      </c>
      <c r="AG23" s="149" t="s">
        <v>394</v>
      </c>
      <c r="AH23" s="236" t="n">
        <v>59.2</v>
      </c>
      <c r="AI23" s="237" t="n">
        <v>76.4</v>
      </c>
      <c r="AJ23" s="236" t="n">
        <v>69.6</v>
      </c>
      <c r="AK23" s="236" t="n">
        <v>65.5</v>
      </c>
      <c r="AM23" s="149" t="s">
        <v>394</v>
      </c>
      <c r="AN23" s="236" t="n">
        <v>71.5</v>
      </c>
      <c r="AO23" s="236" t="n">
        <v>62.9</v>
      </c>
      <c r="AP23" s="236" t="n">
        <v>64.7</v>
      </c>
    </row>
    <row r="24" customFormat="false" ht="15.95" hidden="false" customHeight="true" outlineLevel="0" collapsed="false">
      <c r="A24" s="239" t="s">
        <v>758</v>
      </c>
      <c r="AA24" s="149" t="s">
        <v>395</v>
      </c>
      <c r="AB24" s="236" t="n">
        <v>38.9</v>
      </c>
      <c r="AC24" s="100" t="n">
        <v>65.2</v>
      </c>
      <c r="AD24" s="100" t="n">
        <v>68.8</v>
      </c>
      <c r="AE24" s="100" t="n">
        <v>58.9</v>
      </c>
      <c r="AG24" s="149" t="s">
        <v>395</v>
      </c>
      <c r="AH24" s="236" t="n">
        <v>59.4</v>
      </c>
      <c r="AI24" s="237" t="n">
        <v>74.3</v>
      </c>
      <c r="AJ24" s="236" t="n">
        <v>65.5</v>
      </c>
      <c r="AK24" s="236" t="n">
        <v>54.7</v>
      </c>
      <c r="AM24" s="149" t="s">
        <v>395</v>
      </c>
      <c r="AN24" s="236" t="n">
        <v>71.5</v>
      </c>
      <c r="AO24" s="236" t="n">
        <v>62.9</v>
      </c>
      <c r="AP24" s="236" t="n">
        <v>64.7</v>
      </c>
    </row>
    <row r="25" customFormat="false" ht="12.75" hidden="false" customHeight="false" outlineLevel="0" collapsed="false">
      <c r="A25" s="240" t="s">
        <v>763</v>
      </c>
      <c r="AA25" s="149" t="s">
        <v>396</v>
      </c>
      <c r="AB25" s="236" t="n">
        <v>36.6</v>
      </c>
      <c r="AC25" s="100" t="n">
        <v>64.5</v>
      </c>
      <c r="AD25" s="100" t="n">
        <v>67.3</v>
      </c>
      <c r="AE25" s="100" t="n">
        <v>54</v>
      </c>
      <c r="AG25" s="149" t="s">
        <v>396</v>
      </c>
      <c r="AH25" s="236" t="n">
        <v>59.1</v>
      </c>
      <c r="AI25" s="237" t="n">
        <v>74.2</v>
      </c>
      <c r="AJ25" s="236" t="n">
        <v>64.5</v>
      </c>
      <c r="AK25" s="236" t="n">
        <v>48.5</v>
      </c>
      <c r="AM25" s="149" t="s">
        <v>396</v>
      </c>
      <c r="AN25" s="236" t="n">
        <v>71.5</v>
      </c>
      <c r="AO25" s="236" t="n">
        <v>62.9</v>
      </c>
      <c r="AP25" s="236" t="n">
        <v>64.7</v>
      </c>
    </row>
    <row r="26" customFormat="false" ht="12.75" hidden="false" customHeight="false" outlineLevel="0" collapsed="false">
      <c r="A26" s="242" t="s">
        <v>764</v>
      </c>
      <c r="AA26" s="149" t="s">
        <v>397</v>
      </c>
      <c r="AB26" s="236" t="n">
        <v>34</v>
      </c>
      <c r="AC26" s="100" t="n">
        <v>63.9</v>
      </c>
      <c r="AD26" s="100" t="n">
        <v>66.9</v>
      </c>
      <c r="AE26" s="100" t="n">
        <v>49.8</v>
      </c>
      <c r="AG26" s="149" t="s">
        <v>397</v>
      </c>
      <c r="AH26" s="236" t="n">
        <v>57.8</v>
      </c>
      <c r="AI26" s="237" t="n">
        <v>74.1</v>
      </c>
      <c r="AJ26" s="100" t="n">
        <v>64.3</v>
      </c>
      <c r="AK26" s="236" t="n">
        <v>45.1</v>
      </c>
      <c r="AM26" s="149" t="s">
        <v>397</v>
      </c>
      <c r="AN26" s="100" t="n">
        <v>71.5</v>
      </c>
      <c r="AO26" s="100" t="n">
        <v>62.9</v>
      </c>
      <c r="AP26" s="236" t="n">
        <v>64.8</v>
      </c>
    </row>
    <row r="27" customFormat="false" ht="12.75" hidden="false" customHeight="false" outlineLevel="0" collapsed="false">
      <c r="A27" s="234"/>
      <c r="AA27" s="149" t="s">
        <v>398</v>
      </c>
      <c r="AB27" s="236" t="n">
        <v>34.7</v>
      </c>
      <c r="AC27" s="100" t="n">
        <v>65.6</v>
      </c>
      <c r="AD27" s="100" t="n">
        <v>69.3</v>
      </c>
      <c r="AE27" s="100" t="n">
        <v>50.3</v>
      </c>
      <c r="AG27" s="149" t="s">
        <v>398</v>
      </c>
      <c r="AH27" s="236" t="n">
        <v>56</v>
      </c>
      <c r="AI27" s="237" t="n">
        <v>73</v>
      </c>
      <c r="AJ27" s="236" t="n">
        <v>64.5</v>
      </c>
      <c r="AK27" s="236" t="n">
        <v>45</v>
      </c>
      <c r="AM27" s="149" t="s">
        <v>398</v>
      </c>
      <c r="AN27" s="236" t="n">
        <v>71.2</v>
      </c>
      <c r="AO27" s="236" t="n">
        <v>63.6</v>
      </c>
      <c r="AP27" s="236" t="n">
        <v>67.4</v>
      </c>
    </row>
    <row r="28" customFormat="false" ht="14.25" hidden="false" customHeight="false" outlineLevel="0" collapsed="false">
      <c r="A28" s="238" t="s">
        <v>765</v>
      </c>
      <c r="AA28" s="149" t="s">
        <v>399</v>
      </c>
      <c r="AB28" s="236" t="n">
        <v>37.1</v>
      </c>
      <c r="AC28" s="100" t="n">
        <v>66.3</v>
      </c>
      <c r="AD28" s="100" t="n">
        <v>70.5</v>
      </c>
      <c r="AE28" s="100" t="n">
        <v>49.8</v>
      </c>
      <c r="AG28" s="149" t="s">
        <v>399</v>
      </c>
      <c r="AH28" s="236" t="n">
        <v>54.8</v>
      </c>
      <c r="AI28" s="237" t="n">
        <v>72.9</v>
      </c>
      <c r="AJ28" s="236" t="n">
        <v>64.7</v>
      </c>
      <c r="AK28" s="236" t="n">
        <v>46.9</v>
      </c>
      <c r="AM28" s="149" t="s">
        <v>399</v>
      </c>
      <c r="AN28" s="236" t="n">
        <v>71.3</v>
      </c>
      <c r="AO28" s="236" t="n">
        <v>63.7</v>
      </c>
      <c r="AP28" s="236" t="n">
        <v>67.4</v>
      </c>
    </row>
    <row r="29" customFormat="false" ht="15.95" hidden="false" customHeight="true" outlineLevel="0" collapsed="false">
      <c r="A29" s="241" t="s">
        <v>754</v>
      </c>
      <c r="AA29" s="149" t="s">
        <v>400</v>
      </c>
      <c r="AB29" s="236" t="n">
        <v>41</v>
      </c>
      <c r="AC29" s="100" t="n">
        <v>68.1</v>
      </c>
      <c r="AD29" s="100" t="n">
        <v>73.2</v>
      </c>
      <c r="AE29" s="100" t="n">
        <v>53.1</v>
      </c>
      <c r="AG29" s="149" t="s">
        <v>400</v>
      </c>
      <c r="AH29" s="236" t="n">
        <v>53.4</v>
      </c>
      <c r="AI29" s="237" t="n">
        <v>72.8</v>
      </c>
      <c r="AJ29" s="236" t="n">
        <v>64.7</v>
      </c>
      <c r="AK29" s="236" t="n">
        <v>51.5</v>
      </c>
      <c r="AM29" s="149" t="s">
        <v>400</v>
      </c>
      <c r="AN29" s="236" t="n">
        <v>71.6</v>
      </c>
      <c r="AO29" s="236" t="n">
        <v>63.8</v>
      </c>
      <c r="AP29" s="236" t="n">
        <v>67.4</v>
      </c>
    </row>
    <row r="30" customFormat="false" ht="15.95" hidden="false" customHeight="true" outlineLevel="0" collapsed="false">
      <c r="A30" s="239" t="s">
        <v>766</v>
      </c>
      <c r="AA30" s="149" t="s">
        <v>401</v>
      </c>
      <c r="AB30" s="236" t="n">
        <v>44.1</v>
      </c>
      <c r="AC30" s="100" t="n">
        <v>70.2</v>
      </c>
      <c r="AD30" s="100" t="n">
        <v>76.8</v>
      </c>
      <c r="AE30" s="100" t="n">
        <v>55.7</v>
      </c>
      <c r="AG30" s="149" t="s">
        <v>401</v>
      </c>
      <c r="AH30" s="236" t="n">
        <v>52.4</v>
      </c>
      <c r="AI30" s="237" t="n">
        <v>71.5</v>
      </c>
      <c r="AJ30" s="236" t="n">
        <v>61.6</v>
      </c>
      <c r="AK30" s="236" t="n">
        <v>50.8</v>
      </c>
      <c r="AM30" s="149" t="s">
        <v>401</v>
      </c>
      <c r="AN30" s="236" t="n">
        <v>71.6</v>
      </c>
      <c r="AO30" s="236" t="n">
        <v>63.8</v>
      </c>
      <c r="AP30" s="236" t="n">
        <v>67.4</v>
      </c>
    </row>
    <row r="31" customFormat="false" ht="12.75" hidden="false" customHeight="false" outlineLevel="0" collapsed="false">
      <c r="A31" s="240" t="s">
        <v>767</v>
      </c>
      <c r="AA31" s="149" t="s">
        <v>402</v>
      </c>
      <c r="AB31" s="236" t="n">
        <v>44.1</v>
      </c>
      <c r="AC31" s="100" t="n">
        <v>68.7</v>
      </c>
      <c r="AD31" s="100" t="n">
        <v>75.1</v>
      </c>
      <c r="AE31" s="100" t="n">
        <v>54.8</v>
      </c>
      <c r="AG31" s="149" t="s">
        <v>402</v>
      </c>
      <c r="AH31" s="236" t="n">
        <v>52.3</v>
      </c>
      <c r="AI31" s="237" t="n">
        <v>71.1</v>
      </c>
      <c r="AJ31" s="236" t="n">
        <v>61.1</v>
      </c>
      <c r="AK31" s="236" t="n">
        <v>53.7</v>
      </c>
      <c r="AM31" s="149" t="s">
        <v>402</v>
      </c>
      <c r="AN31" s="236" t="n">
        <v>71.6</v>
      </c>
      <c r="AO31" s="236" t="n">
        <v>63.8</v>
      </c>
      <c r="AP31" s="236" t="n">
        <v>67.4</v>
      </c>
    </row>
    <row r="32" customFormat="false" ht="15.95" hidden="false" customHeight="true" outlineLevel="0" collapsed="false">
      <c r="A32" s="239" t="s">
        <v>758</v>
      </c>
      <c r="AA32" s="149" t="s">
        <v>403</v>
      </c>
      <c r="AB32" s="236" t="n">
        <v>41.1</v>
      </c>
      <c r="AC32" s="100" t="n">
        <v>67.6</v>
      </c>
      <c r="AD32" s="100" t="n">
        <v>74.4</v>
      </c>
      <c r="AE32" s="100" t="n">
        <v>52</v>
      </c>
      <c r="AG32" s="149" t="s">
        <v>403</v>
      </c>
      <c r="AH32" s="236" t="n">
        <v>52.6</v>
      </c>
      <c r="AI32" s="237" t="n">
        <v>71.1</v>
      </c>
      <c r="AJ32" s="236" t="n">
        <v>61.1</v>
      </c>
      <c r="AK32" s="236" t="n">
        <v>50.7</v>
      </c>
      <c r="AM32" s="149" t="s">
        <v>403</v>
      </c>
      <c r="AN32" s="236" t="n">
        <v>71.6</v>
      </c>
      <c r="AO32" s="236" t="n">
        <v>63.9</v>
      </c>
      <c r="AP32" s="236" t="n">
        <v>67.5</v>
      </c>
    </row>
    <row r="33" customFormat="false" ht="12.75" hidden="false" customHeight="false" outlineLevel="0" collapsed="false">
      <c r="A33" s="240" t="s">
        <v>768</v>
      </c>
      <c r="AA33" s="149" t="s">
        <v>404</v>
      </c>
      <c r="AB33" s="236" t="n">
        <v>42.3</v>
      </c>
      <c r="AC33" s="100" t="n">
        <v>67.7</v>
      </c>
      <c r="AD33" s="100" t="n">
        <v>74.3</v>
      </c>
      <c r="AE33" s="100" t="n">
        <v>53</v>
      </c>
      <c r="AG33" s="149" t="s">
        <v>404</v>
      </c>
      <c r="AH33" s="236" t="n">
        <v>50</v>
      </c>
      <c r="AI33" s="237" t="n">
        <v>70.9</v>
      </c>
      <c r="AJ33" s="236" t="n">
        <v>59.1</v>
      </c>
      <c r="AK33" s="236" t="n">
        <v>51.4</v>
      </c>
      <c r="AM33" s="149" t="s">
        <v>404</v>
      </c>
      <c r="AN33" s="236" t="n">
        <v>71.6</v>
      </c>
      <c r="AO33" s="236" t="n">
        <v>63.9</v>
      </c>
      <c r="AP33" s="236" t="n">
        <v>67.5</v>
      </c>
    </row>
    <row r="34" customFormat="false" ht="15.95" hidden="false" customHeight="true" outlineLevel="0" collapsed="false">
      <c r="A34" s="241" t="s">
        <v>760</v>
      </c>
      <c r="AA34" s="149" t="s">
        <v>405</v>
      </c>
      <c r="AB34" s="236" t="n">
        <v>44.3</v>
      </c>
      <c r="AC34" s="100" t="n">
        <v>68</v>
      </c>
      <c r="AD34" s="100" t="n">
        <v>74.8</v>
      </c>
      <c r="AE34" s="100" t="n">
        <v>53.5</v>
      </c>
      <c r="AG34" s="149" t="s">
        <v>405</v>
      </c>
      <c r="AH34" s="236" t="n">
        <v>50.1</v>
      </c>
      <c r="AI34" s="237" t="n">
        <v>70.9</v>
      </c>
      <c r="AJ34" s="236" t="n">
        <v>58.9</v>
      </c>
      <c r="AK34" s="236" t="n">
        <v>52.3</v>
      </c>
      <c r="AM34" s="149" t="s">
        <v>405</v>
      </c>
      <c r="AN34" s="236" t="n">
        <v>71.6</v>
      </c>
      <c r="AO34" s="236" t="n">
        <v>63.9</v>
      </c>
      <c r="AP34" s="236" t="n">
        <v>67.5</v>
      </c>
    </row>
    <row r="35" customFormat="false" ht="15.95" hidden="false" customHeight="true" outlineLevel="0" collapsed="false">
      <c r="A35" s="239" t="s">
        <v>769</v>
      </c>
      <c r="AA35" s="149" t="s">
        <v>407</v>
      </c>
      <c r="AB35" s="236" t="n">
        <v>46.4</v>
      </c>
      <c r="AC35" s="100" t="n">
        <v>69.5</v>
      </c>
      <c r="AD35" s="100" t="n">
        <v>75.8</v>
      </c>
      <c r="AE35" s="100" t="n">
        <v>57</v>
      </c>
      <c r="AG35" s="149" t="s">
        <v>407</v>
      </c>
      <c r="AH35" s="236" t="n">
        <v>50.8</v>
      </c>
      <c r="AI35" s="237" t="n">
        <v>70.9</v>
      </c>
      <c r="AJ35" s="236" t="n">
        <v>58.8</v>
      </c>
      <c r="AK35" s="236" t="n">
        <v>55.5</v>
      </c>
      <c r="AM35" s="149" t="s">
        <v>407</v>
      </c>
      <c r="AN35" s="236" t="n">
        <v>71.8</v>
      </c>
      <c r="AO35" s="236" t="n">
        <v>63.9</v>
      </c>
      <c r="AP35" s="236" t="n">
        <v>67.5</v>
      </c>
    </row>
    <row r="36" customFormat="false" ht="12.75" hidden="false" customHeight="false" outlineLevel="0" collapsed="false">
      <c r="A36" s="240" t="s">
        <v>770</v>
      </c>
      <c r="AA36" s="149" t="s">
        <v>408</v>
      </c>
      <c r="AB36" s="236" t="n">
        <v>46</v>
      </c>
      <c r="AC36" s="100" t="n">
        <v>70.8</v>
      </c>
      <c r="AD36" s="100" t="n">
        <v>76.1</v>
      </c>
      <c r="AE36" s="100" t="n">
        <v>58.4</v>
      </c>
      <c r="AG36" s="149" t="s">
        <v>408</v>
      </c>
      <c r="AH36" s="236" t="n">
        <v>53</v>
      </c>
      <c r="AI36" s="237" t="n">
        <v>70.6</v>
      </c>
      <c r="AJ36" s="236" t="n">
        <v>60.1</v>
      </c>
      <c r="AK36" s="236" t="n">
        <v>56.1</v>
      </c>
      <c r="AM36" s="149" t="s">
        <v>408</v>
      </c>
      <c r="AN36" s="236" t="n">
        <v>72.3</v>
      </c>
      <c r="AO36" s="236" t="n">
        <v>64.1</v>
      </c>
      <c r="AP36" s="236" t="n">
        <v>67.7</v>
      </c>
    </row>
    <row r="37" customFormat="false" ht="12.75" hidden="false" customHeight="false" outlineLevel="0" collapsed="false">
      <c r="A37" s="242" t="s">
        <v>771</v>
      </c>
      <c r="AA37" s="149" t="s">
        <v>409</v>
      </c>
      <c r="AB37" s="236" t="n">
        <v>39.6</v>
      </c>
      <c r="AC37" s="100" t="n">
        <v>68.1</v>
      </c>
      <c r="AD37" s="100" t="n">
        <v>73.3</v>
      </c>
      <c r="AE37" s="100" t="n">
        <v>52.7</v>
      </c>
      <c r="AG37" s="149" t="s">
        <v>409</v>
      </c>
      <c r="AH37" s="236" t="n">
        <v>54.2</v>
      </c>
      <c r="AI37" s="237" t="n">
        <v>70.6</v>
      </c>
      <c r="AJ37" s="236" t="n">
        <v>60.6</v>
      </c>
      <c r="AK37" s="236" t="n">
        <v>48.7</v>
      </c>
      <c r="AM37" s="149" t="s">
        <v>409</v>
      </c>
      <c r="AN37" s="236" t="n">
        <v>72.3</v>
      </c>
      <c r="AO37" s="236" t="n">
        <v>64.4</v>
      </c>
      <c r="AP37" s="236" t="n">
        <v>67.7</v>
      </c>
    </row>
    <row r="38" customFormat="false" ht="12.75" hidden="false" customHeight="false" outlineLevel="0" collapsed="false">
      <c r="AA38" s="149" t="s">
        <v>410</v>
      </c>
      <c r="AB38" s="236" t="n">
        <v>44.8</v>
      </c>
      <c r="AC38" s="100" t="n">
        <v>68.7</v>
      </c>
      <c r="AD38" s="100" t="n">
        <v>73.4</v>
      </c>
      <c r="AE38" s="100" t="n">
        <v>55.9</v>
      </c>
      <c r="AG38" s="149" t="s">
        <v>410</v>
      </c>
      <c r="AH38" s="236" t="n">
        <v>54.4</v>
      </c>
      <c r="AI38" s="237" t="n">
        <v>70.5</v>
      </c>
      <c r="AJ38" s="100" t="n">
        <v>60.8</v>
      </c>
      <c r="AK38" s="236" t="n">
        <v>55.4</v>
      </c>
      <c r="AM38" s="149" t="s">
        <v>410</v>
      </c>
      <c r="AN38" s="100" t="n">
        <v>72.3</v>
      </c>
      <c r="AO38" s="100" t="n">
        <v>64.4</v>
      </c>
      <c r="AP38" s="236" t="n">
        <v>67.7</v>
      </c>
    </row>
    <row r="39" customFormat="false" ht="14.25" hidden="false" customHeight="false" outlineLevel="0" collapsed="false">
      <c r="A39" s="238" t="s">
        <v>772</v>
      </c>
      <c r="AA39" s="149" t="s">
        <v>411</v>
      </c>
      <c r="AB39" s="236" t="n">
        <v>48.8</v>
      </c>
      <c r="AC39" s="100" t="n">
        <v>73.4</v>
      </c>
      <c r="AD39" s="100" t="n">
        <v>78.1</v>
      </c>
      <c r="AE39" s="100" t="n">
        <v>59</v>
      </c>
      <c r="AG39" s="149" t="s">
        <v>411</v>
      </c>
      <c r="AH39" s="236" t="n">
        <v>55</v>
      </c>
      <c r="AI39" s="237" t="n">
        <v>74.3</v>
      </c>
      <c r="AJ39" s="236" t="n">
        <v>65.8</v>
      </c>
      <c r="AK39" s="236" t="n">
        <v>56.7</v>
      </c>
      <c r="AM39" s="149" t="s">
        <v>411</v>
      </c>
      <c r="AN39" s="236" t="n">
        <v>74.9</v>
      </c>
      <c r="AO39" s="236" t="n">
        <v>68.8</v>
      </c>
      <c r="AP39" s="236" t="n">
        <v>70.5</v>
      </c>
    </row>
    <row r="40" customFormat="false" ht="15.95" hidden="false" customHeight="true" outlineLevel="0" collapsed="false">
      <c r="A40" s="241" t="s">
        <v>754</v>
      </c>
      <c r="AA40" s="149" t="s">
        <v>412</v>
      </c>
      <c r="AB40" s="236" t="n">
        <v>49.8</v>
      </c>
      <c r="AC40" s="100" t="n">
        <v>76</v>
      </c>
      <c r="AD40" s="100" t="n">
        <v>80.6</v>
      </c>
      <c r="AE40" s="100" t="n">
        <v>63.7</v>
      </c>
      <c r="AG40" s="149" t="s">
        <v>412</v>
      </c>
      <c r="AH40" s="236" t="n">
        <v>55.8</v>
      </c>
      <c r="AI40" s="237" t="n">
        <v>74.4</v>
      </c>
      <c r="AJ40" s="236" t="n">
        <v>66.1</v>
      </c>
      <c r="AK40" s="236" t="n">
        <v>62.3</v>
      </c>
      <c r="AM40" s="149" t="s">
        <v>412</v>
      </c>
      <c r="AN40" s="236" t="n">
        <v>75.3</v>
      </c>
      <c r="AO40" s="236" t="n">
        <v>70.6</v>
      </c>
      <c r="AP40" s="236" t="n">
        <v>70.6</v>
      </c>
    </row>
    <row r="41" customFormat="false" ht="15.95" hidden="false" customHeight="true" outlineLevel="0" collapsed="false">
      <c r="A41" s="239" t="s">
        <v>773</v>
      </c>
      <c r="AA41" s="149" t="s">
        <v>413</v>
      </c>
      <c r="AB41" s="236" t="n">
        <v>46.9</v>
      </c>
      <c r="AC41" s="100" t="n">
        <v>79</v>
      </c>
      <c r="AD41" s="100" t="n">
        <v>80.4</v>
      </c>
      <c r="AE41" s="100" t="n">
        <v>67.6</v>
      </c>
      <c r="AG41" s="149" t="s">
        <v>413</v>
      </c>
      <c r="AH41" s="236" t="n">
        <v>56.2</v>
      </c>
      <c r="AI41" s="237" t="n">
        <v>74.4</v>
      </c>
      <c r="AJ41" s="236" t="n">
        <v>67.2</v>
      </c>
      <c r="AK41" s="236" t="n">
        <v>65.2</v>
      </c>
      <c r="AM41" s="149" t="s">
        <v>413</v>
      </c>
      <c r="AN41" s="236" t="n">
        <v>75.4</v>
      </c>
      <c r="AO41" s="236" t="n">
        <v>70.9</v>
      </c>
      <c r="AP41" s="236" t="n">
        <v>70.6</v>
      </c>
    </row>
    <row r="42" customFormat="false" ht="12.75" hidden="false" customHeight="false" outlineLevel="0" collapsed="false">
      <c r="A42" s="240" t="s">
        <v>774</v>
      </c>
      <c r="AA42" s="149" t="s">
        <v>414</v>
      </c>
      <c r="AB42" s="236" t="n">
        <v>39.1</v>
      </c>
      <c r="AC42" s="100" t="n">
        <v>74.2</v>
      </c>
      <c r="AD42" s="100" t="n">
        <v>77.5</v>
      </c>
      <c r="AE42" s="100" t="n">
        <v>54.5</v>
      </c>
      <c r="AG42" s="149" t="s">
        <v>414</v>
      </c>
      <c r="AH42" s="236" t="n">
        <v>58.4</v>
      </c>
      <c r="AI42" s="237" t="n">
        <v>74.6</v>
      </c>
      <c r="AJ42" s="236" t="n">
        <v>68.6</v>
      </c>
      <c r="AK42" s="236" t="n">
        <v>52.2</v>
      </c>
      <c r="AM42" s="149" t="s">
        <v>414</v>
      </c>
      <c r="AN42" s="236" t="n">
        <v>75.4</v>
      </c>
      <c r="AO42" s="236" t="n">
        <v>70.9</v>
      </c>
      <c r="AP42" s="236" t="n">
        <v>70.7</v>
      </c>
    </row>
    <row r="43" customFormat="false" ht="18" hidden="false" customHeight="true" outlineLevel="0" collapsed="false">
      <c r="A43" s="239" t="s">
        <v>775</v>
      </c>
      <c r="AA43" s="149" t="s">
        <v>415</v>
      </c>
      <c r="AB43" s="236" t="n">
        <v>36.9</v>
      </c>
      <c r="AC43" s="100" t="n">
        <v>69.4</v>
      </c>
      <c r="AD43" s="100" t="n">
        <v>75.4</v>
      </c>
      <c r="AE43" s="100" t="n">
        <v>50.7</v>
      </c>
      <c r="AG43" s="149" t="s">
        <v>415</v>
      </c>
      <c r="AH43" s="236" t="n">
        <v>58.5</v>
      </c>
      <c r="AI43" s="237" t="n">
        <v>74.8</v>
      </c>
      <c r="AJ43" s="236" t="n">
        <v>68.7</v>
      </c>
      <c r="AK43" s="236" t="n">
        <v>48.1</v>
      </c>
      <c r="AM43" s="149" t="s">
        <v>415</v>
      </c>
      <c r="AN43" s="236" t="n">
        <v>75.4</v>
      </c>
      <c r="AO43" s="236" t="n">
        <v>71</v>
      </c>
      <c r="AP43" s="236" t="n">
        <v>70.7</v>
      </c>
    </row>
    <row r="44" customFormat="false" ht="12.75" hidden="false" customHeight="false" outlineLevel="0" collapsed="false">
      <c r="A44" s="240" t="s">
        <v>776</v>
      </c>
      <c r="AA44" s="149" t="s">
        <v>416</v>
      </c>
      <c r="AB44" s="236" t="n">
        <v>38</v>
      </c>
      <c r="AC44" s="100" t="n">
        <v>70.3</v>
      </c>
      <c r="AD44" s="100" t="n">
        <v>76.2</v>
      </c>
      <c r="AE44" s="100" t="n">
        <v>51.3</v>
      </c>
      <c r="AG44" s="149" t="s">
        <v>416</v>
      </c>
      <c r="AH44" s="236" t="n">
        <v>58.4</v>
      </c>
      <c r="AI44" s="237" t="n">
        <v>75</v>
      </c>
      <c r="AJ44" s="236" t="n">
        <v>68.6</v>
      </c>
      <c r="AK44" s="236" t="n">
        <v>46.5</v>
      </c>
      <c r="AM44" s="149" t="s">
        <v>416</v>
      </c>
      <c r="AN44" s="236" t="n">
        <v>75.4</v>
      </c>
      <c r="AO44" s="236" t="n">
        <v>71</v>
      </c>
      <c r="AP44" s="236" t="n">
        <v>70.7</v>
      </c>
    </row>
    <row r="45" customFormat="false" ht="15.95" hidden="false" customHeight="true" outlineLevel="0" collapsed="false">
      <c r="A45" s="241" t="s">
        <v>760</v>
      </c>
      <c r="AA45" s="149" t="s">
        <v>417</v>
      </c>
      <c r="AB45" s="236" t="n">
        <v>40</v>
      </c>
      <c r="AC45" s="100" t="n">
        <v>70.1</v>
      </c>
      <c r="AD45" s="100" t="n">
        <v>76.4</v>
      </c>
      <c r="AE45" s="100" t="n">
        <v>52.5</v>
      </c>
      <c r="AG45" s="149" t="s">
        <v>417</v>
      </c>
      <c r="AH45" s="236" t="n">
        <v>57</v>
      </c>
      <c r="AI45" s="237" t="n">
        <v>75.4</v>
      </c>
      <c r="AJ45" s="236" t="n">
        <v>69.2</v>
      </c>
      <c r="AK45" s="236" t="n">
        <v>50.4</v>
      </c>
      <c r="AM45" s="149" t="s">
        <v>417</v>
      </c>
      <c r="AN45" s="236" t="n">
        <v>75.4</v>
      </c>
      <c r="AO45" s="236" t="n">
        <v>72.6</v>
      </c>
      <c r="AP45" s="236" t="n">
        <v>70.8</v>
      </c>
    </row>
    <row r="46" customFormat="false" ht="15.95" hidden="false" customHeight="true" outlineLevel="0" collapsed="false">
      <c r="A46" s="239" t="s">
        <v>775</v>
      </c>
      <c r="AA46" s="149" t="s">
        <v>418</v>
      </c>
      <c r="AB46" s="236" t="n">
        <v>43.2</v>
      </c>
      <c r="AC46" s="100" t="n">
        <v>71.8</v>
      </c>
      <c r="AD46" s="100" t="n">
        <v>77.9</v>
      </c>
      <c r="AE46" s="100" t="n">
        <v>53.4</v>
      </c>
      <c r="AG46" s="149" t="s">
        <v>418</v>
      </c>
      <c r="AH46" s="236" t="n">
        <v>55.5</v>
      </c>
      <c r="AI46" s="237" t="n">
        <v>75.5</v>
      </c>
      <c r="AJ46" s="236" t="n">
        <v>69.4</v>
      </c>
      <c r="AK46" s="236" t="n">
        <v>50.3</v>
      </c>
      <c r="AM46" s="149" t="s">
        <v>418</v>
      </c>
      <c r="AN46" s="236" t="n">
        <v>75.4</v>
      </c>
      <c r="AO46" s="236" t="n">
        <v>72.5</v>
      </c>
      <c r="AP46" s="236" t="n">
        <v>70.9</v>
      </c>
    </row>
    <row r="47" customFormat="false" ht="12.75" hidden="false" customHeight="false" outlineLevel="0" collapsed="false">
      <c r="A47" s="240" t="s">
        <v>777</v>
      </c>
      <c r="AA47" s="149" t="s">
        <v>419</v>
      </c>
      <c r="AB47" s="236" t="n">
        <v>40.7</v>
      </c>
      <c r="AC47" s="100" t="n">
        <v>69.5</v>
      </c>
      <c r="AD47" s="100" t="n">
        <v>77</v>
      </c>
      <c r="AE47" s="100" t="n">
        <v>52.8</v>
      </c>
      <c r="AG47" s="149" t="s">
        <v>419</v>
      </c>
      <c r="AH47" s="236" t="n">
        <v>55.6</v>
      </c>
      <c r="AI47" s="237" t="n">
        <v>75.7</v>
      </c>
      <c r="AJ47" s="236" t="n">
        <v>69.7</v>
      </c>
      <c r="AK47" s="236" t="n">
        <v>48.2</v>
      </c>
      <c r="AM47" s="149" t="s">
        <v>419</v>
      </c>
      <c r="AN47" s="236" t="n">
        <v>76</v>
      </c>
      <c r="AO47" s="236" t="n">
        <v>72.1</v>
      </c>
      <c r="AP47" s="236" t="n">
        <v>71</v>
      </c>
    </row>
    <row r="48" customFormat="false" ht="12.75" hidden="false" customHeight="false" outlineLevel="0" collapsed="false">
      <c r="A48" s="242" t="s">
        <v>778</v>
      </c>
      <c r="AA48" s="149" t="s">
        <v>420</v>
      </c>
      <c r="AB48" s="236" t="n">
        <v>41.9</v>
      </c>
      <c r="AC48" s="100" t="n">
        <v>71</v>
      </c>
      <c r="AD48" s="100" t="n">
        <v>76.2</v>
      </c>
      <c r="AE48" s="100" t="n">
        <v>56</v>
      </c>
      <c r="AG48" s="149" t="s">
        <v>420</v>
      </c>
      <c r="AH48" s="236" t="n">
        <v>53.3</v>
      </c>
      <c r="AI48" s="237" t="n">
        <v>75.9</v>
      </c>
      <c r="AJ48" s="236" t="n">
        <v>68</v>
      </c>
      <c r="AK48" s="236" t="n">
        <v>53.1</v>
      </c>
      <c r="AM48" s="149" t="s">
        <v>420</v>
      </c>
      <c r="AN48" s="236" t="n">
        <v>76.2</v>
      </c>
      <c r="AO48" s="236" t="n">
        <v>72.5</v>
      </c>
      <c r="AP48" s="236" t="n">
        <v>71.1</v>
      </c>
    </row>
    <row r="49" customFormat="false" ht="15.95" hidden="false" customHeight="true" outlineLevel="0" collapsed="false">
      <c r="A49" s="239" t="s">
        <v>779</v>
      </c>
      <c r="AA49" s="149" t="s">
        <v>421</v>
      </c>
      <c r="AB49" s="236" t="n">
        <v>41.1</v>
      </c>
      <c r="AC49" s="100" t="n">
        <v>70.7</v>
      </c>
      <c r="AD49" s="100" t="n">
        <v>75.5</v>
      </c>
      <c r="AE49" s="100" t="n">
        <v>55.1</v>
      </c>
      <c r="AG49" s="149" t="s">
        <v>421</v>
      </c>
      <c r="AH49" s="236" t="n">
        <v>53</v>
      </c>
      <c r="AI49" s="237" t="n">
        <v>75.9</v>
      </c>
      <c r="AJ49" s="236" t="n">
        <v>67.3</v>
      </c>
      <c r="AK49" s="236" t="n">
        <v>52.6</v>
      </c>
      <c r="AM49" s="149" t="s">
        <v>421</v>
      </c>
      <c r="AN49" s="236" t="n">
        <v>76.7</v>
      </c>
      <c r="AO49" s="236" t="n">
        <v>73.3</v>
      </c>
      <c r="AP49" s="236" t="n">
        <v>71.2</v>
      </c>
    </row>
    <row r="50" customFormat="false" ht="12.75" hidden="false" customHeight="false" outlineLevel="0" collapsed="false">
      <c r="A50" s="240" t="s">
        <v>780</v>
      </c>
      <c r="AA50" s="149" t="s">
        <v>422</v>
      </c>
      <c r="AB50" s="236" t="n">
        <v>40.6</v>
      </c>
      <c r="AC50" s="100" t="n">
        <v>70.8</v>
      </c>
      <c r="AD50" s="100" t="n">
        <v>75.4</v>
      </c>
      <c r="AE50" s="100" t="n">
        <v>53.7</v>
      </c>
      <c r="AG50" s="149" t="s">
        <v>422</v>
      </c>
      <c r="AH50" s="236" t="n">
        <v>51.9</v>
      </c>
      <c r="AI50" s="237" t="n">
        <v>75.9</v>
      </c>
      <c r="AJ50" s="100" t="n">
        <v>66.8</v>
      </c>
      <c r="AK50" s="236" t="n">
        <v>50.9</v>
      </c>
      <c r="AM50" s="149" t="s">
        <v>422</v>
      </c>
      <c r="AN50" s="100" t="n">
        <v>76.7</v>
      </c>
      <c r="AO50" s="100" t="n">
        <v>73.7</v>
      </c>
      <c r="AP50" s="236" t="n">
        <v>71.2</v>
      </c>
    </row>
    <row r="51" customFormat="false" ht="12.75" hidden="false" customHeight="false" outlineLevel="0" collapsed="false">
      <c r="A51" s="242" t="s">
        <v>781</v>
      </c>
      <c r="AA51" s="149" t="s">
        <v>423</v>
      </c>
      <c r="AB51" s="236" t="n">
        <v>41.4</v>
      </c>
      <c r="AC51" s="100" t="n">
        <v>71.2</v>
      </c>
      <c r="AD51" s="100" t="n">
        <v>75.9</v>
      </c>
      <c r="AE51" s="100" t="n">
        <v>54.6</v>
      </c>
      <c r="AG51" s="149" t="s">
        <v>423</v>
      </c>
      <c r="AH51" s="236" t="n">
        <v>50.3</v>
      </c>
      <c r="AI51" s="237" t="n">
        <v>75.6</v>
      </c>
      <c r="AJ51" s="236" t="n">
        <v>65</v>
      </c>
      <c r="AK51" s="236" t="n">
        <v>50.8</v>
      </c>
      <c r="AM51" s="149" t="s">
        <v>423</v>
      </c>
      <c r="AN51" s="236" t="n">
        <v>77.7</v>
      </c>
      <c r="AO51" s="236" t="n">
        <v>74.5</v>
      </c>
      <c r="AP51" s="236" t="n">
        <v>73.3</v>
      </c>
    </row>
    <row r="52" customFormat="false" ht="12.75" hidden="false" customHeight="false" outlineLevel="0" collapsed="false">
      <c r="A52" s="242" t="s">
        <v>782</v>
      </c>
      <c r="AA52" s="149" t="s">
        <v>424</v>
      </c>
      <c r="AB52" s="236" t="n">
        <v>40.5</v>
      </c>
      <c r="AC52" s="100" t="n">
        <v>70.9</v>
      </c>
      <c r="AD52" s="100" t="n">
        <v>76.4</v>
      </c>
      <c r="AE52" s="100" t="n">
        <v>51.1</v>
      </c>
      <c r="AG52" s="149" t="s">
        <v>424</v>
      </c>
      <c r="AH52" s="236" t="n">
        <v>50.1</v>
      </c>
      <c r="AI52" s="237" t="n">
        <v>75.5</v>
      </c>
      <c r="AJ52" s="236" t="n">
        <v>64.5</v>
      </c>
      <c r="AK52" s="236" t="n">
        <v>47.9</v>
      </c>
      <c r="AM52" s="149" t="s">
        <v>424</v>
      </c>
      <c r="AN52" s="236" t="n">
        <v>78</v>
      </c>
      <c r="AO52" s="236" t="n">
        <v>74.9</v>
      </c>
      <c r="AP52" s="236" t="n">
        <v>73.5</v>
      </c>
    </row>
    <row r="53" customFormat="false" ht="12.75" hidden="false" customHeight="false" outlineLevel="0" collapsed="false">
      <c r="A53" s="242" t="s">
        <v>783</v>
      </c>
      <c r="AA53" s="149" t="s">
        <v>425</v>
      </c>
      <c r="AB53" s="236" t="n">
        <v>43.7</v>
      </c>
      <c r="AC53" s="100" t="n">
        <v>71.5</v>
      </c>
      <c r="AD53" s="100" t="n">
        <v>77.4</v>
      </c>
      <c r="AE53" s="100" t="n">
        <v>55.1</v>
      </c>
      <c r="AG53" s="149" t="s">
        <v>425</v>
      </c>
      <c r="AH53" s="236" t="n">
        <v>50</v>
      </c>
      <c r="AI53" s="237" t="n">
        <v>75.5</v>
      </c>
      <c r="AJ53" s="236" t="n">
        <v>64.5</v>
      </c>
      <c r="AK53" s="236" t="n">
        <v>52.6</v>
      </c>
      <c r="AM53" s="149" t="s">
        <v>425</v>
      </c>
      <c r="AN53" s="236" t="n">
        <v>78</v>
      </c>
      <c r="AO53" s="236" t="n">
        <v>73.9</v>
      </c>
      <c r="AP53" s="236" t="n">
        <v>73.5</v>
      </c>
    </row>
    <row r="54" customFormat="false" ht="12.75" hidden="false" customHeight="false" outlineLevel="0" collapsed="false">
      <c r="A54" s="242" t="s">
        <v>784</v>
      </c>
      <c r="AA54" s="149" t="s">
        <v>426</v>
      </c>
      <c r="AB54" s="236" t="n">
        <v>44.8</v>
      </c>
      <c r="AC54" s="100" t="n">
        <v>74.1</v>
      </c>
      <c r="AD54" s="100" t="n">
        <v>79.9</v>
      </c>
      <c r="AE54" s="100" t="n">
        <v>56.6</v>
      </c>
      <c r="AG54" s="149" t="s">
        <v>426</v>
      </c>
      <c r="AH54" s="236" t="n">
        <v>50.4</v>
      </c>
      <c r="AI54" s="237" t="n">
        <v>75.4</v>
      </c>
      <c r="AJ54" s="236" t="n">
        <v>64.7</v>
      </c>
      <c r="AK54" s="236" t="n">
        <v>55.9</v>
      </c>
      <c r="AM54" s="149" t="s">
        <v>426</v>
      </c>
      <c r="AN54" s="236" t="n">
        <v>78.2</v>
      </c>
      <c r="AO54" s="236" t="n">
        <v>73.4</v>
      </c>
      <c r="AP54" s="236" t="n">
        <v>73.7</v>
      </c>
    </row>
    <row r="55" customFormat="false" ht="12.75" hidden="false" customHeight="false" outlineLevel="0" collapsed="false">
      <c r="AA55" s="149" t="s">
        <v>427</v>
      </c>
      <c r="AB55" s="236" t="n">
        <v>50.3</v>
      </c>
      <c r="AC55" s="100" t="n">
        <v>77.5</v>
      </c>
      <c r="AD55" s="100" t="n">
        <v>84.1</v>
      </c>
      <c r="AE55" s="100" t="n">
        <v>60.6</v>
      </c>
      <c r="AG55" s="149" t="s">
        <v>427</v>
      </c>
      <c r="AH55" s="236" t="n">
        <v>50.4</v>
      </c>
      <c r="AI55" s="237" t="n">
        <v>75.3</v>
      </c>
      <c r="AJ55" s="236" t="n">
        <v>64.7</v>
      </c>
      <c r="AK55" s="236" t="n">
        <v>59.1</v>
      </c>
      <c r="AM55" s="149" t="s">
        <v>427</v>
      </c>
      <c r="AN55" s="236" t="n">
        <v>78.2</v>
      </c>
      <c r="AO55" s="236" t="n">
        <v>74.4</v>
      </c>
      <c r="AP55" s="236" t="n">
        <v>73.7</v>
      </c>
    </row>
    <row r="56" customFormat="false" ht="14.25" hidden="false" customHeight="false" outlineLevel="0" collapsed="false">
      <c r="A56" s="238" t="s">
        <v>785</v>
      </c>
      <c r="AA56" s="149" t="s">
        <v>428</v>
      </c>
      <c r="AB56" s="236" t="n">
        <v>47.8</v>
      </c>
      <c r="AC56" s="100" t="n">
        <v>75</v>
      </c>
      <c r="AD56" s="100" t="n">
        <v>81.1</v>
      </c>
      <c r="AE56" s="100" t="n">
        <v>58.7</v>
      </c>
      <c r="AG56" s="149" t="s">
        <v>428</v>
      </c>
      <c r="AH56" s="236" t="n">
        <v>50.9</v>
      </c>
      <c r="AI56" s="237" t="n">
        <v>75.2</v>
      </c>
      <c r="AJ56" s="236" t="n">
        <v>64.8</v>
      </c>
      <c r="AK56" s="236" t="n">
        <v>56.1</v>
      </c>
      <c r="AM56" s="149" t="s">
        <v>428</v>
      </c>
      <c r="AN56" s="236" t="n">
        <v>78.2</v>
      </c>
      <c r="AO56" s="236" t="n">
        <v>74.9</v>
      </c>
      <c r="AP56" s="236" t="n">
        <v>73.7</v>
      </c>
    </row>
    <row r="57" customFormat="false" ht="15.95" hidden="false" customHeight="true" outlineLevel="0" collapsed="false">
      <c r="A57" s="241" t="s">
        <v>754</v>
      </c>
      <c r="AA57" s="149" t="s">
        <v>429</v>
      </c>
      <c r="AB57" s="236" t="n">
        <v>50.6</v>
      </c>
      <c r="AC57" s="100" t="n">
        <v>76.3</v>
      </c>
      <c r="AD57" s="100" t="n">
        <v>82.6</v>
      </c>
      <c r="AE57" s="100" t="n">
        <v>61.5</v>
      </c>
      <c r="AG57" s="149" t="s">
        <v>429</v>
      </c>
      <c r="AH57" s="236" t="n">
        <v>52.4</v>
      </c>
      <c r="AI57" s="237" t="n">
        <v>75.2</v>
      </c>
      <c r="AJ57" s="236" t="n">
        <v>64.5</v>
      </c>
      <c r="AK57" s="236" t="n">
        <v>60.1</v>
      </c>
      <c r="AM57" s="149" t="s">
        <v>429</v>
      </c>
      <c r="AN57" s="236" t="n">
        <v>78</v>
      </c>
      <c r="AO57" s="236" t="n">
        <v>75.6</v>
      </c>
      <c r="AP57" s="236" t="n">
        <v>73.8</v>
      </c>
    </row>
    <row r="58" customFormat="false" ht="15.95" hidden="false" customHeight="true" outlineLevel="0" collapsed="false">
      <c r="A58" s="239" t="s">
        <v>786</v>
      </c>
      <c r="AA58" s="149" t="s">
        <v>430</v>
      </c>
      <c r="AB58" s="236" t="n">
        <v>55.3</v>
      </c>
      <c r="AC58" s="100" t="n">
        <v>79.4</v>
      </c>
      <c r="AD58" s="100" t="n">
        <v>83.9</v>
      </c>
      <c r="AE58" s="100" t="n">
        <v>66.6</v>
      </c>
      <c r="AG58" s="149" t="s">
        <v>430</v>
      </c>
      <c r="AH58" s="236" t="n">
        <v>53</v>
      </c>
      <c r="AI58" s="237" t="n">
        <v>75.4</v>
      </c>
      <c r="AJ58" s="236" t="n">
        <v>64.5</v>
      </c>
      <c r="AK58" s="236" t="n">
        <v>65.8</v>
      </c>
      <c r="AM58" s="149" t="s">
        <v>430</v>
      </c>
      <c r="AN58" s="236" t="n">
        <v>78</v>
      </c>
      <c r="AO58" s="236" t="n">
        <v>75.5</v>
      </c>
      <c r="AP58" s="236" t="n">
        <v>73.8</v>
      </c>
    </row>
    <row r="59" customFormat="false" ht="12.75" hidden="false" customHeight="false" outlineLevel="0" collapsed="false">
      <c r="A59" s="240" t="s">
        <v>767</v>
      </c>
      <c r="AA59" s="149" t="s">
        <v>431</v>
      </c>
      <c r="AB59" s="236" t="n">
        <v>56.3</v>
      </c>
      <c r="AC59" s="100" t="n">
        <v>78.1</v>
      </c>
      <c r="AD59" s="100" t="n">
        <v>82</v>
      </c>
      <c r="AE59" s="100" t="n">
        <v>67.4</v>
      </c>
      <c r="AG59" s="149" t="s">
        <v>431</v>
      </c>
      <c r="AH59" s="236" t="n">
        <v>53.8</v>
      </c>
      <c r="AI59" s="237" t="n">
        <v>75.7</v>
      </c>
      <c r="AJ59" s="236" t="n">
        <v>64.4</v>
      </c>
      <c r="AK59" s="236" t="n">
        <v>68</v>
      </c>
      <c r="AM59" s="149" t="s">
        <v>431</v>
      </c>
      <c r="AN59" s="236" t="n">
        <v>78</v>
      </c>
      <c r="AO59" s="236" t="n">
        <v>76.2</v>
      </c>
      <c r="AP59" s="236" t="n">
        <v>73.8</v>
      </c>
    </row>
    <row r="60" customFormat="false" ht="18" hidden="false" customHeight="true" outlineLevel="0" collapsed="false">
      <c r="A60" s="239" t="s">
        <v>787</v>
      </c>
      <c r="AA60" s="149" t="s">
        <v>432</v>
      </c>
      <c r="AB60" s="236" t="n">
        <v>62.4</v>
      </c>
      <c r="AC60" s="100" t="n">
        <v>83.9</v>
      </c>
      <c r="AD60" s="100" t="n">
        <v>84.3</v>
      </c>
      <c r="AE60" s="100" t="n">
        <v>78.7</v>
      </c>
      <c r="AG60" s="149" t="s">
        <v>432</v>
      </c>
      <c r="AH60" s="236" t="n">
        <v>55.5</v>
      </c>
      <c r="AI60" s="237" t="n">
        <v>77.2</v>
      </c>
      <c r="AJ60" s="236" t="n">
        <v>65.7</v>
      </c>
      <c r="AK60" s="236" t="n">
        <v>81</v>
      </c>
      <c r="AM60" s="149" t="s">
        <v>432</v>
      </c>
      <c r="AN60" s="236" t="n">
        <v>78.1</v>
      </c>
      <c r="AO60" s="236" t="n">
        <v>76.2</v>
      </c>
      <c r="AP60" s="236" t="n">
        <v>73.9</v>
      </c>
    </row>
    <row r="61" customFormat="false" ht="12.75" hidden="false" customHeight="false" outlineLevel="0" collapsed="false">
      <c r="A61" s="240" t="s">
        <v>788</v>
      </c>
      <c r="AA61" s="149" t="s">
        <v>433</v>
      </c>
      <c r="AB61" s="236" t="n">
        <v>53.8</v>
      </c>
      <c r="AC61" s="100" t="n">
        <v>82</v>
      </c>
      <c r="AD61" s="100" t="n">
        <v>80.8</v>
      </c>
      <c r="AE61" s="100" t="n">
        <v>69.6</v>
      </c>
      <c r="AG61" s="149" t="s">
        <v>433</v>
      </c>
      <c r="AH61" s="236" t="n">
        <v>58</v>
      </c>
      <c r="AI61" s="237" t="n">
        <v>77.6</v>
      </c>
      <c r="AJ61" s="236" t="n">
        <v>66</v>
      </c>
      <c r="AK61" s="236" t="n">
        <v>66.5</v>
      </c>
      <c r="AM61" s="149" t="s">
        <v>433</v>
      </c>
      <c r="AN61" s="236" t="n">
        <v>78.1</v>
      </c>
      <c r="AO61" s="236" t="n">
        <v>75.3</v>
      </c>
      <c r="AP61" s="236" t="n">
        <v>73.9</v>
      </c>
    </row>
    <row r="62" customFormat="false" ht="18" hidden="false" customHeight="true" outlineLevel="0" collapsed="false">
      <c r="A62" s="239" t="s">
        <v>775</v>
      </c>
      <c r="AA62" s="149" t="s">
        <v>434</v>
      </c>
      <c r="AB62" s="236" t="n">
        <v>48.7</v>
      </c>
      <c r="AC62" s="100" t="n">
        <v>78.6</v>
      </c>
      <c r="AD62" s="100" t="n">
        <v>76.8</v>
      </c>
      <c r="AE62" s="100" t="n">
        <v>66.1</v>
      </c>
      <c r="AG62" s="149" t="s">
        <v>434</v>
      </c>
      <c r="AH62" s="236" t="n">
        <v>60</v>
      </c>
      <c r="AI62" s="237" t="n">
        <v>77.9236433395791</v>
      </c>
      <c r="AJ62" s="100" t="n">
        <v>66.1</v>
      </c>
      <c r="AK62" s="236" t="n">
        <v>64.1</v>
      </c>
      <c r="AM62" s="149" t="s">
        <v>434</v>
      </c>
      <c r="AN62" s="100" t="n">
        <v>78.1</v>
      </c>
      <c r="AO62" s="100" t="n">
        <v>74.9</v>
      </c>
      <c r="AP62" s="236" t="n">
        <v>73.9</v>
      </c>
    </row>
    <row r="63" customFormat="false" ht="12.75" hidden="false" customHeight="false" outlineLevel="0" collapsed="false">
      <c r="A63" s="240" t="s">
        <v>768</v>
      </c>
      <c r="AA63" s="149" t="s">
        <v>435</v>
      </c>
      <c r="AB63" s="236" t="n">
        <v>52.5</v>
      </c>
      <c r="AC63" s="100" t="n">
        <v>78.5</v>
      </c>
      <c r="AD63" s="100" t="n">
        <v>77.5</v>
      </c>
      <c r="AE63" s="100" t="n">
        <v>65.8</v>
      </c>
      <c r="AG63" s="149" t="s">
        <v>435</v>
      </c>
      <c r="AH63" s="236" t="n">
        <v>64.4</v>
      </c>
      <c r="AI63" s="237" t="n">
        <v>80.9</v>
      </c>
      <c r="AJ63" s="236" t="n">
        <v>69.2</v>
      </c>
      <c r="AK63" s="236" t="n">
        <v>64.4</v>
      </c>
      <c r="AM63" s="149" t="s">
        <v>435</v>
      </c>
      <c r="AN63" s="236" t="n">
        <v>80</v>
      </c>
      <c r="AO63" s="236" t="n">
        <v>76</v>
      </c>
      <c r="AP63" s="236" t="n">
        <v>76.2</v>
      </c>
    </row>
    <row r="64" customFormat="false" ht="12.75" hidden="false" customHeight="false" outlineLevel="0" collapsed="false">
      <c r="A64" s="243"/>
      <c r="AA64" s="149" t="s">
        <v>436</v>
      </c>
      <c r="AB64" s="236" t="n">
        <v>54.6</v>
      </c>
      <c r="AC64" s="100" t="n">
        <v>77.4</v>
      </c>
      <c r="AD64" s="100" t="n">
        <v>78.8</v>
      </c>
      <c r="AE64" s="100" t="n">
        <v>66.6</v>
      </c>
      <c r="AG64" s="149" t="s">
        <v>436</v>
      </c>
      <c r="AH64" s="236" t="n">
        <v>64.8</v>
      </c>
      <c r="AI64" s="237" t="n">
        <v>81.3</v>
      </c>
      <c r="AJ64" s="236" t="n">
        <v>70</v>
      </c>
      <c r="AK64" s="236" t="n">
        <v>64.6</v>
      </c>
      <c r="AM64" s="149" t="s">
        <v>436</v>
      </c>
      <c r="AN64" s="236" t="n">
        <v>81</v>
      </c>
      <c r="AO64" s="236" t="n">
        <v>76</v>
      </c>
      <c r="AP64" s="236" t="n">
        <v>76.5</v>
      </c>
    </row>
    <row r="65" customFormat="false" ht="15.95" hidden="false" customHeight="true" outlineLevel="0" collapsed="false">
      <c r="A65" s="241" t="s">
        <v>760</v>
      </c>
      <c r="AA65" s="149" t="s">
        <v>437</v>
      </c>
      <c r="AB65" s="236" t="n">
        <v>63.6</v>
      </c>
      <c r="AC65" s="100" t="n">
        <v>82.7</v>
      </c>
      <c r="AD65" s="100" t="n">
        <v>81.2</v>
      </c>
      <c r="AE65" s="100" t="n">
        <v>75.2</v>
      </c>
      <c r="AG65" s="149" t="s">
        <v>437</v>
      </c>
      <c r="AH65" s="236" t="n">
        <v>64.6</v>
      </c>
      <c r="AI65" s="237" t="n">
        <v>81.3</v>
      </c>
      <c r="AJ65" s="236" t="n">
        <v>70.2</v>
      </c>
      <c r="AK65" s="236" t="n">
        <v>74.2</v>
      </c>
      <c r="AM65" s="149" t="s">
        <v>437</v>
      </c>
      <c r="AN65" s="236" t="n">
        <v>81.6</v>
      </c>
      <c r="AO65" s="236" t="n">
        <v>76.4</v>
      </c>
      <c r="AP65" s="236" t="n">
        <v>76.6</v>
      </c>
    </row>
    <row r="66" customFormat="false" ht="15.95" hidden="false" customHeight="true" outlineLevel="0" collapsed="false">
      <c r="A66" s="239" t="s">
        <v>0</v>
      </c>
      <c r="AA66" s="149" t="s">
        <v>438</v>
      </c>
      <c r="AB66" s="236" t="n">
        <v>63.6</v>
      </c>
      <c r="AC66" s="100" t="n">
        <v>85.3</v>
      </c>
      <c r="AD66" s="100" t="n">
        <v>84.4</v>
      </c>
      <c r="AE66" s="100" t="n">
        <v>77</v>
      </c>
      <c r="AG66" s="149" t="s">
        <v>438</v>
      </c>
      <c r="AH66" s="236" t="n">
        <v>66.9</v>
      </c>
      <c r="AI66" s="237" t="n">
        <v>81.6</v>
      </c>
      <c r="AJ66" s="236" t="n">
        <v>73.9</v>
      </c>
      <c r="AK66" s="236" t="n">
        <v>74.5</v>
      </c>
      <c r="AM66" s="149" t="s">
        <v>438</v>
      </c>
      <c r="AN66" s="236" t="n">
        <v>81.6</v>
      </c>
      <c r="AO66" s="236" t="n">
        <v>77.8</v>
      </c>
      <c r="AP66" s="236" t="n">
        <v>76.7</v>
      </c>
    </row>
    <row r="67" customFormat="false" ht="12.75" hidden="false" customHeight="false" outlineLevel="0" collapsed="false">
      <c r="A67" s="240" t="s">
        <v>789</v>
      </c>
      <c r="AA67" s="149" t="s">
        <v>439</v>
      </c>
      <c r="AB67" s="236" t="n">
        <v>60.7</v>
      </c>
      <c r="AC67" s="100" t="n">
        <v>85</v>
      </c>
      <c r="AD67" s="100" t="n">
        <v>84.1</v>
      </c>
      <c r="AE67" s="100" t="n">
        <v>72.9</v>
      </c>
      <c r="AG67" s="149" t="s">
        <v>439</v>
      </c>
      <c r="AH67" s="236" t="n">
        <v>68.3</v>
      </c>
      <c r="AI67" s="237" t="n">
        <v>81.8</v>
      </c>
      <c r="AJ67" s="236" t="n">
        <v>74.9</v>
      </c>
      <c r="AK67" s="236" t="n">
        <v>69.3</v>
      </c>
      <c r="AM67" s="149" t="s">
        <v>439</v>
      </c>
      <c r="AN67" s="236" t="n">
        <v>81.8</v>
      </c>
      <c r="AO67" s="236" t="n">
        <v>78.5</v>
      </c>
      <c r="AP67" s="236" t="n">
        <v>76.9</v>
      </c>
    </row>
    <row r="68" customFormat="false" ht="12.75" hidden="false" customHeight="false" outlineLevel="0" collapsed="false">
      <c r="A68" s="242" t="s">
        <v>790</v>
      </c>
      <c r="AA68" s="149" t="s">
        <v>440</v>
      </c>
      <c r="AB68" s="236" t="n">
        <v>69.6</v>
      </c>
      <c r="AC68" s="100" t="n">
        <v>87</v>
      </c>
      <c r="AD68" s="100" t="n">
        <v>85.8</v>
      </c>
      <c r="AE68" s="100" t="n">
        <v>82.4</v>
      </c>
      <c r="AG68" s="149" t="s">
        <v>440</v>
      </c>
      <c r="AH68" s="236" t="n">
        <v>69.1</v>
      </c>
      <c r="AI68" s="237" t="n">
        <v>81.9</v>
      </c>
      <c r="AJ68" s="236" t="n">
        <v>74.9</v>
      </c>
      <c r="AK68" s="236" t="n">
        <v>84.9</v>
      </c>
      <c r="AM68" s="149" t="s">
        <v>440</v>
      </c>
      <c r="AN68" s="236" t="n">
        <v>81.8</v>
      </c>
      <c r="AO68" s="236" t="n">
        <v>79</v>
      </c>
      <c r="AP68" s="236" t="n">
        <v>76.9</v>
      </c>
    </row>
    <row r="69" customFormat="false" ht="18" hidden="false" customHeight="true" outlineLevel="0" collapsed="false">
      <c r="A69" s="239" t="s">
        <v>791</v>
      </c>
      <c r="AA69" s="149" t="s">
        <v>441</v>
      </c>
      <c r="AB69" s="236" t="n">
        <v>74.7</v>
      </c>
      <c r="AC69" s="100" t="n">
        <v>90.6</v>
      </c>
      <c r="AD69" s="100" t="n">
        <v>89.2</v>
      </c>
      <c r="AE69" s="100" t="n">
        <v>86.5</v>
      </c>
      <c r="AG69" s="149" t="s">
        <v>441</v>
      </c>
      <c r="AH69" s="236" t="n">
        <v>72.4</v>
      </c>
      <c r="AI69" s="237" t="n">
        <v>82.9</v>
      </c>
      <c r="AJ69" s="236" t="n">
        <v>76.4</v>
      </c>
      <c r="AK69" s="236" t="n">
        <v>85</v>
      </c>
      <c r="AM69" s="149" t="s">
        <v>441</v>
      </c>
      <c r="AN69" s="236" t="n">
        <v>81.8</v>
      </c>
      <c r="AO69" s="236" t="n">
        <v>81.3</v>
      </c>
      <c r="AP69" s="236" t="n">
        <v>77</v>
      </c>
    </row>
    <row r="70" customFormat="false" ht="12.75" hidden="false" customHeight="false" outlineLevel="0" collapsed="false">
      <c r="A70" s="240" t="s">
        <v>792</v>
      </c>
      <c r="AA70" s="149" t="s">
        <v>442</v>
      </c>
      <c r="AB70" s="236" t="n">
        <v>82.4</v>
      </c>
      <c r="AC70" s="100" t="n">
        <v>91</v>
      </c>
      <c r="AD70" s="100" t="n">
        <v>90.9</v>
      </c>
      <c r="AE70" s="100" t="n">
        <v>89.4</v>
      </c>
      <c r="AG70" s="149" t="s">
        <v>442</v>
      </c>
      <c r="AH70" s="236" t="n">
        <v>73.6</v>
      </c>
      <c r="AI70" s="237" t="n">
        <v>83.8</v>
      </c>
      <c r="AJ70" s="236" t="n">
        <v>76.8</v>
      </c>
      <c r="AK70" s="236" t="n">
        <v>92.2</v>
      </c>
      <c r="AM70" s="149" t="s">
        <v>442</v>
      </c>
      <c r="AN70" s="236" t="n">
        <v>81.8</v>
      </c>
      <c r="AO70" s="236" t="n">
        <v>81</v>
      </c>
      <c r="AP70" s="236" t="n">
        <v>77</v>
      </c>
    </row>
    <row r="71" customFormat="false" ht="12.75" hidden="false" customHeight="false" outlineLevel="0" collapsed="false">
      <c r="A71" s="242"/>
      <c r="AA71" s="149" t="s">
        <v>443</v>
      </c>
      <c r="AB71" s="236" t="n">
        <v>81.2</v>
      </c>
      <c r="AC71" s="100" t="n">
        <v>91.8</v>
      </c>
      <c r="AD71" s="100" t="n">
        <v>96.1</v>
      </c>
      <c r="AE71" s="100" t="n">
        <v>93.9</v>
      </c>
      <c r="AG71" s="149" t="s">
        <v>443</v>
      </c>
      <c r="AH71" s="236" t="n">
        <v>76.2</v>
      </c>
      <c r="AI71" s="237" t="n">
        <v>85</v>
      </c>
      <c r="AJ71" s="236" t="n">
        <v>77.1</v>
      </c>
      <c r="AK71" s="236" t="n">
        <v>94.5</v>
      </c>
      <c r="AM71" s="149" t="s">
        <v>443</v>
      </c>
      <c r="AN71" s="236" t="n">
        <v>81.8</v>
      </c>
      <c r="AO71" s="236" t="n">
        <v>80.8</v>
      </c>
      <c r="AP71" s="236" t="n">
        <v>77</v>
      </c>
    </row>
    <row r="72" customFormat="false" ht="14.25" hidden="false" customHeight="false" outlineLevel="0" collapsed="false">
      <c r="A72" s="238" t="s">
        <v>793</v>
      </c>
      <c r="AA72" s="149" t="s">
        <v>444</v>
      </c>
      <c r="AB72" s="236" t="n">
        <v>79.2</v>
      </c>
      <c r="AC72" s="100" t="n">
        <v>93.8</v>
      </c>
      <c r="AD72" s="100" t="n">
        <v>94</v>
      </c>
      <c r="AE72" s="100" t="n">
        <v>96.2</v>
      </c>
      <c r="AG72" s="149" t="s">
        <v>444</v>
      </c>
      <c r="AH72" s="236" t="n">
        <v>82.9</v>
      </c>
      <c r="AI72" s="237" t="n">
        <v>89.4</v>
      </c>
      <c r="AJ72" s="236" t="n">
        <v>81.6</v>
      </c>
      <c r="AK72" s="236" t="n">
        <v>96.9</v>
      </c>
      <c r="AM72" s="149" t="s">
        <v>444</v>
      </c>
      <c r="AN72" s="236" t="n">
        <v>82.1</v>
      </c>
      <c r="AO72" s="236" t="n">
        <v>81.9</v>
      </c>
      <c r="AP72" s="236" t="n">
        <v>77</v>
      </c>
    </row>
    <row r="73" customFormat="false" ht="15.95" hidden="false" customHeight="true" outlineLevel="0" collapsed="false">
      <c r="A73" s="241" t="s">
        <v>754</v>
      </c>
      <c r="AA73" s="149" t="s">
        <v>445</v>
      </c>
      <c r="AB73" s="236" t="n">
        <v>76.4</v>
      </c>
      <c r="AC73" s="100" t="n">
        <v>90.3</v>
      </c>
      <c r="AD73" s="100" t="n">
        <v>87.4</v>
      </c>
      <c r="AE73" s="100" t="n">
        <v>88</v>
      </c>
      <c r="AG73" s="149" t="s">
        <v>445</v>
      </c>
      <c r="AH73" s="236" t="n">
        <v>85.1</v>
      </c>
      <c r="AI73" s="237" t="n">
        <v>89.8</v>
      </c>
      <c r="AJ73" s="236" t="n">
        <v>82.3</v>
      </c>
      <c r="AK73" s="236" t="n">
        <v>86.3</v>
      </c>
      <c r="AM73" s="149" t="s">
        <v>445</v>
      </c>
      <c r="AN73" s="236" t="n">
        <v>82.1</v>
      </c>
      <c r="AO73" s="236" t="n">
        <v>82.3</v>
      </c>
      <c r="AP73" s="236" t="n">
        <v>77</v>
      </c>
    </row>
    <row r="74" customFormat="false" ht="15.95" hidden="false" customHeight="true" outlineLevel="0" collapsed="false">
      <c r="A74" s="239" t="s">
        <v>773</v>
      </c>
      <c r="AA74" s="149" t="s">
        <v>446</v>
      </c>
      <c r="AB74" s="236" t="n">
        <v>77.2</v>
      </c>
      <c r="AC74" s="100" t="n">
        <v>89.5</v>
      </c>
      <c r="AD74" s="100" t="n">
        <v>87.3</v>
      </c>
      <c r="AE74" s="100" t="n">
        <v>88.1</v>
      </c>
      <c r="AG74" s="149" t="s">
        <v>446</v>
      </c>
      <c r="AH74" s="236" t="n">
        <v>86.9</v>
      </c>
      <c r="AI74" s="237" t="n">
        <v>89.9</v>
      </c>
      <c r="AJ74" s="100" t="n">
        <v>82.7</v>
      </c>
      <c r="AK74" s="236" t="n">
        <v>88.1</v>
      </c>
      <c r="AM74" s="149" t="s">
        <v>446</v>
      </c>
      <c r="AN74" s="100" t="n">
        <v>82.1</v>
      </c>
      <c r="AO74" s="100" t="n">
        <v>83.4</v>
      </c>
      <c r="AP74" s="236" t="n">
        <v>77</v>
      </c>
    </row>
    <row r="75" customFormat="false" ht="12.75" hidden="false" customHeight="false" outlineLevel="0" collapsed="false">
      <c r="A75" s="240" t="s">
        <v>794</v>
      </c>
      <c r="AA75" s="149" t="s">
        <v>447</v>
      </c>
      <c r="AB75" s="236" t="n">
        <v>80.8</v>
      </c>
      <c r="AC75" s="100" t="n">
        <v>89.7</v>
      </c>
      <c r="AD75" s="100" t="n">
        <v>89.6</v>
      </c>
      <c r="AE75" s="100" t="n">
        <v>86.7</v>
      </c>
      <c r="AG75" s="149" t="s">
        <v>447</v>
      </c>
      <c r="AH75" s="236" t="n">
        <v>93.1</v>
      </c>
      <c r="AI75" s="237" t="n">
        <v>96.7</v>
      </c>
      <c r="AJ75" s="236" t="n">
        <v>88.7</v>
      </c>
      <c r="AK75" s="236" t="n">
        <v>86.6</v>
      </c>
      <c r="AM75" s="149" t="s">
        <v>447</v>
      </c>
      <c r="AN75" s="236" t="n">
        <v>83.4</v>
      </c>
      <c r="AO75" s="236" t="n">
        <v>87.8</v>
      </c>
      <c r="AP75" s="236" t="n">
        <v>79.4</v>
      </c>
    </row>
    <row r="76" customFormat="false" ht="18" hidden="false" customHeight="true" outlineLevel="0" collapsed="false">
      <c r="A76" s="239" t="s">
        <v>795</v>
      </c>
      <c r="AA76" s="149" t="s">
        <v>448</v>
      </c>
      <c r="AB76" s="236" t="n">
        <v>79.2</v>
      </c>
      <c r="AC76" s="100" t="n">
        <v>89.3</v>
      </c>
      <c r="AD76" s="100" t="n">
        <v>89</v>
      </c>
      <c r="AE76" s="100" t="n">
        <v>88.7</v>
      </c>
      <c r="AG76" s="149" t="s">
        <v>448</v>
      </c>
      <c r="AH76" s="236" t="n">
        <v>93.7</v>
      </c>
      <c r="AI76" s="237" t="n">
        <v>97.3</v>
      </c>
      <c r="AJ76" s="236" t="n">
        <v>89.2</v>
      </c>
      <c r="AK76" s="236" t="n">
        <v>86.9</v>
      </c>
      <c r="AM76" s="149" t="s">
        <v>448</v>
      </c>
      <c r="AN76" s="236" t="n">
        <v>83.8</v>
      </c>
      <c r="AO76" s="236" t="n">
        <v>89.9</v>
      </c>
      <c r="AP76" s="236" t="n">
        <v>79.5</v>
      </c>
    </row>
    <row r="77" customFormat="false" ht="12.75" hidden="false" customHeight="false" outlineLevel="0" collapsed="false">
      <c r="A77" s="240" t="s">
        <v>796</v>
      </c>
      <c r="AA77" s="149" t="s">
        <v>449</v>
      </c>
      <c r="AB77" s="236" t="n">
        <v>81.3</v>
      </c>
      <c r="AC77" s="100" t="n">
        <v>90.8</v>
      </c>
      <c r="AD77" s="100" t="n">
        <v>88.8</v>
      </c>
      <c r="AE77" s="100" t="n">
        <v>89.8</v>
      </c>
      <c r="AG77" s="149" t="s">
        <v>449</v>
      </c>
      <c r="AH77" s="236" t="n">
        <v>94.9</v>
      </c>
      <c r="AI77" s="237" t="n">
        <v>97.3</v>
      </c>
      <c r="AJ77" s="236" t="n">
        <v>90.2</v>
      </c>
      <c r="AK77" s="236" t="n">
        <v>91.5</v>
      </c>
      <c r="AM77" s="149" t="s">
        <v>449</v>
      </c>
      <c r="AN77" s="236" t="n">
        <v>84.1</v>
      </c>
      <c r="AO77" s="236" t="n">
        <v>90.9</v>
      </c>
      <c r="AP77" s="236" t="n">
        <v>79.5</v>
      </c>
    </row>
    <row r="78" customFormat="false" ht="18" hidden="false" customHeight="true" outlineLevel="0" collapsed="false">
      <c r="A78" s="239" t="s">
        <v>797</v>
      </c>
      <c r="AA78" s="149" t="s">
        <v>450</v>
      </c>
      <c r="AB78" s="236" t="n">
        <v>88.4</v>
      </c>
      <c r="AC78" s="100" t="n">
        <v>93.4</v>
      </c>
      <c r="AD78" s="100" t="n">
        <v>94.6</v>
      </c>
      <c r="AE78" s="100" t="n">
        <v>93.8</v>
      </c>
      <c r="AG78" s="149" t="s">
        <v>450</v>
      </c>
      <c r="AH78" s="236" t="n">
        <v>97</v>
      </c>
      <c r="AI78" s="237" t="n">
        <v>98.1</v>
      </c>
      <c r="AJ78" s="236" t="n">
        <v>97.5</v>
      </c>
      <c r="AK78" s="236" t="n">
        <v>98</v>
      </c>
      <c r="AM78" s="149" t="s">
        <v>450</v>
      </c>
      <c r="AN78" s="236" t="n">
        <v>84.3</v>
      </c>
      <c r="AO78" s="236" t="n">
        <v>91.2</v>
      </c>
      <c r="AP78" s="236" t="n">
        <v>79.6</v>
      </c>
    </row>
    <row r="79" customFormat="false" ht="12.75" hidden="false" customHeight="false" outlineLevel="0" collapsed="false">
      <c r="A79" s="240" t="s">
        <v>798</v>
      </c>
      <c r="AA79" s="149" t="s">
        <v>451</v>
      </c>
      <c r="AB79" s="236" t="n">
        <v>86.4</v>
      </c>
      <c r="AC79" s="100" t="n">
        <v>92.5</v>
      </c>
      <c r="AD79" s="100" t="n">
        <v>95.2</v>
      </c>
      <c r="AE79" s="100" t="n">
        <v>94.3</v>
      </c>
      <c r="AG79" s="149" t="s">
        <v>451</v>
      </c>
      <c r="AH79" s="236" t="n">
        <v>98</v>
      </c>
      <c r="AI79" s="237" t="n">
        <v>98.5</v>
      </c>
      <c r="AJ79" s="236" t="n">
        <v>97.8</v>
      </c>
      <c r="AK79" s="236" t="n">
        <v>94.1</v>
      </c>
      <c r="AM79" s="149" t="s">
        <v>451</v>
      </c>
      <c r="AN79" s="236" t="n">
        <v>85.2</v>
      </c>
      <c r="AO79" s="236" t="n">
        <v>90.8</v>
      </c>
      <c r="AP79" s="236" t="n">
        <v>79.8</v>
      </c>
    </row>
    <row r="80" customFormat="false" ht="18" hidden="false" customHeight="true" outlineLevel="0" collapsed="false">
      <c r="A80" s="239" t="s">
        <v>751</v>
      </c>
      <c r="AA80" s="149" t="s">
        <v>452</v>
      </c>
      <c r="AB80" s="236" t="n">
        <v>86.6</v>
      </c>
      <c r="AC80" s="100" t="n">
        <v>93.7</v>
      </c>
      <c r="AD80" s="100" t="n">
        <v>96.5</v>
      </c>
      <c r="AE80" s="100" t="n">
        <v>94</v>
      </c>
      <c r="AG80" s="149" t="s">
        <v>452</v>
      </c>
      <c r="AH80" s="236" t="n">
        <v>98.5</v>
      </c>
      <c r="AI80" s="237" t="n">
        <v>98.6</v>
      </c>
      <c r="AJ80" s="236" t="n">
        <v>98.8</v>
      </c>
      <c r="AK80" s="236" t="n">
        <v>94.1</v>
      </c>
      <c r="AM80" s="149" t="s">
        <v>452</v>
      </c>
      <c r="AN80" s="236" t="n">
        <v>85.3</v>
      </c>
      <c r="AO80" s="236" t="n">
        <v>90.4</v>
      </c>
      <c r="AP80" s="236" t="n">
        <v>79.8</v>
      </c>
    </row>
    <row r="81" customFormat="false" ht="12.75" hidden="false" customHeight="false" outlineLevel="0" collapsed="false">
      <c r="A81" s="240" t="s">
        <v>799</v>
      </c>
      <c r="AA81" s="149" t="s">
        <v>453</v>
      </c>
      <c r="AB81" s="236" t="n">
        <v>92.5</v>
      </c>
      <c r="AC81" s="100" t="n">
        <v>95</v>
      </c>
      <c r="AD81" s="100" t="n">
        <v>98.3</v>
      </c>
      <c r="AE81" s="100" t="n">
        <v>95.6</v>
      </c>
      <c r="AG81" s="149" t="s">
        <v>453</v>
      </c>
      <c r="AH81" s="236" t="n">
        <v>100.7</v>
      </c>
      <c r="AI81" s="237" t="n">
        <v>98.8</v>
      </c>
      <c r="AJ81" s="236" t="n">
        <v>99.4</v>
      </c>
      <c r="AK81" s="236" t="n">
        <v>100</v>
      </c>
      <c r="AM81" s="149" t="s">
        <v>453</v>
      </c>
      <c r="AN81" s="236" t="n">
        <v>85.7</v>
      </c>
      <c r="AO81" s="236" t="n">
        <v>91</v>
      </c>
      <c r="AP81" s="236" t="n">
        <v>79.9</v>
      </c>
    </row>
    <row r="82" customFormat="false" ht="15.95" hidden="false" customHeight="true" outlineLevel="0" collapsed="false">
      <c r="A82" s="241" t="s">
        <v>760</v>
      </c>
      <c r="AA82" s="149" t="s">
        <v>454</v>
      </c>
      <c r="AB82" s="236" t="n">
        <v>93.1</v>
      </c>
      <c r="AC82" s="100" t="n">
        <v>94.2</v>
      </c>
      <c r="AD82" s="100" t="n">
        <v>96.3</v>
      </c>
      <c r="AE82" s="100" t="n">
        <v>96.5</v>
      </c>
      <c r="AG82" s="149" t="s">
        <v>454</v>
      </c>
      <c r="AH82" s="236" t="n">
        <v>100.2</v>
      </c>
      <c r="AI82" s="237" t="n">
        <v>98.9</v>
      </c>
      <c r="AJ82" s="236" t="n">
        <v>99.6</v>
      </c>
      <c r="AK82" s="236" t="n">
        <v>97</v>
      </c>
      <c r="AM82" s="149" t="s">
        <v>454</v>
      </c>
      <c r="AN82" s="236" t="n">
        <v>85.8</v>
      </c>
      <c r="AO82" s="236" t="n">
        <v>92.1</v>
      </c>
      <c r="AP82" s="236" t="n">
        <v>80</v>
      </c>
    </row>
    <row r="83" customFormat="false" ht="15.95" hidden="false" customHeight="true" outlineLevel="0" collapsed="false">
      <c r="A83" s="239" t="s">
        <v>779</v>
      </c>
      <c r="AA83" s="149" t="s">
        <v>455</v>
      </c>
      <c r="AB83" s="236" t="n">
        <v>82.5</v>
      </c>
      <c r="AC83" s="100" t="n">
        <v>90.5</v>
      </c>
      <c r="AD83" s="100" t="n">
        <v>88.4</v>
      </c>
      <c r="AE83" s="100" t="n">
        <v>92</v>
      </c>
      <c r="AG83" s="149" t="s">
        <v>455</v>
      </c>
      <c r="AH83" s="236" t="n">
        <v>101.3</v>
      </c>
      <c r="AI83" s="237" t="n">
        <v>99.2</v>
      </c>
      <c r="AJ83" s="236" t="n">
        <v>99.6</v>
      </c>
      <c r="AK83" s="236" t="n">
        <v>88.7</v>
      </c>
      <c r="AM83" s="149" t="s">
        <v>455</v>
      </c>
      <c r="AN83" s="236" t="n">
        <v>85.8</v>
      </c>
      <c r="AO83" s="236" t="n">
        <v>91.7</v>
      </c>
      <c r="AP83" s="236" t="n">
        <v>80</v>
      </c>
    </row>
    <row r="84" customFormat="false" ht="12.75" hidden="false" customHeight="false" outlineLevel="0" collapsed="false">
      <c r="A84" s="51" t="s">
        <v>800</v>
      </c>
      <c r="AA84" s="149" t="s">
        <v>456</v>
      </c>
      <c r="AB84" s="236" t="n">
        <v>76.9</v>
      </c>
      <c r="AC84" s="100" t="n">
        <v>89.3</v>
      </c>
      <c r="AD84" s="100" t="n">
        <v>86.3</v>
      </c>
      <c r="AE84" s="100" t="n">
        <v>89.6</v>
      </c>
      <c r="AG84" s="149" t="s">
        <v>456</v>
      </c>
      <c r="AH84" s="236" t="n">
        <v>101.9</v>
      </c>
      <c r="AI84" s="237" t="n">
        <v>102.7</v>
      </c>
      <c r="AJ84" s="236" t="n">
        <v>103.3</v>
      </c>
      <c r="AK84" s="236" t="n">
        <v>89</v>
      </c>
      <c r="AM84" s="149" t="s">
        <v>456</v>
      </c>
      <c r="AN84" s="236" t="n">
        <v>84.6</v>
      </c>
      <c r="AO84" s="236" t="n">
        <v>91.1</v>
      </c>
      <c r="AP84" s="236" t="n">
        <v>80</v>
      </c>
    </row>
    <row r="85" customFormat="false" ht="12.75" hidden="false" customHeight="false" outlineLevel="0" collapsed="false">
      <c r="A85" s="242" t="s">
        <v>801</v>
      </c>
      <c r="AA85" s="149" t="s">
        <v>457</v>
      </c>
      <c r="AB85" s="236" t="n">
        <v>75.1</v>
      </c>
      <c r="AC85" s="100" t="n">
        <v>88.5</v>
      </c>
      <c r="AD85" s="100" t="n">
        <v>86</v>
      </c>
      <c r="AE85" s="100" t="n">
        <v>85</v>
      </c>
      <c r="AG85" s="149" t="s">
        <v>457</v>
      </c>
      <c r="AH85" s="236" t="n">
        <v>101.5</v>
      </c>
      <c r="AI85" s="237" t="n">
        <v>103.4</v>
      </c>
      <c r="AJ85" s="236" t="n">
        <v>103.7</v>
      </c>
      <c r="AK85" s="236" t="n">
        <v>83.6</v>
      </c>
      <c r="AM85" s="149" t="s">
        <v>457</v>
      </c>
      <c r="AN85" s="236" t="n">
        <v>84.7</v>
      </c>
      <c r="AO85" s="236" t="n">
        <v>91.2</v>
      </c>
      <c r="AP85" s="236" t="n">
        <v>80</v>
      </c>
    </row>
    <row r="86" customFormat="false" ht="12.75" hidden="false" customHeight="false" outlineLevel="0" collapsed="false">
      <c r="A86" s="242" t="s">
        <v>783</v>
      </c>
      <c r="AA86" s="149" t="s">
        <v>458</v>
      </c>
      <c r="AB86" s="236" t="n">
        <v>75.6</v>
      </c>
      <c r="AC86" s="100" t="n">
        <v>88.1</v>
      </c>
      <c r="AD86" s="100" t="n">
        <v>86.3</v>
      </c>
      <c r="AE86" s="100" t="n">
        <v>83</v>
      </c>
      <c r="AG86" s="149" t="s">
        <v>458</v>
      </c>
      <c r="AH86" s="236" t="n">
        <v>100.1</v>
      </c>
      <c r="AI86" s="237" t="n">
        <v>103.4</v>
      </c>
      <c r="AJ86" s="100" t="n">
        <v>104</v>
      </c>
      <c r="AK86" s="236" t="n">
        <v>82.9</v>
      </c>
      <c r="AM86" s="149" t="s">
        <v>458</v>
      </c>
      <c r="AN86" s="100" t="n">
        <v>84.7</v>
      </c>
      <c r="AO86" s="100" t="n">
        <v>91.1</v>
      </c>
      <c r="AP86" s="236" t="n">
        <v>80.1</v>
      </c>
    </row>
    <row r="87" customFormat="false" ht="12.75" hidden="false" customHeight="false" outlineLevel="0" collapsed="false">
      <c r="A87" s="242" t="s">
        <v>784</v>
      </c>
      <c r="AA87" s="149" t="s">
        <v>459</v>
      </c>
      <c r="AB87" s="236" t="n">
        <v>68.6</v>
      </c>
      <c r="AC87" s="100" t="n">
        <v>88.1</v>
      </c>
      <c r="AD87" s="100" t="n">
        <v>87.3</v>
      </c>
      <c r="AE87" s="100" t="n">
        <v>78.4</v>
      </c>
      <c r="AG87" s="149" t="s">
        <v>459</v>
      </c>
      <c r="AH87" s="236" t="n">
        <v>97.5</v>
      </c>
      <c r="AI87" s="237" t="n">
        <v>105.9</v>
      </c>
      <c r="AJ87" s="236" t="n">
        <v>103.4</v>
      </c>
      <c r="AK87" s="236" t="n">
        <v>74.7</v>
      </c>
      <c r="AM87" s="149" t="s">
        <v>459</v>
      </c>
      <c r="AN87" s="236" t="n">
        <v>86.2</v>
      </c>
      <c r="AO87" s="236" t="n">
        <v>92.7</v>
      </c>
      <c r="AP87" s="236" t="n">
        <v>84</v>
      </c>
    </row>
    <row r="88" customFormat="false" ht="15.95" hidden="false" customHeight="true" outlineLevel="0" collapsed="false">
      <c r="A88" s="239" t="s">
        <v>802</v>
      </c>
      <c r="AA88" s="149" t="s">
        <v>460</v>
      </c>
      <c r="AB88" s="236" t="n">
        <v>71.7</v>
      </c>
      <c r="AC88" s="100" t="n">
        <v>88.8</v>
      </c>
      <c r="AD88" s="100" t="n">
        <v>88.1</v>
      </c>
      <c r="AE88" s="100" t="n">
        <v>81.1</v>
      </c>
      <c r="AG88" s="149" t="s">
        <v>460</v>
      </c>
      <c r="AH88" s="236" t="n">
        <v>95.9</v>
      </c>
      <c r="AI88" s="237" t="n">
        <v>105.9</v>
      </c>
      <c r="AJ88" s="236" t="n">
        <v>103.3</v>
      </c>
      <c r="AK88" s="236" t="n">
        <v>78</v>
      </c>
      <c r="AM88" s="149" t="s">
        <v>460</v>
      </c>
      <c r="AN88" s="236" t="n">
        <v>86.5</v>
      </c>
      <c r="AO88" s="236" t="n">
        <v>90.9</v>
      </c>
      <c r="AP88" s="236" t="n">
        <v>84.4</v>
      </c>
    </row>
    <row r="89" customFormat="false" ht="12.75" hidden="false" customHeight="false" outlineLevel="0" collapsed="false">
      <c r="A89" s="240" t="s">
        <v>803</v>
      </c>
      <c r="AA89" s="149" t="s">
        <v>461</v>
      </c>
      <c r="AB89" s="236" t="n">
        <v>74.9</v>
      </c>
      <c r="AC89" s="100" t="n">
        <v>91.2</v>
      </c>
      <c r="AD89" s="100" t="n">
        <v>91.7</v>
      </c>
      <c r="AE89" s="100" t="n">
        <v>81.5</v>
      </c>
      <c r="AG89" s="149" t="s">
        <v>461</v>
      </c>
      <c r="AH89" s="236" t="n">
        <v>92.6</v>
      </c>
      <c r="AI89" s="237" t="n">
        <v>105.8</v>
      </c>
      <c r="AJ89" s="236" t="n">
        <v>102.7</v>
      </c>
      <c r="AK89" s="236" t="n">
        <v>80.5</v>
      </c>
      <c r="AM89" s="149" t="s">
        <v>461</v>
      </c>
      <c r="AN89" s="236" t="n">
        <v>86.5</v>
      </c>
      <c r="AO89" s="236" t="n">
        <v>90</v>
      </c>
      <c r="AP89" s="236" t="n">
        <v>84.5</v>
      </c>
    </row>
    <row r="90" customFormat="false" ht="12.75" hidden="false" customHeight="false" outlineLevel="0" collapsed="false">
      <c r="A90" s="242" t="s">
        <v>804</v>
      </c>
      <c r="AA90" s="149" t="s">
        <v>462</v>
      </c>
      <c r="AB90" s="236" t="n">
        <v>80.2</v>
      </c>
      <c r="AC90" s="100" t="n">
        <v>93.4</v>
      </c>
      <c r="AD90" s="100" t="n">
        <v>95</v>
      </c>
      <c r="AE90" s="100" t="n">
        <v>85.5</v>
      </c>
      <c r="AG90" s="149" t="s">
        <v>462</v>
      </c>
      <c r="AH90" s="236" t="n">
        <v>86.7</v>
      </c>
      <c r="AI90" s="237" t="n">
        <v>102.2</v>
      </c>
      <c r="AJ90" s="236" t="n">
        <v>98</v>
      </c>
      <c r="AK90" s="236" t="n">
        <v>85.7</v>
      </c>
      <c r="AM90" s="149" t="s">
        <v>462</v>
      </c>
      <c r="AN90" s="236" t="n">
        <v>86.5</v>
      </c>
      <c r="AO90" s="236" t="n">
        <v>90.5</v>
      </c>
      <c r="AP90" s="236" t="n">
        <v>84.6</v>
      </c>
    </row>
    <row r="91" customFormat="false" ht="12.75" hidden="false" customHeight="false" outlineLevel="0" collapsed="false">
      <c r="A91" s="242" t="s">
        <v>805</v>
      </c>
      <c r="AA91" s="149" t="s">
        <v>463</v>
      </c>
      <c r="AB91" s="236" t="n">
        <v>81.8</v>
      </c>
      <c r="AC91" s="100" t="n">
        <v>93</v>
      </c>
      <c r="AD91" s="100" t="n">
        <v>97.3</v>
      </c>
      <c r="AE91" s="100" t="n">
        <v>84.6</v>
      </c>
      <c r="AG91" s="149" t="s">
        <v>463</v>
      </c>
      <c r="AH91" s="236" t="n">
        <v>86.7</v>
      </c>
      <c r="AI91" s="237" t="n">
        <v>101.7</v>
      </c>
      <c r="AJ91" s="236" t="n">
        <v>97.8</v>
      </c>
      <c r="AK91" s="236" t="n">
        <v>84.4</v>
      </c>
      <c r="AM91" s="149" t="s">
        <v>463</v>
      </c>
      <c r="AN91" s="236" t="n">
        <v>86.5</v>
      </c>
      <c r="AO91" s="236" t="n">
        <v>92.4</v>
      </c>
      <c r="AP91" s="236" t="n">
        <v>84.6</v>
      </c>
    </row>
    <row r="92" customFormat="false" ht="12.75" hidden="false" customHeight="false" outlineLevel="0" collapsed="false">
      <c r="AA92" s="149" t="s">
        <v>464</v>
      </c>
      <c r="AB92" s="236" t="n">
        <v>87.2</v>
      </c>
      <c r="AC92" s="100" t="n">
        <v>93.5</v>
      </c>
      <c r="AD92" s="100" t="n">
        <v>97.5</v>
      </c>
      <c r="AE92" s="100" t="n">
        <v>86.2</v>
      </c>
      <c r="AG92" s="149" t="s">
        <v>464</v>
      </c>
      <c r="AH92" s="236" t="n">
        <v>86.5</v>
      </c>
      <c r="AI92" s="237" t="n">
        <v>101.7</v>
      </c>
      <c r="AJ92" s="236" t="n">
        <v>97.3</v>
      </c>
      <c r="AK92" s="236" t="n">
        <v>88.4</v>
      </c>
      <c r="AM92" s="149" t="s">
        <v>464</v>
      </c>
      <c r="AN92" s="236" t="n">
        <v>86.5</v>
      </c>
      <c r="AO92" s="236" t="n">
        <v>92.3</v>
      </c>
      <c r="AP92" s="236" t="n">
        <v>84.7</v>
      </c>
    </row>
    <row r="93" customFormat="false" ht="14.25" hidden="false" customHeight="false" outlineLevel="0" collapsed="false">
      <c r="A93" s="238" t="s">
        <v>806</v>
      </c>
      <c r="AA93" s="149" t="s">
        <v>465</v>
      </c>
      <c r="AB93" s="236" t="n">
        <v>92.7</v>
      </c>
      <c r="AC93" s="100" t="n">
        <v>95.7</v>
      </c>
      <c r="AD93" s="100" t="n">
        <v>98.4</v>
      </c>
      <c r="AE93" s="100" t="n">
        <v>89.3</v>
      </c>
      <c r="AG93" s="149" t="s">
        <v>465</v>
      </c>
      <c r="AH93" s="236" t="n">
        <v>86</v>
      </c>
      <c r="AI93" s="237" t="n">
        <v>101.1</v>
      </c>
      <c r="AJ93" s="236" t="n">
        <v>93.4</v>
      </c>
      <c r="AK93" s="236" t="n">
        <v>91</v>
      </c>
      <c r="AM93" s="149" t="s">
        <v>465</v>
      </c>
      <c r="AN93" s="236" t="n">
        <v>87.8</v>
      </c>
      <c r="AO93" s="236" t="n">
        <v>93.2</v>
      </c>
      <c r="AP93" s="236" t="n">
        <v>85.4</v>
      </c>
    </row>
    <row r="94" customFormat="false" ht="15.95" hidden="false" customHeight="true" outlineLevel="0" collapsed="false">
      <c r="A94" s="241" t="s">
        <v>754</v>
      </c>
      <c r="AA94" s="149" t="s">
        <v>466</v>
      </c>
      <c r="AB94" s="236" t="n">
        <v>87.5</v>
      </c>
      <c r="AC94" s="100" t="n">
        <v>94.1</v>
      </c>
      <c r="AD94" s="100" t="n">
        <v>95.1</v>
      </c>
      <c r="AE94" s="100" t="n">
        <v>88.9</v>
      </c>
      <c r="AG94" s="149" t="s">
        <v>466</v>
      </c>
      <c r="AH94" s="236" t="n">
        <v>88.1</v>
      </c>
      <c r="AI94" s="237" t="n">
        <v>101</v>
      </c>
      <c r="AJ94" s="236" t="n">
        <v>93.6</v>
      </c>
      <c r="AK94" s="236" t="n">
        <v>90</v>
      </c>
      <c r="AM94" s="149" t="s">
        <v>466</v>
      </c>
      <c r="AN94" s="236" t="n">
        <v>88</v>
      </c>
      <c r="AO94" s="236" t="n">
        <v>93.4</v>
      </c>
      <c r="AP94" s="236" t="n">
        <v>85.5</v>
      </c>
    </row>
    <row r="95" customFormat="false" ht="15.95" hidden="false" customHeight="true" outlineLevel="0" collapsed="false">
      <c r="A95" s="239" t="s">
        <v>807</v>
      </c>
      <c r="AA95" s="149" t="s">
        <v>467</v>
      </c>
      <c r="AB95" s="236" t="n">
        <v>92.3</v>
      </c>
      <c r="AC95" s="100" t="n">
        <v>96.4</v>
      </c>
      <c r="AD95" s="100" t="n">
        <v>96.3</v>
      </c>
      <c r="AE95" s="100" t="n">
        <v>94.7</v>
      </c>
      <c r="AG95" s="149" t="s">
        <v>467</v>
      </c>
      <c r="AH95" s="236" t="n">
        <v>88.1</v>
      </c>
      <c r="AI95" s="237" t="n">
        <v>100.6</v>
      </c>
      <c r="AJ95" s="236" t="n">
        <v>93.5</v>
      </c>
      <c r="AK95" s="236" t="n">
        <v>95.8</v>
      </c>
      <c r="AM95" s="149" t="s">
        <v>467</v>
      </c>
      <c r="AN95" s="236" t="n">
        <v>88</v>
      </c>
      <c r="AO95" s="236" t="n">
        <v>93.5</v>
      </c>
      <c r="AP95" s="236" t="n">
        <v>86</v>
      </c>
    </row>
    <row r="96" customFormat="false" ht="12.75" hidden="false" customHeight="false" outlineLevel="0" collapsed="false">
      <c r="A96" s="240" t="s">
        <v>808</v>
      </c>
      <c r="AA96" s="149" t="s">
        <v>468</v>
      </c>
      <c r="AB96" s="236" t="n">
        <v>95.3</v>
      </c>
      <c r="AC96" s="100" t="n">
        <v>96.7</v>
      </c>
      <c r="AD96" s="100" t="n">
        <v>95</v>
      </c>
      <c r="AE96" s="100" t="n">
        <v>94.5</v>
      </c>
      <c r="AG96" s="149" t="s">
        <v>468</v>
      </c>
      <c r="AH96" s="236" t="n">
        <v>93.7</v>
      </c>
      <c r="AI96" s="237" t="n">
        <v>100.9</v>
      </c>
      <c r="AJ96" s="236" t="n">
        <v>94.4</v>
      </c>
      <c r="AK96" s="236" t="n">
        <v>95.4</v>
      </c>
      <c r="AM96" s="149" t="s">
        <v>468</v>
      </c>
      <c r="AN96" s="236" t="n">
        <v>88.4</v>
      </c>
      <c r="AO96" s="236" t="n">
        <v>94.8</v>
      </c>
      <c r="AP96" s="236" t="n">
        <v>86.5</v>
      </c>
    </row>
    <row r="97" customFormat="false" ht="18" hidden="false" customHeight="true" outlineLevel="0" collapsed="false">
      <c r="A97" s="239" t="s">
        <v>809</v>
      </c>
      <c r="AA97" s="149" t="s">
        <v>469</v>
      </c>
      <c r="AB97" s="236" t="n">
        <v>102.6</v>
      </c>
      <c r="AC97" s="100" t="n">
        <v>107.6</v>
      </c>
      <c r="AD97" s="100" t="n">
        <v>101</v>
      </c>
      <c r="AE97" s="100" t="n">
        <v>105.1</v>
      </c>
      <c r="AG97" s="149" t="s">
        <v>469</v>
      </c>
      <c r="AH97" s="236" t="n">
        <v>95.6</v>
      </c>
      <c r="AI97" s="237" t="n">
        <v>100.8</v>
      </c>
      <c r="AJ97" s="236" t="n">
        <v>94.9</v>
      </c>
      <c r="AK97" s="236" t="n">
        <v>105.4</v>
      </c>
      <c r="AM97" s="149" t="s">
        <v>469</v>
      </c>
      <c r="AN97" s="236" t="n">
        <v>88.6</v>
      </c>
      <c r="AO97" s="236" t="n">
        <v>96.3</v>
      </c>
      <c r="AP97" s="236" t="n">
        <v>86.7</v>
      </c>
    </row>
    <row r="98" customFormat="false" ht="12.75" hidden="false" customHeight="false" outlineLevel="0" collapsed="false">
      <c r="A98" s="240" t="s">
        <v>810</v>
      </c>
      <c r="AA98" s="149" t="s">
        <v>470</v>
      </c>
      <c r="AB98" s="236" t="n">
        <v>101.5</v>
      </c>
      <c r="AC98" s="100" t="n">
        <v>104.2</v>
      </c>
      <c r="AD98" s="100" t="n">
        <v>95</v>
      </c>
      <c r="AE98" s="100" t="n">
        <v>103.7</v>
      </c>
      <c r="AG98" s="149" t="s">
        <v>470</v>
      </c>
      <c r="AH98" s="236" t="n">
        <v>98.8</v>
      </c>
      <c r="AI98" s="237" t="n">
        <v>100.8</v>
      </c>
      <c r="AJ98" s="100" t="n">
        <v>95.9</v>
      </c>
      <c r="AK98" s="236" t="n">
        <v>107.3</v>
      </c>
      <c r="AM98" s="149" t="s">
        <v>470</v>
      </c>
      <c r="AN98" s="100" t="n">
        <v>88.6</v>
      </c>
      <c r="AO98" s="100" t="n">
        <v>96.7</v>
      </c>
      <c r="AP98" s="236" t="n">
        <v>86.8</v>
      </c>
    </row>
    <row r="99" customFormat="false" ht="15.95" hidden="false" customHeight="true" outlineLevel="0" collapsed="false">
      <c r="A99" s="241" t="s">
        <v>760</v>
      </c>
      <c r="AA99" s="149" t="s">
        <v>471</v>
      </c>
      <c r="AB99" s="236" t="n">
        <v>102.7</v>
      </c>
      <c r="AC99" s="100" t="n">
        <v>102.9</v>
      </c>
      <c r="AD99" s="100" t="n">
        <v>97.2</v>
      </c>
      <c r="AE99" s="100" t="n">
        <v>104.7</v>
      </c>
      <c r="AG99" s="149" t="s">
        <v>471</v>
      </c>
      <c r="AH99" s="236" t="n">
        <v>105.1</v>
      </c>
      <c r="AI99" s="237" t="n">
        <v>104.2</v>
      </c>
      <c r="AJ99" s="236" t="n">
        <v>100.6</v>
      </c>
      <c r="AK99" s="236" t="n">
        <v>104</v>
      </c>
      <c r="AM99" s="149" t="s">
        <v>471</v>
      </c>
      <c r="AN99" s="236" t="n">
        <v>90.6</v>
      </c>
      <c r="AO99" s="236" t="n">
        <v>98.2</v>
      </c>
      <c r="AP99" s="236" t="n">
        <v>90.2</v>
      </c>
    </row>
    <row r="100" customFormat="false" ht="15.95" hidden="false" customHeight="true" outlineLevel="0" collapsed="false">
      <c r="A100" s="239" t="s">
        <v>751</v>
      </c>
      <c r="AA100" s="149" t="s">
        <v>472</v>
      </c>
      <c r="AB100" s="236" t="n">
        <v>105.4</v>
      </c>
      <c r="AC100" s="100" t="n">
        <v>102.9</v>
      </c>
      <c r="AD100" s="100" t="n">
        <v>96.9</v>
      </c>
      <c r="AE100" s="100" t="n">
        <v>107.8</v>
      </c>
      <c r="AG100" s="149" t="s">
        <v>472</v>
      </c>
      <c r="AH100" s="236" t="n">
        <v>107.7</v>
      </c>
      <c r="AI100" s="237" t="n">
        <v>104.3</v>
      </c>
      <c r="AJ100" s="236" t="n">
        <v>101.1</v>
      </c>
      <c r="AK100" s="236" t="n">
        <v>111.2</v>
      </c>
      <c r="AM100" s="149" t="s">
        <v>472</v>
      </c>
      <c r="AN100" s="236" t="n">
        <v>90.6</v>
      </c>
      <c r="AO100" s="236" t="n">
        <v>98</v>
      </c>
      <c r="AP100" s="236" t="n">
        <v>90.5</v>
      </c>
    </row>
    <row r="101" customFormat="false" ht="12.75" hidden="false" customHeight="false" outlineLevel="0" collapsed="false">
      <c r="A101" s="240" t="s">
        <v>752</v>
      </c>
      <c r="AA101" s="149" t="s">
        <v>473</v>
      </c>
      <c r="AB101" s="236" t="n">
        <v>108.8</v>
      </c>
      <c r="AC101" s="100" t="n">
        <v>109</v>
      </c>
      <c r="AD101" s="100" t="n">
        <v>100.5</v>
      </c>
      <c r="AE101" s="100" t="n">
        <v>114.1</v>
      </c>
      <c r="AG101" s="149" t="s">
        <v>473</v>
      </c>
      <c r="AH101" s="236" t="n">
        <v>110.2</v>
      </c>
      <c r="AI101" s="237" t="n">
        <v>104.4</v>
      </c>
      <c r="AJ101" s="236" t="n">
        <v>101.9</v>
      </c>
      <c r="AK101" s="236" t="n">
        <v>117.3</v>
      </c>
      <c r="AM101" s="149" t="s">
        <v>473</v>
      </c>
      <c r="AN101" s="236" t="n">
        <v>90.7</v>
      </c>
      <c r="AO101" s="236" t="n">
        <v>98.8</v>
      </c>
      <c r="AP101" s="236" t="n">
        <v>90.5</v>
      </c>
    </row>
    <row r="102" customFormat="false" ht="12.75" hidden="false" customHeight="false" outlineLevel="0" collapsed="false">
      <c r="A102" s="228"/>
      <c r="AA102" s="149" t="s">
        <v>474</v>
      </c>
      <c r="AB102" s="236" t="n">
        <v>112.7</v>
      </c>
      <c r="AC102" s="100" t="n">
        <v>109.5</v>
      </c>
      <c r="AD102" s="100" t="n">
        <v>100.5</v>
      </c>
      <c r="AE102" s="100" t="n">
        <v>118.7</v>
      </c>
      <c r="AG102" s="149" t="s">
        <v>474</v>
      </c>
      <c r="AH102" s="236" t="n">
        <v>116.3</v>
      </c>
      <c r="AI102" s="237" t="n">
        <v>105.8</v>
      </c>
      <c r="AJ102" s="236" t="n">
        <v>108.5</v>
      </c>
      <c r="AK102" s="236" t="n">
        <v>121.8</v>
      </c>
      <c r="AM102" s="149" t="s">
        <v>474</v>
      </c>
      <c r="AN102" s="236" t="n">
        <v>91.1</v>
      </c>
      <c r="AO102" s="236" t="n">
        <v>99.4</v>
      </c>
      <c r="AP102" s="236" t="n">
        <v>90.8</v>
      </c>
    </row>
    <row r="103" customFormat="false" ht="12.75" hidden="false" customHeight="false" outlineLevel="0" collapsed="false">
      <c r="A103" s="228"/>
      <c r="AA103" s="149" t="s">
        <v>475</v>
      </c>
      <c r="AB103" s="236" t="n">
        <v>127.2</v>
      </c>
      <c r="AC103" s="100" t="n">
        <v>117.6</v>
      </c>
      <c r="AD103" s="100" t="n">
        <v>105</v>
      </c>
      <c r="AE103" s="100" t="n">
        <v>133.1</v>
      </c>
      <c r="AG103" s="149" t="s">
        <v>475</v>
      </c>
      <c r="AH103" s="236" t="n">
        <v>118.5</v>
      </c>
      <c r="AI103" s="237" t="n">
        <v>106.5</v>
      </c>
      <c r="AJ103" s="236" t="n">
        <v>109.2</v>
      </c>
      <c r="AK103" s="236" t="n">
        <v>139.5</v>
      </c>
      <c r="AM103" s="149" t="s">
        <v>475</v>
      </c>
      <c r="AN103" s="236" t="n">
        <v>91.1</v>
      </c>
      <c r="AO103" s="236" t="n">
        <v>100.9</v>
      </c>
      <c r="AP103" s="236" t="n">
        <v>90.9</v>
      </c>
    </row>
    <row r="104" customFormat="false" ht="12.75" hidden="false" customHeight="false" outlineLevel="0" collapsed="false">
      <c r="A104" s="228"/>
      <c r="AA104" s="149" t="s">
        <v>476</v>
      </c>
      <c r="AB104" s="236" t="n">
        <v>136.8</v>
      </c>
      <c r="AC104" s="100" t="n">
        <v>121.6</v>
      </c>
      <c r="AD104" s="100" t="n">
        <v>107.6</v>
      </c>
      <c r="AE104" s="100" t="n">
        <v>139.5</v>
      </c>
      <c r="AG104" s="149" t="s">
        <v>476</v>
      </c>
      <c r="AH104" s="236" t="n">
        <v>123.3</v>
      </c>
      <c r="AI104" s="237" t="n">
        <v>107</v>
      </c>
      <c r="AJ104" s="236" t="n">
        <v>110.5</v>
      </c>
      <c r="AK104" s="236" t="n">
        <v>145.9</v>
      </c>
      <c r="AM104" s="149" t="s">
        <v>476</v>
      </c>
      <c r="AN104" s="236" t="n">
        <v>91.1</v>
      </c>
      <c r="AO104" s="236" t="n">
        <v>104.3</v>
      </c>
      <c r="AP104" s="236" t="n">
        <v>90.9</v>
      </c>
    </row>
    <row r="105" customFormat="false" ht="12.75" hidden="false" customHeight="false" outlineLevel="0" collapsed="false">
      <c r="A105" s="228"/>
      <c r="AA105" s="149" t="s">
        <v>477</v>
      </c>
      <c r="AB105" s="236" t="n">
        <v>139.5</v>
      </c>
      <c r="AC105" s="100" t="n">
        <v>122.6</v>
      </c>
      <c r="AD105" s="100" t="n">
        <v>109.2</v>
      </c>
      <c r="AE105" s="100" t="n">
        <v>142.3</v>
      </c>
      <c r="AG105" s="149" t="s">
        <v>477</v>
      </c>
      <c r="AH105" s="236" t="n">
        <v>132.5</v>
      </c>
      <c r="AI105" s="237" t="n">
        <v>109.2</v>
      </c>
      <c r="AJ105" s="236" t="n">
        <v>116.7</v>
      </c>
      <c r="AK105" s="236" t="n">
        <v>148.7</v>
      </c>
      <c r="AM105" s="149" t="s">
        <v>477</v>
      </c>
      <c r="AN105" s="236" t="n">
        <v>91.6</v>
      </c>
      <c r="AO105" s="236" t="n">
        <v>110.2</v>
      </c>
      <c r="AP105" s="236" t="n">
        <v>91.2</v>
      </c>
    </row>
    <row r="106" customFormat="false" ht="12.75" hidden="false" customHeight="false" outlineLevel="0" collapsed="false">
      <c r="AA106" s="149" t="s">
        <v>478</v>
      </c>
      <c r="AB106" s="236" t="n">
        <v>130.8</v>
      </c>
      <c r="AC106" s="100" t="n">
        <v>113.1</v>
      </c>
      <c r="AD106" s="100" t="n">
        <v>103.1</v>
      </c>
      <c r="AE106" s="100" t="n">
        <v>127.4</v>
      </c>
      <c r="AG106" s="149" t="s">
        <v>478</v>
      </c>
      <c r="AH106" s="236" t="n">
        <v>137.2</v>
      </c>
      <c r="AI106" s="237" t="n">
        <v>111.4</v>
      </c>
      <c r="AJ106" s="236" t="n">
        <v>117.9</v>
      </c>
      <c r="AK106" s="236" t="n">
        <v>128</v>
      </c>
      <c r="AM106" s="149" t="s">
        <v>478</v>
      </c>
      <c r="AN106" s="236" t="n">
        <v>91.7</v>
      </c>
      <c r="AO106" s="236" t="n">
        <v>108.1</v>
      </c>
      <c r="AP106" s="236" t="n">
        <v>91.6</v>
      </c>
    </row>
    <row r="107" customFormat="false" ht="12.75" hidden="false" customHeight="false" outlineLevel="0" collapsed="false">
      <c r="AA107" s="149" t="s">
        <v>479</v>
      </c>
      <c r="AB107" s="236" t="n">
        <v>119.6</v>
      </c>
      <c r="AC107" s="100" t="n">
        <v>111.8</v>
      </c>
      <c r="AD107" s="100" t="n">
        <v>104.1</v>
      </c>
      <c r="AE107" s="100" t="n">
        <v>125</v>
      </c>
      <c r="AG107" s="149" t="s">
        <v>479</v>
      </c>
      <c r="AH107" s="236" t="n">
        <v>142.2</v>
      </c>
      <c r="AI107" s="237" t="n">
        <v>115</v>
      </c>
      <c r="AJ107" s="236" t="n">
        <v>119</v>
      </c>
      <c r="AK107" s="236" t="n">
        <v>123.1</v>
      </c>
      <c r="AM107" s="149" t="s">
        <v>479</v>
      </c>
      <c r="AN107" s="236" t="n">
        <v>91.9</v>
      </c>
      <c r="AO107" s="236" t="n">
        <v>108.7</v>
      </c>
      <c r="AP107" s="236" t="n">
        <v>91.8</v>
      </c>
    </row>
    <row r="108" customFormat="false" ht="12.75" hidden="false" customHeight="false" outlineLevel="0" collapsed="false">
      <c r="AA108" s="149" t="s">
        <v>480</v>
      </c>
      <c r="AB108" s="236" t="n">
        <v>88.2</v>
      </c>
      <c r="AC108" s="100" t="n">
        <v>105.2</v>
      </c>
      <c r="AD108" s="100" t="n">
        <v>95.6</v>
      </c>
      <c r="AE108" s="100" t="n">
        <v>115.8</v>
      </c>
      <c r="AG108" s="149" t="s">
        <v>480</v>
      </c>
      <c r="AH108" s="236" t="n">
        <v>150.1</v>
      </c>
      <c r="AI108" s="237" t="n">
        <v>122.8</v>
      </c>
      <c r="AJ108" s="236" t="n">
        <v>128</v>
      </c>
      <c r="AK108" s="236" t="n">
        <v>108</v>
      </c>
      <c r="AM108" s="149" t="s">
        <v>480</v>
      </c>
      <c r="AN108" s="236" t="n">
        <v>91.9</v>
      </c>
      <c r="AO108" s="236" t="n">
        <v>107.1</v>
      </c>
      <c r="AP108" s="236" t="n">
        <v>92</v>
      </c>
    </row>
    <row r="109" customFormat="false" ht="12.75" hidden="false" customHeight="false" outlineLevel="0" collapsed="false">
      <c r="AA109" s="149" t="s">
        <v>481</v>
      </c>
      <c r="AB109" s="236" t="n">
        <v>71.4</v>
      </c>
      <c r="AC109" s="100" t="n">
        <v>98.5</v>
      </c>
      <c r="AD109" s="100" t="n">
        <v>86.2</v>
      </c>
      <c r="AE109" s="100" t="n">
        <v>102.4</v>
      </c>
      <c r="AG109" s="149" t="s">
        <v>481</v>
      </c>
      <c r="AH109" s="236" t="n">
        <v>148.9</v>
      </c>
      <c r="AI109" s="237" t="n">
        <v>123.6</v>
      </c>
      <c r="AJ109" s="236" t="n">
        <v>129.5</v>
      </c>
      <c r="AK109" s="236" t="n">
        <v>94.8</v>
      </c>
      <c r="AM109" s="149" t="s">
        <v>481</v>
      </c>
      <c r="AN109" s="236" t="n">
        <v>91.9</v>
      </c>
      <c r="AO109" s="236" t="n">
        <v>103.6</v>
      </c>
      <c r="AP109" s="236" t="n">
        <v>92</v>
      </c>
    </row>
    <row r="110" customFormat="false" ht="12.75" hidden="false" customHeight="false" outlineLevel="0" collapsed="false">
      <c r="AA110" s="149" t="s">
        <v>482</v>
      </c>
      <c r="AB110" s="236" t="n">
        <v>54.3</v>
      </c>
      <c r="AC110" s="100" t="n">
        <v>89.2</v>
      </c>
      <c r="AD110" s="100" t="n">
        <v>80.5</v>
      </c>
      <c r="AE110" s="100" t="n">
        <v>81.5</v>
      </c>
      <c r="AG110" s="149" t="s">
        <v>482</v>
      </c>
      <c r="AH110" s="236" t="n">
        <v>145.6</v>
      </c>
      <c r="AI110" s="237" t="n">
        <v>123.9</v>
      </c>
      <c r="AJ110" s="100" t="n">
        <v>131.8</v>
      </c>
      <c r="AK110" s="236" t="n">
        <v>74.7</v>
      </c>
      <c r="AM110" s="149" t="s">
        <v>482</v>
      </c>
      <c r="AN110" s="100" t="n">
        <v>92</v>
      </c>
      <c r="AO110" s="100" t="n">
        <v>101.2</v>
      </c>
      <c r="AP110" s="236" t="n">
        <v>92.1</v>
      </c>
    </row>
    <row r="111" customFormat="false" ht="12.75" hidden="false" customHeight="false" outlineLevel="0" collapsed="false">
      <c r="AA111" s="149" t="s">
        <v>483</v>
      </c>
      <c r="AB111" s="236" t="n">
        <v>55.4</v>
      </c>
      <c r="AC111" s="100" t="n">
        <v>89.1</v>
      </c>
      <c r="AD111" s="100" t="n">
        <v>82.9</v>
      </c>
      <c r="AE111" s="100" t="n">
        <v>85.3</v>
      </c>
      <c r="AG111" s="149" t="s">
        <v>483</v>
      </c>
      <c r="AH111" s="236" t="n">
        <v>134.4</v>
      </c>
      <c r="AI111" s="237" t="n">
        <v>125.3</v>
      </c>
      <c r="AJ111" s="236" t="n">
        <v>131.7</v>
      </c>
      <c r="AK111" s="236" t="n">
        <v>80</v>
      </c>
      <c r="AM111" s="149" t="s">
        <v>483</v>
      </c>
      <c r="AN111" s="236" t="n">
        <v>93.3</v>
      </c>
      <c r="AO111" s="236" t="n">
        <v>99.4</v>
      </c>
      <c r="AP111" s="236" t="n">
        <v>95</v>
      </c>
    </row>
    <row r="112" customFormat="false" ht="12.75" hidden="false" customHeight="false" outlineLevel="0" collapsed="false">
      <c r="AA112" s="149" t="s">
        <v>484</v>
      </c>
      <c r="AB112" s="236" t="n">
        <v>56.5</v>
      </c>
      <c r="AC112" s="100" t="n">
        <v>87.2</v>
      </c>
      <c r="AD112" s="100" t="n">
        <v>85.5</v>
      </c>
      <c r="AE112" s="100" t="n">
        <v>78.5</v>
      </c>
      <c r="AG112" s="149" t="s">
        <v>484</v>
      </c>
      <c r="AH112" s="236" t="n">
        <v>127.1</v>
      </c>
      <c r="AI112" s="237" t="n">
        <v>124.3</v>
      </c>
      <c r="AJ112" s="236" t="n">
        <v>131.3</v>
      </c>
      <c r="AK112" s="236" t="n">
        <v>71.8</v>
      </c>
      <c r="AM112" s="149" t="s">
        <v>484</v>
      </c>
      <c r="AN112" s="236" t="n">
        <v>94.6</v>
      </c>
      <c r="AO112" s="236" t="n">
        <v>96.8</v>
      </c>
      <c r="AP112" s="236" t="n">
        <v>95.7</v>
      </c>
    </row>
    <row r="113" customFormat="false" ht="12.75" hidden="false" customHeight="false" outlineLevel="0" collapsed="false">
      <c r="AA113" s="149" t="s">
        <v>485</v>
      </c>
      <c r="AB113" s="236" t="n">
        <v>60.4</v>
      </c>
      <c r="AC113" s="100" t="n">
        <v>82.9</v>
      </c>
      <c r="AD113" s="100" t="n">
        <v>84.5</v>
      </c>
      <c r="AE113" s="100" t="n">
        <v>72.7</v>
      </c>
      <c r="AG113" s="149" t="s">
        <v>485</v>
      </c>
      <c r="AH113" s="236" t="n">
        <v>119</v>
      </c>
      <c r="AI113" s="237" t="n">
        <v>123.5</v>
      </c>
      <c r="AJ113" s="236" t="n">
        <v>129.9</v>
      </c>
      <c r="AK113" s="236" t="n">
        <v>66.1</v>
      </c>
      <c r="AM113" s="149" t="s">
        <v>485</v>
      </c>
      <c r="AN113" s="236" t="n">
        <v>95.2</v>
      </c>
      <c r="AO113" s="236" t="n">
        <v>95.2</v>
      </c>
      <c r="AP113" s="236" t="n">
        <v>96.3</v>
      </c>
    </row>
    <row r="114" customFormat="false" ht="12.75" hidden="false" customHeight="false" outlineLevel="0" collapsed="false">
      <c r="AA114" s="149" t="s">
        <v>486</v>
      </c>
      <c r="AB114" s="236" t="n">
        <v>63.6</v>
      </c>
      <c r="AC114" s="100" t="n">
        <v>86.6</v>
      </c>
      <c r="AD114" s="100" t="n">
        <v>88.1</v>
      </c>
      <c r="AE114" s="100" t="n">
        <v>76.4</v>
      </c>
      <c r="AG114" s="149" t="s">
        <v>486</v>
      </c>
      <c r="AH114" s="236" t="n">
        <v>100.9</v>
      </c>
      <c r="AI114" s="237" t="n">
        <v>110.8</v>
      </c>
      <c r="AJ114" s="236" t="n">
        <v>113.1</v>
      </c>
      <c r="AK114" s="236" t="n">
        <v>73.4</v>
      </c>
      <c r="AM114" s="149" t="s">
        <v>486</v>
      </c>
      <c r="AN114" s="236" t="n">
        <v>96</v>
      </c>
      <c r="AO114" s="236" t="n">
        <v>97.7</v>
      </c>
      <c r="AP114" s="236" t="n">
        <v>97</v>
      </c>
    </row>
    <row r="115" customFormat="false" ht="12.75" hidden="false" customHeight="false" outlineLevel="0" collapsed="false">
      <c r="AA115" s="149" t="s">
        <v>487</v>
      </c>
      <c r="AB115" s="236" t="n">
        <v>69.8</v>
      </c>
      <c r="AC115" s="100" t="n">
        <v>86.4</v>
      </c>
      <c r="AD115" s="100" t="n">
        <v>90.5</v>
      </c>
      <c r="AE115" s="100" t="n">
        <v>76.7</v>
      </c>
      <c r="AG115" s="149" t="s">
        <v>487</v>
      </c>
      <c r="AH115" s="236" t="n">
        <v>92.7</v>
      </c>
      <c r="AI115" s="237" t="n">
        <v>110.2</v>
      </c>
      <c r="AJ115" s="236" t="n">
        <v>111.6</v>
      </c>
      <c r="AK115" s="236" t="n">
        <v>73.4</v>
      </c>
      <c r="AM115" s="149" t="s">
        <v>487</v>
      </c>
      <c r="AN115" s="236" t="n">
        <v>96</v>
      </c>
      <c r="AO115" s="236" t="n">
        <v>98.8</v>
      </c>
      <c r="AP115" s="236" t="n">
        <v>97.2</v>
      </c>
    </row>
    <row r="116" customFormat="false" ht="12.75" hidden="false" customHeight="false" outlineLevel="0" collapsed="false">
      <c r="AA116" s="149" t="s">
        <v>488</v>
      </c>
      <c r="AB116" s="236" t="n">
        <v>78.4</v>
      </c>
      <c r="AC116" s="100" t="n">
        <v>89.1</v>
      </c>
      <c r="AD116" s="100" t="n">
        <v>95.1</v>
      </c>
      <c r="AE116" s="100" t="n">
        <v>83.5</v>
      </c>
      <c r="AG116" s="149" t="s">
        <v>488</v>
      </c>
      <c r="AH116" s="236" t="n">
        <v>88</v>
      </c>
      <c r="AI116" s="237" t="n">
        <v>109.7</v>
      </c>
      <c r="AJ116" s="236" t="n">
        <v>109.1</v>
      </c>
      <c r="AK116" s="236" t="n">
        <v>83.3</v>
      </c>
      <c r="AM116" s="149" t="s">
        <v>488</v>
      </c>
      <c r="AN116" s="236" t="n">
        <v>96</v>
      </c>
      <c r="AO116" s="236" t="n">
        <v>98.4</v>
      </c>
      <c r="AP116" s="236" t="n">
        <v>97.2</v>
      </c>
    </row>
    <row r="117" customFormat="false" ht="12.75" hidden="false" customHeight="false" outlineLevel="0" collapsed="false">
      <c r="AA117" s="149" t="s">
        <v>489</v>
      </c>
      <c r="AB117" s="236" t="n">
        <v>75.5</v>
      </c>
      <c r="AC117" s="100" t="n">
        <v>87.1</v>
      </c>
      <c r="AD117" s="100" t="n">
        <v>90.8</v>
      </c>
      <c r="AE117" s="100" t="n">
        <v>78.7</v>
      </c>
      <c r="AG117" s="149" t="s">
        <v>489</v>
      </c>
      <c r="AH117" s="236" t="n">
        <v>81</v>
      </c>
      <c r="AI117" s="237" t="n">
        <v>105.4</v>
      </c>
      <c r="AJ117" s="236" t="n">
        <v>96</v>
      </c>
      <c r="AK117" s="236" t="n">
        <v>74.7</v>
      </c>
      <c r="AM117" s="149" t="s">
        <v>489</v>
      </c>
      <c r="AN117" s="236" t="n">
        <v>96.7</v>
      </c>
      <c r="AO117" s="236" t="n">
        <v>98.3</v>
      </c>
      <c r="AP117" s="236" t="n">
        <v>97.2</v>
      </c>
    </row>
    <row r="118" customFormat="false" ht="12.75" hidden="false" customHeight="false" outlineLevel="0" collapsed="false">
      <c r="AA118" s="149" t="s">
        <v>490</v>
      </c>
      <c r="AB118" s="236" t="n">
        <v>83.6</v>
      </c>
      <c r="AC118" s="100" t="n">
        <v>91.2</v>
      </c>
      <c r="AD118" s="100" t="n">
        <v>95</v>
      </c>
      <c r="AE118" s="100" t="n">
        <v>86</v>
      </c>
      <c r="AG118" s="149" t="s">
        <v>490</v>
      </c>
      <c r="AH118" s="236" t="n">
        <v>79.6</v>
      </c>
      <c r="AI118" s="237" t="n">
        <v>104.3</v>
      </c>
      <c r="AJ118" s="236" t="n">
        <v>96.3</v>
      </c>
      <c r="AK118" s="236" t="n">
        <v>83.3</v>
      </c>
      <c r="AM118" s="149" t="s">
        <v>490</v>
      </c>
      <c r="AN118" s="236" t="n">
        <v>96.7</v>
      </c>
      <c r="AO118" s="236" t="n">
        <v>99</v>
      </c>
      <c r="AP118" s="236" t="n">
        <v>97.3</v>
      </c>
    </row>
    <row r="119" customFormat="false" ht="12.75" hidden="false" customHeight="false" outlineLevel="0" collapsed="false">
      <c r="AA119" s="149" t="s">
        <v>491</v>
      </c>
      <c r="AB119" s="236" t="n">
        <v>77.4</v>
      </c>
      <c r="AC119" s="100" t="n">
        <v>89</v>
      </c>
      <c r="AD119" s="100" t="n">
        <v>92.3</v>
      </c>
      <c r="AE119" s="100" t="n">
        <v>82.2</v>
      </c>
      <c r="AG119" s="149" t="s">
        <v>491</v>
      </c>
      <c r="AH119" s="236" t="n">
        <v>79.4</v>
      </c>
      <c r="AI119" s="237" t="n">
        <v>103.8</v>
      </c>
      <c r="AJ119" s="236" t="n">
        <v>96.1</v>
      </c>
      <c r="AK119" s="236" t="n">
        <v>78.5</v>
      </c>
      <c r="AM119" s="149" t="s">
        <v>491</v>
      </c>
      <c r="AN119" s="236" t="n">
        <v>96.8</v>
      </c>
      <c r="AO119" s="236" t="n">
        <v>97.8</v>
      </c>
      <c r="AP119" s="236" t="n">
        <v>97.4</v>
      </c>
    </row>
    <row r="120" customFormat="false" ht="12.75" hidden="false" customHeight="false" outlineLevel="0" collapsed="false">
      <c r="AA120" s="149" t="s">
        <v>492</v>
      </c>
      <c r="AB120" s="236" t="n">
        <v>81.6</v>
      </c>
      <c r="AC120" s="100" t="n">
        <v>91.2</v>
      </c>
      <c r="AD120" s="100" t="n">
        <v>92.1</v>
      </c>
      <c r="AE120" s="100" t="n">
        <v>86.8</v>
      </c>
      <c r="AG120" s="149" t="s">
        <v>492</v>
      </c>
      <c r="AH120" s="236" t="n">
        <v>82.1</v>
      </c>
      <c r="AI120" s="237" t="n">
        <v>100.3</v>
      </c>
      <c r="AJ120" s="236" t="n">
        <v>90.9</v>
      </c>
      <c r="AK120" s="236" t="n">
        <v>85.9</v>
      </c>
      <c r="AM120" s="149" t="s">
        <v>492</v>
      </c>
      <c r="AN120" s="236" t="n">
        <v>96.7</v>
      </c>
      <c r="AO120" s="236" t="n">
        <v>98.4</v>
      </c>
      <c r="AP120" s="236" t="n">
        <v>97.4</v>
      </c>
    </row>
    <row r="121" customFormat="false" ht="12.75" hidden="false" customHeight="false" outlineLevel="0" collapsed="false">
      <c r="AA121" s="149" t="s">
        <v>493</v>
      </c>
      <c r="AB121" s="236" t="n">
        <v>84.5</v>
      </c>
      <c r="AC121" s="100" t="n">
        <v>92.4</v>
      </c>
      <c r="AD121" s="100" t="n">
        <v>94.5</v>
      </c>
      <c r="AE121" s="100" t="n">
        <v>87.2</v>
      </c>
      <c r="AG121" s="149" t="s">
        <v>493</v>
      </c>
      <c r="AH121" s="236" t="n">
        <v>81.8</v>
      </c>
      <c r="AI121" s="237" t="n">
        <v>100</v>
      </c>
      <c r="AJ121" s="236" t="n">
        <v>90.8</v>
      </c>
      <c r="AK121" s="236" t="n">
        <v>84</v>
      </c>
      <c r="AM121" s="149" t="s">
        <v>493</v>
      </c>
      <c r="AN121" s="236" t="n">
        <v>96.7</v>
      </c>
      <c r="AO121" s="236" t="n">
        <v>98.8</v>
      </c>
      <c r="AP121" s="236" t="n">
        <v>97.4</v>
      </c>
    </row>
    <row r="122" customFormat="false" ht="12.75" hidden="false" customHeight="false" outlineLevel="0" collapsed="false">
      <c r="AA122" s="149" t="s">
        <v>494</v>
      </c>
      <c r="AB122" s="236" t="n">
        <v>84.1</v>
      </c>
      <c r="AC122" s="100" t="n">
        <v>91.6</v>
      </c>
      <c r="AD122" s="100" t="n">
        <v>93.5</v>
      </c>
      <c r="AE122" s="100" t="n">
        <v>85.1</v>
      </c>
      <c r="AG122" s="149" t="s">
        <v>494</v>
      </c>
      <c r="AH122" s="236" t="n">
        <v>84.3</v>
      </c>
      <c r="AI122" s="237" t="n">
        <v>99</v>
      </c>
      <c r="AJ122" s="100" t="n">
        <v>91.4</v>
      </c>
      <c r="AK122" s="236" t="n">
        <v>82.5</v>
      </c>
      <c r="AM122" s="149" t="s">
        <v>494</v>
      </c>
      <c r="AN122" s="100" t="n">
        <v>96.7</v>
      </c>
      <c r="AO122" s="100" t="n">
        <v>97.8</v>
      </c>
      <c r="AP122" s="236" t="n">
        <v>97.4</v>
      </c>
    </row>
    <row r="123" customFormat="false" ht="12.75" hidden="false" customHeight="false" outlineLevel="0" collapsed="false">
      <c r="AA123" s="149" t="s">
        <v>495</v>
      </c>
      <c r="AB123" s="100" t="n">
        <v>89.9</v>
      </c>
      <c r="AC123" s="100" t="n">
        <v>95.6</v>
      </c>
      <c r="AD123" s="100" t="n">
        <v>96.8</v>
      </c>
      <c r="AE123" s="100" t="n">
        <v>91.3</v>
      </c>
      <c r="AG123" s="149" t="s">
        <v>495</v>
      </c>
      <c r="AH123" s="100" t="n">
        <v>86.8</v>
      </c>
      <c r="AI123" s="237" t="n">
        <v>99.3</v>
      </c>
      <c r="AJ123" s="236" t="n">
        <v>93.9</v>
      </c>
      <c r="AK123" s="236" t="n">
        <v>88.7</v>
      </c>
      <c r="AM123" s="149" t="s">
        <v>495</v>
      </c>
      <c r="AN123" s="236" t="n">
        <v>98.7</v>
      </c>
      <c r="AO123" s="236" t="n">
        <v>97.6</v>
      </c>
      <c r="AP123" s="236" t="n">
        <v>98.7</v>
      </c>
    </row>
    <row r="124" customFormat="false" ht="12.75" hidden="false" customHeight="false" outlineLevel="0" collapsed="false">
      <c r="AA124" s="149" t="s">
        <v>496</v>
      </c>
      <c r="AB124" s="100" t="n">
        <v>90.1</v>
      </c>
      <c r="AC124" s="100" t="n">
        <v>92.7</v>
      </c>
      <c r="AD124" s="100" t="n">
        <v>95.4</v>
      </c>
      <c r="AE124" s="100" t="n">
        <v>89.3</v>
      </c>
      <c r="AG124" s="149" t="s">
        <v>496</v>
      </c>
      <c r="AH124" s="100" t="n">
        <v>89.6</v>
      </c>
      <c r="AI124" s="237" t="n">
        <v>99.4</v>
      </c>
      <c r="AJ124" s="236" t="n">
        <v>95</v>
      </c>
      <c r="AK124" s="236" t="n">
        <v>88.2</v>
      </c>
      <c r="AM124" s="149" t="s">
        <v>496</v>
      </c>
      <c r="AN124" s="236" t="n">
        <v>98.8</v>
      </c>
      <c r="AO124" s="236" t="n">
        <v>96.8</v>
      </c>
      <c r="AP124" s="236" t="n">
        <v>98.9</v>
      </c>
    </row>
    <row r="125" customFormat="false" ht="12.75" hidden="false" customHeight="false" outlineLevel="0" collapsed="false">
      <c r="AA125" s="149" t="s">
        <v>497</v>
      </c>
      <c r="AB125" s="100" t="n">
        <v>96.4</v>
      </c>
      <c r="AC125" s="100" t="n">
        <v>98.4</v>
      </c>
      <c r="AD125" s="100" t="n">
        <v>100.7</v>
      </c>
      <c r="AE125" s="100" t="n">
        <v>96</v>
      </c>
      <c r="AG125" s="149" t="s">
        <v>497</v>
      </c>
      <c r="AH125" s="100" t="n">
        <v>91.2</v>
      </c>
      <c r="AI125" s="237" t="n">
        <v>99.4</v>
      </c>
      <c r="AJ125" s="236" t="n">
        <v>94.8</v>
      </c>
      <c r="AK125" s="236" t="n">
        <v>96.1</v>
      </c>
      <c r="AM125" s="149" t="s">
        <v>497</v>
      </c>
      <c r="AN125" s="236" t="n">
        <v>99.1</v>
      </c>
      <c r="AO125" s="236" t="n">
        <v>96.6</v>
      </c>
      <c r="AP125" s="236" t="n">
        <v>99.3</v>
      </c>
    </row>
    <row r="126" customFormat="false" ht="12.75" hidden="false" customHeight="false" outlineLevel="0" collapsed="false">
      <c r="AA126" s="149" t="s">
        <v>498</v>
      </c>
      <c r="AB126" s="100" t="n">
        <v>104.8</v>
      </c>
      <c r="AC126" s="100" t="n">
        <v>101.2</v>
      </c>
      <c r="AD126" s="100" t="n">
        <v>102.3</v>
      </c>
      <c r="AE126" s="100" t="n">
        <v>101.6</v>
      </c>
      <c r="AG126" s="149" t="s">
        <v>498</v>
      </c>
      <c r="AH126" s="100" t="n">
        <v>92.9</v>
      </c>
      <c r="AI126" s="237" t="n">
        <v>99.6</v>
      </c>
      <c r="AJ126" s="236" t="n">
        <v>97.5</v>
      </c>
      <c r="AK126" s="236" t="n">
        <v>102.4</v>
      </c>
      <c r="AM126" s="149" t="s">
        <v>498</v>
      </c>
      <c r="AN126" s="236" t="n">
        <v>99.3</v>
      </c>
      <c r="AO126" s="236" t="n">
        <v>98.3</v>
      </c>
      <c r="AP126" s="236" t="n">
        <v>99.6</v>
      </c>
    </row>
    <row r="127" customFormat="false" ht="12.75" hidden="false" customHeight="false" outlineLevel="0" collapsed="false">
      <c r="AA127" s="149" t="s">
        <v>499</v>
      </c>
      <c r="AB127" s="100" t="n">
        <v>97.5</v>
      </c>
      <c r="AC127" s="100" t="n">
        <v>101.7</v>
      </c>
      <c r="AD127" s="100" t="n">
        <v>102.1</v>
      </c>
      <c r="AE127" s="100" t="n">
        <v>103.2</v>
      </c>
      <c r="AG127" s="149" t="s">
        <v>499</v>
      </c>
      <c r="AH127" s="100" t="n">
        <v>96.1</v>
      </c>
      <c r="AI127" s="237" t="n">
        <v>99.7</v>
      </c>
      <c r="AJ127" s="236" t="n">
        <v>97.2</v>
      </c>
      <c r="AK127" s="236" t="n">
        <v>103.8</v>
      </c>
      <c r="AM127" s="149" t="s">
        <v>499</v>
      </c>
      <c r="AN127" s="236" t="n">
        <v>99.7</v>
      </c>
      <c r="AO127" s="236" t="n">
        <v>99.5</v>
      </c>
      <c r="AP127" s="236" t="n">
        <v>100</v>
      </c>
    </row>
    <row r="128" customFormat="false" ht="12.75" hidden="false" customHeight="false" outlineLevel="0" collapsed="false">
      <c r="AA128" s="149" t="s">
        <v>500</v>
      </c>
      <c r="AB128" s="100" t="n">
        <v>101.5</v>
      </c>
      <c r="AC128" s="100" t="n">
        <v>101.6</v>
      </c>
      <c r="AD128" s="100" t="n">
        <v>101.6</v>
      </c>
      <c r="AE128" s="100" t="n">
        <v>103.2</v>
      </c>
      <c r="AG128" s="149" t="s">
        <v>500</v>
      </c>
      <c r="AH128" s="100" t="n">
        <v>100.6</v>
      </c>
      <c r="AI128" s="237" t="n">
        <v>99.7</v>
      </c>
      <c r="AJ128" s="236" t="n">
        <v>97.8</v>
      </c>
      <c r="AK128" s="236" t="n">
        <v>103.7</v>
      </c>
      <c r="AM128" s="149" t="s">
        <v>500</v>
      </c>
      <c r="AN128" s="236" t="n">
        <v>99.7</v>
      </c>
      <c r="AO128" s="236" t="n">
        <v>102.1</v>
      </c>
      <c r="AP128" s="236" t="n">
        <v>100</v>
      </c>
    </row>
    <row r="129" customFormat="false" ht="12.75" hidden="false" customHeight="false" outlineLevel="0" collapsed="false">
      <c r="AA129" s="149" t="s">
        <v>501</v>
      </c>
      <c r="AB129" s="100" t="n">
        <v>102.3</v>
      </c>
      <c r="AC129" s="100" t="n">
        <v>99.7</v>
      </c>
      <c r="AD129" s="100" t="n">
        <v>100</v>
      </c>
      <c r="AE129" s="100" t="n">
        <v>99.6</v>
      </c>
      <c r="AG129" s="149" t="s">
        <v>501</v>
      </c>
      <c r="AH129" s="100" t="n">
        <v>104.9</v>
      </c>
      <c r="AI129" s="237" t="n">
        <v>99.7</v>
      </c>
      <c r="AJ129" s="236" t="n">
        <v>101.4</v>
      </c>
      <c r="AK129" s="236" t="n">
        <v>100.1</v>
      </c>
      <c r="AM129" s="149" t="s">
        <v>501</v>
      </c>
      <c r="AN129" s="236" t="n">
        <v>99.7</v>
      </c>
      <c r="AO129" s="236" t="n">
        <v>101.2</v>
      </c>
      <c r="AP129" s="236" t="n">
        <v>100.2</v>
      </c>
    </row>
    <row r="130" customFormat="false" ht="12.75" hidden="false" customHeight="false" outlineLevel="0" collapsed="false">
      <c r="AA130" s="149" t="s">
        <v>502</v>
      </c>
      <c r="AB130" s="100" t="n">
        <v>99.9</v>
      </c>
      <c r="AC130" s="100" t="n">
        <v>98.9</v>
      </c>
      <c r="AD130" s="100" t="n">
        <v>99</v>
      </c>
      <c r="AE130" s="100" t="n">
        <v>99.5</v>
      </c>
      <c r="AG130" s="149" t="s">
        <v>502</v>
      </c>
      <c r="AH130" s="100" t="n">
        <v>107.4</v>
      </c>
      <c r="AI130" s="237" t="n">
        <v>99.9</v>
      </c>
      <c r="AJ130" s="236" t="n">
        <v>101.9</v>
      </c>
      <c r="AK130" s="236" t="n">
        <v>98.1</v>
      </c>
      <c r="AM130" s="149" t="s">
        <v>502</v>
      </c>
      <c r="AN130" s="236" t="n">
        <v>101</v>
      </c>
      <c r="AO130" s="236" t="n">
        <v>99.8</v>
      </c>
      <c r="AP130" s="236" t="n">
        <v>100.5</v>
      </c>
    </row>
    <row r="131" customFormat="false" ht="12.75" hidden="false" customHeight="false" outlineLevel="0" collapsed="false">
      <c r="AA131" s="149" t="s">
        <v>503</v>
      </c>
      <c r="AB131" s="100" t="n">
        <v>99.7</v>
      </c>
      <c r="AC131" s="100" t="n">
        <v>100.2</v>
      </c>
      <c r="AD131" s="100" t="n">
        <v>99.2</v>
      </c>
      <c r="AE131" s="100" t="n">
        <v>101.6</v>
      </c>
      <c r="AG131" s="149" t="s">
        <v>503</v>
      </c>
      <c r="AH131" s="100" t="n">
        <v>103.9</v>
      </c>
      <c r="AI131" s="237" t="n">
        <v>100</v>
      </c>
      <c r="AJ131" s="236" t="n">
        <v>101.9</v>
      </c>
      <c r="AK131" s="236" t="n">
        <v>102.8</v>
      </c>
      <c r="AM131" s="149" t="s">
        <v>503</v>
      </c>
      <c r="AN131" s="236" t="n">
        <v>101</v>
      </c>
      <c r="AO131" s="236" t="n">
        <v>99.4</v>
      </c>
      <c r="AP131" s="236" t="n">
        <v>100.5</v>
      </c>
    </row>
    <row r="132" customFormat="false" ht="12.75" hidden="false" customHeight="false" outlineLevel="0" collapsed="false">
      <c r="AA132" s="149" t="s">
        <v>504</v>
      </c>
      <c r="AB132" s="100" t="n">
        <v>99.5</v>
      </c>
      <c r="AC132" s="100" t="n">
        <v>101.2</v>
      </c>
      <c r="AD132" s="100" t="n">
        <v>99.1</v>
      </c>
      <c r="AE132" s="100" t="n">
        <v>101.7</v>
      </c>
      <c r="AG132" s="149" t="s">
        <v>504</v>
      </c>
      <c r="AH132" s="100" t="n">
        <v>107.9</v>
      </c>
      <c r="AI132" s="237" t="n">
        <v>101</v>
      </c>
      <c r="AJ132" s="236" t="n">
        <v>105.7</v>
      </c>
      <c r="AK132" s="236" t="n">
        <v>100.8</v>
      </c>
      <c r="AM132" s="149" t="s">
        <v>504</v>
      </c>
      <c r="AN132" s="236" t="n">
        <v>101</v>
      </c>
      <c r="AO132" s="236" t="n">
        <v>100.7</v>
      </c>
      <c r="AP132" s="236" t="n">
        <v>100.7</v>
      </c>
    </row>
    <row r="133" customFormat="false" ht="12.75" hidden="false" customHeight="false" outlineLevel="0" collapsed="false">
      <c r="AA133" s="149" t="s">
        <v>505</v>
      </c>
      <c r="AB133" s="100" t="n">
        <v>103.7</v>
      </c>
      <c r="AC133" s="100" t="n">
        <v>102.2</v>
      </c>
      <c r="AD133" s="100" t="n">
        <v>99.8</v>
      </c>
      <c r="AE133" s="100" t="n">
        <v>103.7</v>
      </c>
      <c r="AG133" s="149" t="s">
        <v>505</v>
      </c>
      <c r="AH133" s="100" t="n">
        <v>108.2</v>
      </c>
      <c r="AI133" s="237" t="n">
        <v>101.1</v>
      </c>
      <c r="AJ133" s="236" t="n">
        <v>106.4</v>
      </c>
      <c r="AK133" s="236" t="n">
        <v>105.5</v>
      </c>
      <c r="AM133" s="149" t="s">
        <v>505</v>
      </c>
      <c r="AN133" s="236" t="n">
        <v>101</v>
      </c>
      <c r="AO133" s="236" t="n">
        <v>103.2</v>
      </c>
      <c r="AP133" s="236" t="n">
        <v>100.7</v>
      </c>
    </row>
    <row r="134" customFormat="false" ht="12.75" hidden="false" customHeight="false" outlineLevel="0" collapsed="false">
      <c r="AA134" s="149" t="s">
        <v>506</v>
      </c>
      <c r="AB134" s="100" t="n">
        <v>114.6</v>
      </c>
      <c r="AC134" s="100" t="n">
        <v>106.6</v>
      </c>
      <c r="AD134" s="100" t="n">
        <v>104</v>
      </c>
      <c r="AE134" s="100" t="n">
        <v>109.3</v>
      </c>
      <c r="AG134" s="149" t="s">
        <v>506</v>
      </c>
      <c r="AH134" s="100" t="n">
        <v>110.4</v>
      </c>
      <c r="AI134" s="237" t="n">
        <v>101.2</v>
      </c>
      <c r="AJ134" s="100" t="n">
        <v>106.5</v>
      </c>
      <c r="AK134" s="236" t="n">
        <v>109.7</v>
      </c>
      <c r="AM134" s="149" t="s">
        <v>506</v>
      </c>
      <c r="AN134" s="100" t="n">
        <v>101</v>
      </c>
      <c r="AO134" s="100" t="n">
        <v>104.8</v>
      </c>
      <c r="AP134" s="236" t="n">
        <v>100.8</v>
      </c>
    </row>
    <row r="135" customFormat="false" ht="12.75" hidden="false" customHeight="false" outlineLevel="0" collapsed="false">
      <c r="AA135" s="149" t="s">
        <v>507</v>
      </c>
      <c r="AB135" s="100" t="n">
        <v>118.5</v>
      </c>
      <c r="AC135" s="100" t="n">
        <v>108.7</v>
      </c>
      <c r="AD135" s="100" t="n">
        <v>105.3</v>
      </c>
      <c r="AE135" s="100" t="n">
        <v>114.5</v>
      </c>
      <c r="AG135" s="149" t="s">
        <v>507</v>
      </c>
      <c r="AH135" s="100" t="n">
        <v>112.5</v>
      </c>
      <c r="AI135" s="237" t="n">
        <v>102.3</v>
      </c>
      <c r="AJ135" s="236" t="n">
        <v>107.9</v>
      </c>
      <c r="AK135" s="236" t="n">
        <v>115.9</v>
      </c>
      <c r="AM135" s="149" t="s">
        <v>507</v>
      </c>
      <c r="AN135" s="236" t="n">
        <v>106.8</v>
      </c>
      <c r="AO135" s="236" t="n">
        <v>108.2</v>
      </c>
      <c r="AP135" s="236" t="n">
        <v>105.7</v>
      </c>
    </row>
    <row r="136" customFormat="false" ht="12.75" hidden="false" customHeight="false" outlineLevel="0" collapsed="false">
      <c r="AA136" s="149" t="s">
        <v>508</v>
      </c>
      <c r="AB136" s="100" t="n">
        <v>124.2</v>
      </c>
      <c r="AC136" s="100" t="n">
        <v>111.7</v>
      </c>
      <c r="AD136" s="100" t="n">
        <v>104.4</v>
      </c>
      <c r="AE136" s="100" t="n">
        <v>117.9</v>
      </c>
      <c r="AG136" s="149" t="s">
        <v>508</v>
      </c>
      <c r="AH136" s="100" t="n">
        <v>114.9</v>
      </c>
      <c r="AI136" s="237" t="n">
        <v>102.6</v>
      </c>
      <c r="AJ136" s="236" t="n">
        <v>108.1</v>
      </c>
      <c r="AK136" s="236" t="n">
        <v>119.3</v>
      </c>
      <c r="AM136" s="149" t="s">
        <v>508</v>
      </c>
      <c r="AN136" s="236" t="n">
        <v>107</v>
      </c>
      <c r="AO136" s="236" t="n">
        <v>108.2</v>
      </c>
      <c r="AP136" s="236" t="n">
        <v>106.3</v>
      </c>
    </row>
    <row r="137" customFormat="false" ht="12.75" hidden="false" customHeight="false" outlineLevel="0" collapsed="false">
      <c r="AA137" s="149" t="s">
        <v>509</v>
      </c>
      <c r="AB137" s="100" t="n">
        <v>141.3</v>
      </c>
      <c r="AC137" s="100" t="n">
        <v>117.2</v>
      </c>
      <c r="AD137" s="100" t="n">
        <v>109.8</v>
      </c>
      <c r="AE137" s="100" t="n">
        <v>127.5</v>
      </c>
      <c r="AG137" s="149" t="s">
        <v>509</v>
      </c>
      <c r="AH137" s="100" t="n">
        <v>116.5</v>
      </c>
      <c r="AI137" s="237" t="n">
        <v>102.7</v>
      </c>
      <c r="AJ137" s="236" t="n">
        <v>108.3</v>
      </c>
      <c r="AK137" s="236" t="n">
        <v>130</v>
      </c>
      <c r="AM137" s="149" t="s">
        <v>509</v>
      </c>
      <c r="AN137" s="236" t="n">
        <v>107.4</v>
      </c>
      <c r="AO137" s="236" t="n">
        <v>111.7</v>
      </c>
      <c r="AP137" s="236" t="n">
        <v>106.8</v>
      </c>
    </row>
    <row r="138" customFormat="false" ht="12.75" hidden="false" customHeight="false" outlineLevel="0" collapsed="false">
      <c r="AA138" s="149" t="s">
        <v>510</v>
      </c>
      <c r="AB138" s="100" t="n">
        <v>140.6</v>
      </c>
      <c r="AC138" s="100" t="n">
        <v>119</v>
      </c>
      <c r="AD138" s="100" t="n">
        <v>113</v>
      </c>
      <c r="AE138" s="100" t="n">
        <v>128.7</v>
      </c>
      <c r="AG138" s="149" t="s">
        <v>510</v>
      </c>
      <c r="AH138" s="100" t="n">
        <v>120.3</v>
      </c>
      <c r="AI138" s="237" t="n">
        <v>102.8</v>
      </c>
      <c r="AJ138" s="236" t="n">
        <v>110.5</v>
      </c>
      <c r="AK138" s="236" t="n">
        <v>130.2</v>
      </c>
      <c r="AM138" s="149" t="s">
        <v>510</v>
      </c>
      <c r="AN138" s="236" t="n">
        <v>107.5</v>
      </c>
      <c r="AO138" s="236" t="n">
        <v>113.6</v>
      </c>
      <c r="AP138" s="236" t="n">
        <v>107.2</v>
      </c>
    </row>
    <row r="139" customFormat="false" ht="12.75" hidden="false" customHeight="false" outlineLevel="0" collapsed="false">
      <c r="AA139" s="149" t="s">
        <v>511</v>
      </c>
      <c r="AB139" s="100" t="n">
        <v>133.8</v>
      </c>
      <c r="AC139" s="100" t="n">
        <v>115</v>
      </c>
      <c r="AD139" s="100" t="n">
        <v>113.3</v>
      </c>
      <c r="AE139" s="100" t="n">
        <v>121.2</v>
      </c>
      <c r="AG139" s="149" t="s">
        <v>511</v>
      </c>
      <c r="AH139" s="100" t="n">
        <v>124.1</v>
      </c>
      <c r="AI139" s="237" t="n">
        <v>103.1</v>
      </c>
      <c r="AJ139" s="236" t="n">
        <v>110.9</v>
      </c>
      <c r="AK139" s="236" t="n">
        <v>121.9</v>
      </c>
      <c r="AM139" s="149" t="s">
        <v>511</v>
      </c>
      <c r="AN139" s="236" t="n">
        <v>108</v>
      </c>
      <c r="AO139" s="236" t="n">
        <v>113.8</v>
      </c>
      <c r="AP139" s="236" t="n">
        <v>107.6</v>
      </c>
    </row>
    <row r="140" customFormat="false" ht="12.75" hidden="false" customHeight="false" outlineLevel="0" collapsed="false">
      <c r="AA140" s="149" t="s">
        <v>512</v>
      </c>
      <c r="AB140" s="100" t="n">
        <v>131.5</v>
      </c>
      <c r="AC140" s="100" t="n">
        <v>116.1</v>
      </c>
      <c r="AD140" s="100" t="n">
        <v>110.3</v>
      </c>
      <c r="AE140" s="100" t="n">
        <v>122.7</v>
      </c>
      <c r="AG140" s="149" t="s">
        <v>512</v>
      </c>
      <c r="AH140" s="100" t="n">
        <v>123.6</v>
      </c>
      <c r="AI140" s="237" t="n">
        <v>103.1</v>
      </c>
      <c r="AJ140" s="236" t="n">
        <v>110.9</v>
      </c>
      <c r="AK140" s="236" t="n">
        <v>127</v>
      </c>
      <c r="AM140" s="149" t="s">
        <v>512</v>
      </c>
      <c r="AN140" s="236" t="n">
        <v>108</v>
      </c>
      <c r="AO140" s="236" t="n">
        <v>113.5</v>
      </c>
      <c r="AP140" s="236" t="n">
        <v>107.6</v>
      </c>
    </row>
    <row r="141" customFormat="false" ht="12.75" hidden="false" customHeight="false" outlineLevel="0" collapsed="false">
      <c r="AA141" s="149" t="s">
        <v>513</v>
      </c>
      <c r="AB141" s="100" t="n">
        <v>135.6</v>
      </c>
      <c r="AC141" s="100" t="n">
        <v>116.1</v>
      </c>
      <c r="AD141" s="100" t="n">
        <v>111.1</v>
      </c>
      <c r="AE141" s="100" t="n">
        <v>125.1</v>
      </c>
      <c r="AG141" s="149" t="s">
        <v>513</v>
      </c>
      <c r="AH141" s="100" t="n">
        <v>128.2</v>
      </c>
      <c r="AI141" s="237" t="n">
        <v>103.7</v>
      </c>
      <c r="AJ141" s="236" t="n">
        <v>116.5</v>
      </c>
      <c r="AK141" s="236" t="n">
        <v>129.1</v>
      </c>
      <c r="AM141" s="149" t="s">
        <v>513</v>
      </c>
      <c r="AN141" s="236" t="n">
        <v>108</v>
      </c>
      <c r="AO141" s="236" t="n">
        <v>112.8</v>
      </c>
      <c r="AP141" s="236" t="n">
        <v>107.6</v>
      </c>
    </row>
    <row r="142" customFormat="false" ht="12.75" hidden="false" customHeight="false" outlineLevel="0" collapsed="false">
      <c r="AA142" s="149" t="s">
        <v>514</v>
      </c>
      <c r="AB142" s="100" t="n">
        <v>129.4</v>
      </c>
      <c r="AC142" s="100" t="n">
        <v>113.6</v>
      </c>
      <c r="AD142" s="100" t="n">
        <v>109.1</v>
      </c>
      <c r="AE142" s="100" t="n">
        <v>121.5</v>
      </c>
      <c r="AG142" s="149" t="s">
        <v>514</v>
      </c>
      <c r="AH142" s="100" t="n">
        <v>127.6</v>
      </c>
      <c r="AI142" s="237" t="n">
        <v>104.4</v>
      </c>
      <c r="AJ142" s="236" t="n">
        <v>117.5</v>
      </c>
      <c r="AK142" s="236" t="n">
        <v>123.1</v>
      </c>
      <c r="AM142" s="149" t="s">
        <v>514</v>
      </c>
      <c r="AN142" s="236" t="n">
        <v>108</v>
      </c>
      <c r="AO142" s="236" t="n">
        <v>112.3</v>
      </c>
      <c r="AP142" s="236" t="n">
        <v>107.6</v>
      </c>
    </row>
    <row r="143" customFormat="false" ht="12.75" hidden="false" customHeight="false" outlineLevel="0" collapsed="false">
      <c r="AA143" s="149" t="s">
        <v>515</v>
      </c>
      <c r="AB143" s="100" t="n">
        <v>133.5</v>
      </c>
      <c r="AC143" s="100" t="n">
        <v>117</v>
      </c>
      <c r="AD143" s="100" t="n">
        <v>112.1</v>
      </c>
      <c r="AE143" s="100" t="n">
        <v>125.8</v>
      </c>
      <c r="AG143" s="149" t="s">
        <v>515</v>
      </c>
      <c r="AH143" s="100" t="n">
        <v>122.3</v>
      </c>
      <c r="AI143" s="237" t="n">
        <v>105.7</v>
      </c>
      <c r="AJ143" s="236" t="n">
        <v>117.3</v>
      </c>
      <c r="AK143" s="236" t="n">
        <v>128.3</v>
      </c>
      <c r="AM143" s="149" t="s">
        <v>515</v>
      </c>
      <c r="AN143" s="236" t="n">
        <v>108</v>
      </c>
      <c r="AO143" s="236" t="n">
        <v>113</v>
      </c>
      <c r="AP143" s="236" t="n">
        <v>107.6</v>
      </c>
    </row>
    <row r="144" customFormat="false" ht="12.75" hidden="false" customHeight="false" outlineLevel="0" collapsed="false">
      <c r="AA144" s="149" t="s">
        <v>516</v>
      </c>
      <c r="AB144" s="100" t="n">
        <v>132.2</v>
      </c>
      <c r="AC144" s="100" t="n">
        <v>117.8</v>
      </c>
      <c r="AD144" s="100" t="n">
        <v>110.6</v>
      </c>
      <c r="AE144" s="100" t="n">
        <v>127.7</v>
      </c>
      <c r="AG144" s="149" t="s">
        <v>516</v>
      </c>
      <c r="AH144" s="100" t="n">
        <v>136.5</v>
      </c>
      <c r="AI144" s="237" t="n">
        <v>107.9</v>
      </c>
      <c r="AJ144" s="236" t="n">
        <v>124.1</v>
      </c>
      <c r="AK144" s="236" t="n">
        <v>134.6</v>
      </c>
      <c r="AM144" s="149" t="s">
        <v>516</v>
      </c>
      <c r="AN144" s="236" t="n">
        <v>108</v>
      </c>
      <c r="AO144" s="236" t="n">
        <v>111.8</v>
      </c>
      <c r="AP144" s="236" t="n">
        <v>107.6</v>
      </c>
    </row>
    <row r="145" customFormat="false" ht="12.75" hidden="false" customHeight="false" outlineLevel="0" collapsed="false">
      <c r="AA145" s="149" t="s">
        <v>517</v>
      </c>
      <c r="AB145" s="100" t="n">
        <v>136</v>
      </c>
      <c r="AC145" s="100" t="n">
        <v>119.6</v>
      </c>
      <c r="AD145" s="100" t="n">
        <v>109.5</v>
      </c>
      <c r="AE145" s="100" t="n">
        <v>133.3</v>
      </c>
      <c r="AG145" s="149" t="s">
        <v>517</v>
      </c>
      <c r="AH145" s="100" t="n">
        <v>133.9</v>
      </c>
      <c r="AI145" s="237" t="n">
        <v>108.3</v>
      </c>
      <c r="AJ145" s="236" t="n">
        <v>124.7</v>
      </c>
      <c r="AK145" s="236" t="n">
        <v>139</v>
      </c>
      <c r="AM145" s="149" t="s">
        <v>517</v>
      </c>
      <c r="AN145" s="236" t="n">
        <v>108</v>
      </c>
      <c r="AO145" s="236" t="n">
        <v>112.6</v>
      </c>
      <c r="AP145" s="236" t="n">
        <v>107.6</v>
      </c>
    </row>
    <row r="146" customFormat="false" ht="12.75" hidden="false" customHeight="false" outlineLevel="0" collapsed="false">
      <c r="AA146" s="149" t="s">
        <v>518</v>
      </c>
      <c r="AB146" s="100" t="n">
        <v>137.1</v>
      </c>
      <c r="AC146" s="100" t="n">
        <v>116.8</v>
      </c>
      <c r="AD146" s="100" t="n">
        <v>108</v>
      </c>
      <c r="AE146" s="100" t="n">
        <v>129.3</v>
      </c>
      <c r="AG146" s="149" t="s">
        <v>518</v>
      </c>
      <c r="AH146" s="100" t="n">
        <v>135.9</v>
      </c>
      <c r="AI146" s="237" t="n">
        <v>108.5</v>
      </c>
      <c r="AJ146" s="100" t="n">
        <v>124.8</v>
      </c>
      <c r="AK146" s="236" t="n">
        <v>130.8</v>
      </c>
      <c r="AM146" s="149" t="s">
        <v>518</v>
      </c>
      <c r="AN146" s="100" t="n">
        <v>108</v>
      </c>
      <c r="AO146" s="100" t="n">
        <v>110.2</v>
      </c>
      <c r="AP146" s="236" t="n">
        <v>107.7</v>
      </c>
    </row>
    <row r="147" customFormat="false" ht="12.75" hidden="false" customHeight="false" outlineLevel="0" collapsed="false">
      <c r="AA147" s="149" t="s">
        <v>519</v>
      </c>
      <c r="AB147" s="100" t="n">
        <v>142.2</v>
      </c>
      <c r="AC147" s="100" t="n">
        <v>118.7</v>
      </c>
      <c r="AD147" s="100" t="n">
        <v>111.2</v>
      </c>
      <c r="AE147" s="100" t="n">
        <v>134.3</v>
      </c>
      <c r="AG147" s="149" t="s">
        <v>519</v>
      </c>
      <c r="AH147" s="100" t="n">
        <v>136.7</v>
      </c>
      <c r="AI147" s="237" t="n">
        <v>109.4</v>
      </c>
      <c r="AJ147" s="236" t="n">
        <v>126.6</v>
      </c>
      <c r="AK147" s="244" t="n">
        <v>138.6</v>
      </c>
      <c r="AM147" s="149" t="s">
        <v>519</v>
      </c>
      <c r="AN147" s="236" t="n">
        <v>109</v>
      </c>
      <c r="AO147" s="236" t="n">
        <v>109.3</v>
      </c>
      <c r="AP147" s="236" t="n">
        <v>108.9</v>
      </c>
    </row>
    <row r="148" customFormat="false" ht="12.75" hidden="false" customHeight="false" outlineLevel="0" collapsed="false">
      <c r="AA148" s="149" t="s">
        <v>520</v>
      </c>
      <c r="AB148" s="100" t="n">
        <v>148.9</v>
      </c>
      <c r="AC148" s="100" t="n">
        <v>120.8</v>
      </c>
      <c r="AD148" s="100" t="n">
        <v>114</v>
      </c>
      <c r="AE148" s="100" t="n">
        <v>138.9</v>
      </c>
      <c r="AG148" s="149" t="s">
        <v>520</v>
      </c>
      <c r="AH148" s="100" t="n">
        <v>135.9</v>
      </c>
      <c r="AI148" s="237" t="n">
        <v>109.8</v>
      </c>
      <c r="AJ148" s="236" t="n">
        <v>126.8</v>
      </c>
      <c r="AK148" s="244" t="n">
        <v>143.2</v>
      </c>
      <c r="AM148" s="149" t="s">
        <v>520</v>
      </c>
      <c r="AN148" s="236" t="n">
        <v>109</v>
      </c>
      <c r="AO148" s="236" t="n">
        <v>109.5</v>
      </c>
      <c r="AP148" s="236" t="n">
        <v>109.1</v>
      </c>
    </row>
    <row r="149" customFormat="false" ht="12.75" hidden="false" customHeight="false" outlineLevel="0" collapsed="false">
      <c r="AA149" s="149" t="s">
        <v>521</v>
      </c>
      <c r="AB149" s="100" t="n">
        <v>156.7</v>
      </c>
      <c r="AC149" s="100" t="n">
        <v>124.8</v>
      </c>
      <c r="AD149" s="100" t="n">
        <v>118.7</v>
      </c>
      <c r="AE149" s="100" t="n">
        <v>138.6</v>
      </c>
      <c r="AG149" s="149" t="s">
        <v>521</v>
      </c>
      <c r="AH149" s="100" t="n">
        <v>137.7</v>
      </c>
      <c r="AI149" s="237" t="n">
        <v>109.8</v>
      </c>
      <c r="AJ149" s="236" t="n">
        <v>127</v>
      </c>
      <c r="AK149" s="244" t="n">
        <v>144.5</v>
      </c>
      <c r="AM149" s="149" t="s">
        <v>521</v>
      </c>
      <c r="AN149" s="236" t="n">
        <v>109.3</v>
      </c>
      <c r="AO149" s="236" t="n">
        <v>110</v>
      </c>
      <c r="AP149" s="236" t="n">
        <v>109.5</v>
      </c>
    </row>
    <row r="150" customFormat="false" ht="12.75" hidden="false" customHeight="false" outlineLevel="0" collapsed="false">
      <c r="AA150" s="149" t="s">
        <v>522</v>
      </c>
      <c r="AB150" s="100" t="n">
        <v>151.5</v>
      </c>
      <c r="AC150" s="100" t="n">
        <v>124.4</v>
      </c>
      <c r="AD150" s="100" t="n">
        <v>120.8</v>
      </c>
      <c r="AE150" s="100" t="n">
        <v>135.9</v>
      </c>
      <c r="AG150" s="149" t="s">
        <v>522</v>
      </c>
      <c r="AH150" s="100" t="n">
        <v>139.2</v>
      </c>
      <c r="AI150" s="237" t="n">
        <v>109.8</v>
      </c>
      <c r="AJ150" s="236" t="n">
        <v>130.3</v>
      </c>
      <c r="AK150" s="244" t="n">
        <v>140.6</v>
      </c>
      <c r="AM150" s="149" t="s">
        <v>522</v>
      </c>
      <c r="AN150" s="236" t="n">
        <v>110.5</v>
      </c>
      <c r="AO150" s="236" t="n">
        <v>109.5</v>
      </c>
      <c r="AP150" s="236" t="n">
        <v>110</v>
      </c>
    </row>
    <row r="151" customFormat="false" ht="12.75" hidden="false" customHeight="false" outlineLevel="0" collapsed="false">
      <c r="AA151" s="149" t="s">
        <v>523</v>
      </c>
      <c r="AB151" s="100" t="n">
        <v>145.4</v>
      </c>
      <c r="AC151" s="100" t="n">
        <v>120.5</v>
      </c>
      <c r="AD151" s="100" t="n">
        <v>116.6</v>
      </c>
      <c r="AE151" s="100" t="n">
        <v>132.2</v>
      </c>
      <c r="AG151" s="149" t="s">
        <v>523</v>
      </c>
      <c r="AH151" s="100" t="n">
        <v>139.1</v>
      </c>
      <c r="AI151" s="237" t="n">
        <v>109.9</v>
      </c>
      <c r="AJ151" s="236" t="n">
        <v>130.6</v>
      </c>
      <c r="AK151" s="244" t="n">
        <v>135.4</v>
      </c>
      <c r="AM151" s="149" t="s">
        <v>523</v>
      </c>
      <c r="AN151" s="236" t="n">
        <v>110.5</v>
      </c>
      <c r="AO151" s="236" t="n">
        <v>108.3</v>
      </c>
      <c r="AP151" s="236" t="n">
        <v>110.1</v>
      </c>
    </row>
    <row r="152" customFormat="false" ht="12.75" hidden="false" customHeight="false" outlineLevel="0" collapsed="false">
      <c r="AA152" s="149" t="s">
        <v>524</v>
      </c>
      <c r="AB152" s="100" t="n">
        <v>130</v>
      </c>
      <c r="AC152" s="100" t="n">
        <v>116.4</v>
      </c>
      <c r="AD152" s="100" t="n">
        <v>113.4</v>
      </c>
      <c r="AE152" s="100" t="n">
        <v>126.5</v>
      </c>
      <c r="AG152" s="149" t="s">
        <v>524</v>
      </c>
      <c r="AH152" s="100" t="n">
        <v>137.6</v>
      </c>
      <c r="AI152" s="237" t="n">
        <v>109.9</v>
      </c>
      <c r="AJ152" s="236" t="n">
        <v>130.4</v>
      </c>
      <c r="AK152" s="244" t="n">
        <v>129</v>
      </c>
      <c r="AM152" s="149" t="s">
        <v>524</v>
      </c>
      <c r="AN152" s="236" t="n">
        <v>111.9</v>
      </c>
      <c r="AO152" s="236" t="n">
        <v>107.4</v>
      </c>
      <c r="AP152" s="236" t="n">
        <v>110.4</v>
      </c>
    </row>
    <row r="153" customFormat="false" ht="12.75" hidden="false" customHeight="false" outlineLevel="0" collapsed="false">
      <c r="AA153" s="149" t="s">
        <v>525</v>
      </c>
      <c r="AB153" s="100" t="n">
        <v>140.5</v>
      </c>
      <c r="AC153" s="100" t="n">
        <v>118</v>
      </c>
      <c r="AD153" s="100" t="n">
        <v>114.8</v>
      </c>
      <c r="AE153" s="100" t="n">
        <v>132.3</v>
      </c>
      <c r="AG153" s="149" t="s">
        <v>525</v>
      </c>
      <c r="AH153" s="100" t="n">
        <v>128</v>
      </c>
      <c r="AI153" s="237" t="n">
        <v>109.9</v>
      </c>
      <c r="AJ153" s="236" t="n">
        <v>131.7</v>
      </c>
      <c r="AK153" s="244" t="n">
        <v>136.8</v>
      </c>
      <c r="AM153" s="149" t="s">
        <v>525</v>
      </c>
      <c r="AN153" s="236" t="n">
        <v>111.9</v>
      </c>
      <c r="AO153" s="236" t="n">
        <v>107.6</v>
      </c>
      <c r="AP153" s="236" t="n">
        <v>110.6</v>
      </c>
    </row>
    <row r="154" customFormat="false" ht="12.75" hidden="false" customHeight="false" outlineLevel="0" collapsed="false">
      <c r="AA154" s="149" t="s">
        <v>526</v>
      </c>
      <c r="AB154" s="100" t="n">
        <v>152.1</v>
      </c>
      <c r="AC154" s="100" t="n">
        <v>123.6</v>
      </c>
      <c r="AD154" s="100" t="n">
        <v>119.5</v>
      </c>
      <c r="AE154" s="100" t="n">
        <v>138</v>
      </c>
      <c r="AG154" s="149" t="s">
        <v>526</v>
      </c>
      <c r="AH154" s="100" t="n">
        <v>127.2</v>
      </c>
      <c r="AI154" s="237" t="n">
        <v>110.3</v>
      </c>
      <c r="AJ154" s="236" t="n">
        <v>131.9</v>
      </c>
      <c r="AK154" s="244" t="n">
        <v>144.8</v>
      </c>
      <c r="AM154" s="149" t="s">
        <v>526</v>
      </c>
      <c r="AN154" s="236" t="n">
        <v>113.4</v>
      </c>
      <c r="AO154" s="236" t="n">
        <v>108.7</v>
      </c>
      <c r="AP154" s="236" t="n">
        <v>110.9</v>
      </c>
    </row>
    <row r="155" customFormat="false" ht="12.75" hidden="false" customHeight="false" outlineLevel="0" collapsed="false">
      <c r="AA155" s="149" t="s">
        <v>527</v>
      </c>
      <c r="AB155" s="100" t="n">
        <v>146.2</v>
      </c>
      <c r="AC155" s="100" t="n">
        <v>125.8</v>
      </c>
      <c r="AD155" s="100" t="n">
        <v>122.5</v>
      </c>
      <c r="AE155" s="100" t="n">
        <v>138.9</v>
      </c>
      <c r="AG155" s="149" t="s">
        <v>527</v>
      </c>
      <c r="AH155" s="100" t="n">
        <v>121.4</v>
      </c>
      <c r="AI155" s="237" t="n">
        <v>110.7</v>
      </c>
      <c r="AJ155" s="236" t="n">
        <v>132.2</v>
      </c>
      <c r="AK155" s="244" t="n">
        <v>142.9</v>
      </c>
      <c r="AM155" s="149" t="s">
        <v>527</v>
      </c>
      <c r="AN155" s="236" t="n">
        <v>113.4</v>
      </c>
      <c r="AO155" s="236" t="n">
        <v>108.2</v>
      </c>
      <c r="AP155" s="236" t="n">
        <v>110.9</v>
      </c>
    </row>
    <row r="156" customFormat="false" ht="12.75" hidden="false" customHeight="false" outlineLevel="0" collapsed="false">
      <c r="AA156" s="149" t="s">
        <v>528</v>
      </c>
      <c r="AB156" s="100" t="n">
        <v>144</v>
      </c>
      <c r="AC156" s="100" t="n">
        <v>122.9</v>
      </c>
      <c r="AD156" s="100" t="n">
        <v>117.1</v>
      </c>
      <c r="AE156" s="100" t="n">
        <v>142.1</v>
      </c>
      <c r="AG156" s="149" t="s">
        <v>528</v>
      </c>
      <c r="AH156" s="100" t="n">
        <v>123.4</v>
      </c>
      <c r="AI156" s="237" t="n">
        <v>110.8</v>
      </c>
      <c r="AJ156" s="236" t="n">
        <v>133.1</v>
      </c>
      <c r="AK156" s="244" t="n">
        <v>148</v>
      </c>
      <c r="AM156" s="149" t="s">
        <v>528</v>
      </c>
      <c r="AN156" s="236" t="n">
        <v>113.5</v>
      </c>
      <c r="AO156" s="236" t="n">
        <v>108.2</v>
      </c>
      <c r="AP156" s="236" t="n">
        <v>111</v>
      </c>
    </row>
    <row r="157" customFormat="false" ht="12.75" hidden="false" customHeight="false" outlineLevel="0" collapsed="false">
      <c r="AA157" s="149" t="s">
        <v>529</v>
      </c>
      <c r="AB157" s="100" t="n">
        <v>142.8</v>
      </c>
      <c r="AC157" s="100" t="n">
        <v>122.3</v>
      </c>
      <c r="AD157" s="100" t="n">
        <v>113.1</v>
      </c>
      <c r="AE157" s="100" t="n">
        <v>138.7</v>
      </c>
      <c r="AG157" s="149" t="s">
        <v>529</v>
      </c>
      <c r="AH157" s="100" t="n">
        <v>128.9</v>
      </c>
      <c r="AI157" s="237" t="n">
        <v>110.8</v>
      </c>
      <c r="AJ157" s="236" t="n">
        <v>133</v>
      </c>
      <c r="AK157" s="244" t="n">
        <v>141.1</v>
      </c>
      <c r="AM157" s="149" t="s">
        <v>529</v>
      </c>
      <c r="AN157" s="236" t="n">
        <v>113.5</v>
      </c>
      <c r="AO157" s="236" t="n">
        <v>112.8</v>
      </c>
      <c r="AP157" s="236" t="n">
        <v>111</v>
      </c>
    </row>
    <row r="158" customFormat="false" ht="12.75" hidden="false" customHeight="false" outlineLevel="0" collapsed="false">
      <c r="AA158" s="149" t="s">
        <v>530</v>
      </c>
      <c r="AB158" s="100" t="n">
        <v>139.3</v>
      </c>
      <c r="AC158" s="100" t="n">
        <v>119.4</v>
      </c>
      <c r="AD158" s="100" t="n">
        <v>111.9</v>
      </c>
      <c r="AE158" s="100" t="n">
        <v>131.6</v>
      </c>
      <c r="AG158" s="149" t="s">
        <v>530</v>
      </c>
      <c r="AH158" s="100" t="n">
        <v>129.5</v>
      </c>
      <c r="AI158" s="237" t="n">
        <v>110.9</v>
      </c>
      <c r="AJ158" s="100" t="n">
        <v>132.6</v>
      </c>
      <c r="AK158" s="244" t="n">
        <v>132.4</v>
      </c>
      <c r="AM158" s="149" t="s">
        <v>530</v>
      </c>
      <c r="AN158" s="100" t="n">
        <v>113.5</v>
      </c>
      <c r="AO158" s="100" t="n">
        <v>111.9</v>
      </c>
      <c r="AP158" s="236" t="n">
        <v>111.1</v>
      </c>
    </row>
    <row r="159" customFormat="false" ht="12.75" hidden="false" customHeight="false" outlineLevel="0" collapsed="false">
      <c r="AA159" s="149" t="s">
        <v>531</v>
      </c>
      <c r="AB159" s="100" t="n">
        <v>141.2</v>
      </c>
      <c r="AC159" s="100" t="n">
        <v>118.2</v>
      </c>
      <c r="AD159" s="100" t="n">
        <v>111.9</v>
      </c>
      <c r="AE159" s="100" t="n">
        <v>130.9</v>
      </c>
      <c r="AG159" s="149" t="s">
        <v>531</v>
      </c>
      <c r="AH159" s="100" t="n">
        <v>128.7</v>
      </c>
      <c r="AI159" s="237" t="n">
        <v>111.3</v>
      </c>
      <c r="AJ159" s="236" t="n">
        <v>132.4</v>
      </c>
      <c r="AK159" s="244" t="n">
        <v>134</v>
      </c>
      <c r="AM159" s="149" t="s">
        <v>531</v>
      </c>
      <c r="AN159" s="236" t="n">
        <v>121</v>
      </c>
      <c r="AO159" s="236" t="n">
        <v>115.4</v>
      </c>
      <c r="AP159" s="236" t="n">
        <v>122.1</v>
      </c>
    </row>
    <row r="160" customFormat="false" ht="12.75" hidden="false" customHeight="false" outlineLevel="0" collapsed="false">
      <c r="AA160" s="149" t="s">
        <v>532</v>
      </c>
      <c r="AB160" s="100" t="n">
        <v>144.2</v>
      </c>
      <c r="AC160" s="100" t="n">
        <v>119.6</v>
      </c>
      <c r="AD160" s="100" t="n">
        <v>115</v>
      </c>
      <c r="AE160" s="100" t="n">
        <v>134.1</v>
      </c>
      <c r="AG160" s="149" t="s">
        <v>532</v>
      </c>
      <c r="AH160" s="100" t="n">
        <v>127.1</v>
      </c>
      <c r="AI160" s="237" t="n">
        <v>111.3</v>
      </c>
      <c r="AJ160" s="236" t="n">
        <v>132.5</v>
      </c>
      <c r="AK160" s="244" t="n">
        <v>139.1</v>
      </c>
      <c r="AM160" s="149" t="s">
        <v>532</v>
      </c>
      <c r="AN160" s="236" t="n">
        <v>122.1</v>
      </c>
      <c r="AO160" s="236" t="n">
        <v>114</v>
      </c>
      <c r="AP160" s="236" t="n">
        <v>122.6</v>
      </c>
    </row>
    <row r="161" customFormat="false" ht="12.75" hidden="false" customHeight="false" outlineLevel="0" collapsed="false">
      <c r="AA161" s="149" t="s">
        <v>533</v>
      </c>
      <c r="AB161" s="100" t="n">
        <v>139.8</v>
      </c>
      <c r="AC161" s="100" t="n">
        <v>114.8</v>
      </c>
      <c r="AD161" s="100" t="n">
        <v>111.2</v>
      </c>
      <c r="AE161" s="100" t="n">
        <v>130</v>
      </c>
      <c r="AG161" s="149" t="s">
        <v>533</v>
      </c>
      <c r="AH161" s="100" t="n">
        <v>127.4</v>
      </c>
      <c r="AI161" s="237" t="n">
        <v>111.4</v>
      </c>
      <c r="AJ161" s="236" t="n">
        <v>132.5</v>
      </c>
      <c r="AK161" s="244" t="n">
        <v>132.5</v>
      </c>
      <c r="AM161" s="149" t="s">
        <v>533</v>
      </c>
      <c r="AN161" s="236" t="n">
        <v>124.4</v>
      </c>
      <c r="AO161" s="236" t="n">
        <v>112.8</v>
      </c>
      <c r="AP161" s="236" t="n">
        <v>123.1</v>
      </c>
    </row>
    <row r="162" customFormat="false" ht="12.75" hidden="false" customHeight="false" outlineLevel="0" collapsed="false">
      <c r="AA162" s="149" t="s">
        <v>534</v>
      </c>
      <c r="AB162" s="100" t="n">
        <v>131.2</v>
      </c>
      <c r="AC162" s="100" t="n">
        <v>116.2</v>
      </c>
      <c r="AD162" s="100" t="n">
        <v>113.7</v>
      </c>
      <c r="AE162" s="100" t="n">
        <v>125.9</v>
      </c>
      <c r="AG162" s="149" t="s">
        <v>534</v>
      </c>
      <c r="AH162" s="100" t="n">
        <v>128.5</v>
      </c>
      <c r="AI162" s="237" t="n">
        <v>111.5</v>
      </c>
      <c r="AJ162" s="236" t="n">
        <v>131.3</v>
      </c>
      <c r="AK162" s="244" t="n">
        <v>124.9</v>
      </c>
      <c r="AM162" s="149" t="s">
        <v>534</v>
      </c>
      <c r="AN162" s="236" t="n">
        <v>125.4</v>
      </c>
      <c r="AO162" s="236" t="n">
        <v>113.2</v>
      </c>
      <c r="AP162" s="236" t="n">
        <v>123.6</v>
      </c>
    </row>
    <row r="163" customFormat="false" ht="12.75" hidden="false" customHeight="false" outlineLevel="0" collapsed="false">
      <c r="AA163" s="149" t="s">
        <v>535</v>
      </c>
      <c r="AB163" s="100" t="n">
        <v>130.5</v>
      </c>
      <c r="AC163" s="100" t="n">
        <v>115.5</v>
      </c>
      <c r="AD163" s="100" t="n">
        <v>112.6</v>
      </c>
      <c r="AE163" s="100" t="n">
        <v>124.4</v>
      </c>
      <c r="AG163" s="149" t="s">
        <v>535</v>
      </c>
      <c r="AH163" s="100" t="n">
        <v>123.9</v>
      </c>
      <c r="AI163" s="237" t="n">
        <v>111.5</v>
      </c>
      <c r="AJ163" s="236" t="n">
        <v>131.3</v>
      </c>
      <c r="AK163" s="244" t="n">
        <v>126.3</v>
      </c>
      <c r="AM163" s="149" t="s">
        <v>535</v>
      </c>
      <c r="AN163" s="236" t="n">
        <v>125.4</v>
      </c>
      <c r="AO163" s="236" t="n">
        <v>112.2</v>
      </c>
      <c r="AP163" s="236" t="n">
        <v>123.7</v>
      </c>
    </row>
    <row r="164" customFormat="false" ht="12.75" hidden="false" customHeight="false" outlineLevel="0" collapsed="false">
      <c r="AA164" s="149" t="s">
        <v>536</v>
      </c>
      <c r="AB164" s="100" t="n">
        <v>129.9</v>
      </c>
      <c r="AC164" s="100" t="n">
        <v>114.9</v>
      </c>
      <c r="AD164" s="100" t="n">
        <v>112.8</v>
      </c>
      <c r="AE164" s="100" t="n">
        <v>123.5</v>
      </c>
      <c r="AG164" s="149" t="s">
        <v>536</v>
      </c>
      <c r="AH164" s="100" t="n">
        <v>123.1</v>
      </c>
      <c r="AI164" s="237" t="n">
        <v>111.7</v>
      </c>
      <c r="AJ164" s="236" t="n">
        <v>131.2</v>
      </c>
      <c r="AK164" s="244" t="n">
        <v>127.7</v>
      </c>
      <c r="AM164" s="149" t="s">
        <v>536</v>
      </c>
      <c r="AN164" s="236" t="n">
        <v>125.4</v>
      </c>
      <c r="AO164" s="236" t="n">
        <v>111.6</v>
      </c>
      <c r="AP164" s="236" t="n">
        <v>123.7</v>
      </c>
    </row>
    <row r="165" customFormat="false" ht="12.75" hidden="false" customHeight="false" outlineLevel="0" collapsed="false">
      <c r="AA165" s="149" t="s">
        <v>537</v>
      </c>
      <c r="AB165" s="100" t="n">
        <v>136</v>
      </c>
      <c r="AC165" s="100" t="n">
        <v>117.4</v>
      </c>
      <c r="AD165" s="100" t="n">
        <v>114.8</v>
      </c>
      <c r="AE165" s="100" t="n">
        <v>127.6</v>
      </c>
      <c r="AG165" s="149" t="s">
        <v>537</v>
      </c>
      <c r="AH165" s="100" t="n">
        <v>118.2</v>
      </c>
      <c r="AI165" s="237" t="n">
        <v>111.8</v>
      </c>
      <c r="AJ165" s="236" t="n">
        <v>129.9</v>
      </c>
      <c r="AK165" s="244" t="n">
        <v>131.1</v>
      </c>
      <c r="AM165" s="149" t="s">
        <v>537</v>
      </c>
      <c r="AN165" s="236" t="n">
        <v>125.4</v>
      </c>
      <c r="AO165" s="236" t="n">
        <v>112.1</v>
      </c>
      <c r="AP165" s="236" t="n">
        <v>123.8</v>
      </c>
    </row>
    <row r="166" customFormat="false" ht="12.75" hidden="false" customHeight="false" outlineLevel="0" collapsed="false">
      <c r="AA166" s="149" t="s">
        <v>538</v>
      </c>
      <c r="AB166" s="100" t="n">
        <v>137.8</v>
      </c>
      <c r="AC166" s="100" t="n">
        <v>117</v>
      </c>
      <c r="AD166" s="100" t="n">
        <v>114.5</v>
      </c>
      <c r="AE166" s="100" t="n">
        <v>126.8</v>
      </c>
      <c r="AG166" s="149" t="s">
        <v>538</v>
      </c>
      <c r="AH166" s="100" t="n">
        <v>118.1</v>
      </c>
      <c r="AI166" s="237" t="n">
        <v>111.8</v>
      </c>
      <c r="AJ166" s="236" t="n">
        <v>129.4</v>
      </c>
      <c r="AK166" s="244" t="n">
        <v>131.6</v>
      </c>
      <c r="AM166" s="149" t="s">
        <v>538</v>
      </c>
      <c r="AN166" s="236" t="n">
        <v>125.5</v>
      </c>
      <c r="AO166" s="236" t="n">
        <v>112.1</v>
      </c>
      <c r="AP166" s="236" t="n">
        <v>123.8</v>
      </c>
    </row>
    <row r="167" customFormat="false" ht="12.75" hidden="false" customHeight="false" outlineLevel="0" collapsed="false">
      <c r="AA167" s="149" t="s">
        <v>539</v>
      </c>
      <c r="AB167" s="100" t="n">
        <v>139.5</v>
      </c>
      <c r="AC167" s="100" t="n">
        <v>118.7</v>
      </c>
      <c r="AD167" s="100" t="n">
        <v>114</v>
      </c>
      <c r="AE167" s="100" t="n">
        <v>130.9</v>
      </c>
      <c r="AG167" s="149" t="s">
        <v>539</v>
      </c>
      <c r="AH167" s="237" t="n">
        <v>115.5</v>
      </c>
      <c r="AI167" s="237" t="n">
        <v>112.1</v>
      </c>
      <c r="AJ167" s="237" t="n">
        <v>129.3</v>
      </c>
      <c r="AK167" s="237" t="n">
        <v>133.5</v>
      </c>
      <c r="AM167" s="149" t="s">
        <v>539</v>
      </c>
      <c r="AN167" s="236" t="n">
        <v>125.5</v>
      </c>
      <c r="AO167" s="236" t="n">
        <v>114.5</v>
      </c>
      <c r="AP167" s="236" t="n">
        <v>123.7</v>
      </c>
    </row>
    <row r="168" customFormat="false" ht="12.75" hidden="false" customHeight="false" outlineLevel="0" collapsed="false">
      <c r="AA168" s="149" t="s">
        <v>540</v>
      </c>
      <c r="AB168" s="100" t="n">
        <v>134</v>
      </c>
      <c r="AC168" s="100" t="n">
        <v>116</v>
      </c>
      <c r="AD168" s="100" t="n">
        <v>110.3</v>
      </c>
      <c r="AE168" s="100" t="n">
        <v>127.3</v>
      </c>
      <c r="AG168" s="149" t="s">
        <v>540</v>
      </c>
      <c r="AH168" s="237" t="n">
        <v>118.2</v>
      </c>
      <c r="AI168" s="237" t="n">
        <v>112</v>
      </c>
      <c r="AJ168" s="237" t="n">
        <v>128.2</v>
      </c>
      <c r="AK168" s="237" t="n">
        <v>130.1</v>
      </c>
      <c r="AM168" s="149" t="s">
        <v>540</v>
      </c>
      <c r="AN168" s="236" t="n">
        <v>125.5</v>
      </c>
      <c r="AO168" s="236" t="n">
        <v>113.6</v>
      </c>
      <c r="AP168" s="236" t="n">
        <v>123.8</v>
      </c>
    </row>
    <row r="169" customFormat="false" ht="12.75" hidden="false" customHeight="false" outlineLevel="0" collapsed="false">
      <c r="AA169" s="149" t="s">
        <v>541</v>
      </c>
      <c r="AB169" s="100" t="n">
        <v>133.5</v>
      </c>
      <c r="AC169" s="100" t="n">
        <v>113.9</v>
      </c>
      <c r="AD169" s="100" t="n">
        <v>108.3</v>
      </c>
      <c r="AE169" s="100" t="n">
        <v>124</v>
      </c>
      <c r="AG169" s="149" t="s">
        <v>541</v>
      </c>
      <c r="AH169" s="237" t="n">
        <v>119</v>
      </c>
      <c r="AI169" s="237" t="n">
        <v>112.1</v>
      </c>
      <c r="AJ169" s="237" t="n">
        <v>127.6</v>
      </c>
      <c r="AK169" s="237" t="n">
        <v>127</v>
      </c>
      <c r="AM169" s="149" t="s">
        <v>541</v>
      </c>
      <c r="AN169" s="236" t="n">
        <v>125.5</v>
      </c>
      <c r="AO169" s="236" t="n">
        <v>116.2</v>
      </c>
      <c r="AP169" s="236" t="n">
        <v>123.7</v>
      </c>
    </row>
    <row r="170" customFormat="false" ht="12.75" hidden="false" customHeight="false" outlineLevel="0" collapsed="false">
      <c r="AA170" s="149" t="s">
        <v>542</v>
      </c>
      <c r="AB170" s="100" t="n">
        <v>134.4</v>
      </c>
      <c r="AC170" s="100" t="n">
        <v>115.2</v>
      </c>
      <c r="AD170" s="100" t="n">
        <v>109.4</v>
      </c>
      <c r="AE170" s="100" t="n">
        <v>124.3</v>
      </c>
      <c r="AG170" s="149" t="s">
        <v>542</v>
      </c>
      <c r="AH170" s="237" t="n">
        <v>119.4</v>
      </c>
      <c r="AI170" s="237" t="n">
        <v>112.1</v>
      </c>
      <c r="AJ170" s="237" t="n">
        <v>127.5</v>
      </c>
      <c r="AK170" s="237" t="n">
        <v>125.2</v>
      </c>
      <c r="AM170" s="149" t="s">
        <v>542</v>
      </c>
      <c r="AN170" s="236" t="n">
        <v>125.5</v>
      </c>
      <c r="AO170" s="236" t="n">
        <v>116.8</v>
      </c>
      <c r="AP170" s="236" t="n">
        <v>123.7</v>
      </c>
    </row>
    <row r="171" customFormat="false" ht="12.75" hidden="false" customHeight="false" outlineLevel="0" collapsed="false">
      <c r="AA171" s="149" t="s">
        <v>543</v>
      </c>
      <c r="AB171" s="230" t="n">
        <v>132.4</v>
      </c>
      <c r="AC171" s="230" t="n">
        <v>112.1</v>
      </c>
      <c r="AD171" s="230" t="n">
        <v>107.1</v>
      </c>
      <c r="AE171" s="230" t="n">
        <v>121.6</v>
      </c>
      <c r="AG171" s="149" t="s">
        <v>543</v>
      </c>
      <c r="AH171" s="230" t="n">
        <v>119.7</v>
      </c>
      <c r="AI171" s="230" t="n">
        <v>112</v>
      </c>
      <c r="AJ171" s="230" t="n">
        <v>127.1</v>
      </c>
      <c r="AK171" s="230" t="n">
        <v>122.6</v>
      </c>
      <c r="AM171" s="149" t="s">
        <v>543</v>
      </c>
      <c r="AN171" s="230" t="n">
        <v>125.8</v>
      </c>
      <c r="AO171" s="230" t="n">
        <v>117.3</v>
      </c>
      <c r="AP171" s="230" t="n">
        <v>125.1</v>
      </c>
    </row>
    <row r="172" customFormat="false" ht="12.75" hidden="false" customHeight="false" outlineLevel="0" collapsed="false">
      <c r="AA172" s="149" t="s">
        <v>544</v>
      </c>
      <c r="AB172" s="230" t="n">
        <v>132.7</v>
      </c>
      <c r="AC172" s="230" t="n">
        <v>112.5</v>
      </c>
      <c r="AD172" s="230" t="n">
        <v>107.8</v>
      </c>
      <c r="AE172" s="230" t="n">
        <v>122.5</v>
      </c>
      <c r="AG172" s="149" t="s">
        <v>544</v>
      </c>
      <c r="AH172" s="230" t="n">
        <v>119</v>
      </c>
      <c r="AI172" s="230" t="n">
        <v>112</v>
      </c>
      <c r="AJ172" s="230" t="n">
        <v>126.6</v>
      </c>
      <c r="AK172" s="230" t="n">
        <v>125</v>
      </c>
      <c r="AM172" s="149" t="s">
        <v>544</v>
      </c>
      <c r="AN172" s="230" t="n">
        <v>125.8</v>
      </c>
      <c r="AO172" s="230" t="n">
        <v>116.9</v>
      </c>
      <c r="AP172" s="230" t="n">
        <v>125.4</v>
      </c>
    </row>
    <row r="173" customFormat="false" ht="12.75" hidden="false" customHeight="false" outlineLevel="0" collapsed="false">
      <c r="AA173" s="149" t="s">
        <v>545</v>
      </c>
      <c r="AB173" s="230" t="n">
        <v>130.4</v>
      </c>
      <c r="AC173" s="230" t="n">
        <v>111.9</v>
      </c>
      <c r="AD173" s="230" t="n">
        <v>107.6</v>
      </c>
      <c r="AE173" s="230" t="n">
        <v>120.2</v>
      </c>
      <c r="AG173" s="149" t="s">
        <v>545</v>
      </c>
      <c r="AH173" s="230" t="n">
        <v>114</v>
      </c>
      <c r="AI173" s="230" t="n">
        <v>112</v>
      </c>
      <c r="AJ173" s="230" t="n">
        <v>126.2</v>
      </c>
      <c r="AK173" s="230" t="n">
        <v>122.1</v>
      </c>
      <c r="AM173" s="149" t="s">
        <v>545</v>
      </c>
      <c r="AN173" s="230" t="n">
        <v>125.8</v>
      </c>
      <c r="AO173" s="230" t="n">
        <v>116.1</v>
      </c>
      <c r="AP173" s="230" t="n">
        <v>125.4</v>
      </c>
    </row>
    <row r="174" customFormat="false" ht="12.75" hidden="false" customHeight="false" outlineLevel="0" collapsed="false">
      <c r="AA174" s="149" t="s">
        <v>546</v>
      </c>
      <c r="AB174" s="230" t="n">
        <v>130</v>
      </c>
      <c r="AC174" s="230" t="n">
        <v>112.2</v>
      </c>
      <c r="AD174" s="230" t="n">
        <v>110</v>
      </c>
      <c r="AE174" s="230" t="n">
        <v>121.2</v>
      </c>
      <c r="AG174" s="149" t="s">
        <v>546</v>
      </c>
      <c r="AH174" s="230" t="n">
        <v>108.5</v>
      </c>
      <c r="AI174" s="230" t="n">
        <v>111.9</v>
      </c>
      <c r="AJ174" s="230" t="n">
        <v>125.5</v>
      </c>
      <c r="AK174" s="230" t="n">
        <v>124.6</v>
      </c>
      <c r="AM174" s="149" t="s">
        <v>546</v>
      </c>
      <c r="AN174" s="230" t="n">
        <v>125.9</v>
      </c>
      <c r="AO174" s="230" t="n">
        <v>115.4</v>
      </c>
      <c r="AP174" s="230" t="n">
        <v>125.8</v>
      </c>
    </row>
    <row r="175" customFormat="false" ht="12.75" hidden="false" customHeight="false" outlineLevel="0" collapsed="false">
      <c r="AA175" s="149" t="s">
        <v>547</v>
      </c>
      <c r="AB175" s="230" t="n">
        <v>131.9</v>
      </c>
      <c r="AC175" s="230" t="n">
        <v>112</v>
      </c>
      <c r="AD175" s="230" t="n">
        <v>110.4</v>
      </c>
      <c r="AE175" s="230" t="n">
        <v>120.6</v>
      </c>
      <c r="AG175" s="149" t="s">
        <v>547</v>
      </c>
      <c r="AH175" s="230" t="n">
        <v>103.4</v>
      </c>
      <c r="AI175" s="230" t="n">
        <v>111.9</v>
      </c>
      <c r="AJ175" s="230" t="n">
        <v>125</v>
      </c>
      <c r="AK175" s="230" t="n">
        <v>124.6</v>
      </c>
      <c r="AM175" s="149" t="s">
        <v>547</v>
      </c>
      <c r="AN175" s="230" t="n">
        <v>126</v>
      </c>
      <c r="AO175" s="230" t="n">
        <v>115.5</v>
      </c>
      <c r="AP175" s="230" t="n">
        <v>125.9</v>
      </c>
    </row>
    <row r="176" customFormat="false" ht="12.75" hidden="false" customHeight="false" outlineLevel="0" collapsed="false">
      <c r="AA176" s="149" t="s">
        <v>548</v>
      </c>
      <c r="AB176" s="230" t="n">
        <v>135.1</v>
      </c>
      <c r="AC176" s="230" t="n">
        <v>112.7</v>
      </c>
      <c r="AD176" s="230" t="n">
        <v>112.1</v>
      </c>
      <c r="AE176" s="230" t="n">
        <v>121.1</v>
      </c>
      <c r="AG176" s="149" t="s">
        <v>548</v>
      </c>
      <c r="AH176" s="230" t="n">
        <v>100.2</v>
      </c>
      <c r="AI176" s="230" t="n">
        <v>111.9</v>
      </c>
      <c r="AJ176" s="230" t="n">
        <v>124.4</v>
      </c>
      <c r="AK176" s="230" t="n">
        <v>126.6</v>
      </c>
      <c r="AM176" s="149" t="s">
        <v>548</v>
      </c>
      <c r="AN176" s="230" t="n">
        <v>126</v>
      </c>
      <c r="AO176" s="230" t="n">
        <v>115.3</v>
      </c>
      <c r="AP176" s="230" t="n">
        <v>125.9</v>
      </c>
    </row>
    <row r="177" customFormat="false" ht="12.75" hidden="false" customHeight="false" outlineLevel="0" collapsed="false">
      <c r="AA177" s="149" t="s">
        <v>549</v>
      </c>
      <c r="AB177" s="230" t="n">
        <v>130.3</v>
      </c>
      <c r="AC177" s="230" t="n">
        <v>111.6</v>
      </c>
      <c r="AD177" s="230" t="n">
        <v>112</v>
      </c>
      <c r="AE177" s="230" t="n">
        <v>120</v>
      </c>
      <c r="AG177" s="149" t="s">
        <v>549</v>
      </c>
      <c r="AH177" s="230" t="n">
        <v>94.2</v>
      </c>
      <c r="AI177" s="230" t="n">
        <v>111.9</v>
      </c>
      <c r="AJ177" s="230" t="n">
        <v>123.7</v>
      </c>
      <c r="AK177" s="230" t="n">
        <v>122.1</v>
      </c>
      <c r="AM177" s="149" t="s">
        <v>549</v>
      </c>
      <c r="AN177" s="230" t="n">
        <v>126</v>
      </c>
      <c r="AO177" s="230" t="n">
        <v>115.4</v>
      </c>
      <c r="AP177" s="230" t="n">
        <v>125.9</v>
      </c>
    </row>
    <row r="178" customFormat="false" ht="12.75" hidden="false" customHeight="false" outlineLevel="0" collapsed="false">
      <c r="AA178" s="149" t="s">
        <v>550</v>
      </c>
      <c r="AB178" s="139" t="n">
        <v>127.3</v>
      </c>
      <c r="AC178" s="139" t="n">
        <v>111.4</v>
      </c>
      <c r="AD178" s="139" t="n">
        <v>109.5</v>
      </c>
      <c r="AE178" s="139" t="n">
        <v>120.5</v>
      </c>
      <c r="AF178" s="139"/>
      <c r="AG178" s="149" t="s">
        <v>550</v>
      </c>
      <c r="AH178" s="139" t="n">
        <v>91.5</v>
      </c>
      <c r="AI178" s="139" t="n">
        <v>111.9</v>
      </c>
      <c r="AJ178" s="139" t="n">
        <v>123.3</v>
      </c>
      <c r="AK178" s="139" t="n">
        <v>122.3</v>
      </c>
      <c r="AL178" s="139"/>
      <c r="AM178" s="149" t="s">
        <v>550</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1</v>
      </c>
      <c r="AB179" s="230" t="n">
        <v>125.6</v>
      </c>
      <c r="AC179" s="230" t="n">
        <v>111.4</v>
      </c>
      <c r="AD179" s="230" t="n">
        <v>110.1</v>
      </c>
      <c r="AE179" s="230" t="n">
        <v>120.6</v>
      </c>
      <c r="AG179" s="149" t="s">
        <v>551</v>
      </c>
      <c r="AH179" s="230" t="n">
        <v>95.5</v>
      </c>
      <c r="AI179" s="230" t="n">
        <v>111.8</v>
      </c>
      <c r="AJ179" s="230" t="n">
        <v>123.7</v>
      </c>
      <c r="AK179" s="230" t="n">
        <v>121.8</v>
      </c>
      <c r="AM179" s="149" t="s">
        <v>551</v>
      </c>
      <c r="AN179" s="230" t="n">
        <v>126</v>
      </c>
      <c r="AO179" s="230" t="n">
        <v>115.9</v>
      </c>
      <c r="AP179" s="230" t="n">
        <v>125.9</v>
      </c>
    </row>
    <row r="180" customFormat="false" ht="12.75" hidden="false" customHeight="false" outlineLevel="0" collapsed="false">
      <c r="AA180" s="149" t="s">
        <v>552</v>
      </c>
      <c r="AB180" s="230" t="n">
        <v>116.8</v>
      </c>
      <c r="AC180" s="230" t="n">
        <v>108.6</v>
      </c>
      <c r="AD180" s="230" t="n">
        <v>107.6</v>
      </c>
      <c r="AE180" s="230" t="n">
        <v>113.6</v>
      </c>
      <c r="AG180" s="149" t="s">
        <v>552</v>
      </c>
      <c r="AH180" s="230" t="n">
        <v>105.8</v>
      </c>
      <c r="AI180" s="230" t="n">
        <v>111.9</v>
      </c>
      <c r="AJ180" s="230" t="n">
        <v>123.8</v>
      </c>
      <c r="AK180" s="230" t="n">
        <v>113.1</v>
      </c>
      <c r="AM180" s="149" t="s">
        <v>552</v>
      </c>
      <c r="AN180" s="230" t="n">
        <v>126</v>
      </c>
      <c r="AO180" s="230" t="n">
        <v>115.1</v>
      </c>
      <c r="AP180" s="230" t="n">
        <v>126</v>
      </c>
    </row>
    <row r="181" customFormat="false" ht="12.75" hidden="false" customHeight="false" outlineLevel="0" collapsed="false">
      <c r="AA181" s="149" t="s">
        <v>553</v>
      </c>
      <c r="AB181" s="230" t="n">
        <v>106.5</v>
      </c>
      <c r="AC181" s="230" t="n">
        <v>106.9</v>
      </c>
      <c r="AD181" s="230" t="n">
        <v>104</v>
      </c>
      <c r="AE181" s="230" t="n">
        <v>111.8</v>
      </c>
      <c r="AG181" s="149" t="s">
        <v>553</v>
      </c>
      <c r="AH181" s="230" t="n">
        <v>106.9</v>
      </c>
      <c r="AI181" s="230" t="n">
        <v>111.9</v>
      </c>
      <c r="AJ181" s="230" t="n">
        <v>124</v>
      </c>
      <c r="AK181" s="230" t="n">
        <v>109.3</v>
      </c>
      <c r="AM181" s="149" t="s">
        <v>553</v>
      </c>
      <c r="AN181" s="230" t="n">
        <v>126</v>
      </c>
      <c r="AO181" s="230" t="n">
        <v>116.1</v>
      </c>
      <c r="AP181" s="230" t="n">
        <v>126</v>
      </c>
    </row>
    <row r="182" customFormat="false" ht="12.75" hidden="false" customHeight="false" outlineLevel="0" collapsed="false">
      <c r="AA182" s="149" t="s">
        <v>554</v>
      </c>
      <c r="AB182" s="230" t="n">
        <v>86.5</v>
      </c>
      <c r="AC182" s="230" t="n">
        <v>99.5</v>
      </c>
      <c r="AD182" s="230" t="n">
        <v>96.7</v>
      </c>
      <c r="AE182" s="230" t="n">
        <v>95.9</v>
      </c>
      <c r="AG182" s="149" t="s">
        <v>554</v>
      </c>
      <c r="AH182" s="230" t="n">
        <v>106.6</v>
      </c>
      <c r="AI182" s="230" t="n">
        <v>111.2</v>
      </c>
      <c r="AJ182" s="230" t="n">
        <v>123.5</v>
      </c>
      <c r="AK182" s="230" t="n">
        <v>89.8</v>
      </c>
      <c r="AM182" s="149" t="s">
        <v>554</v>
      </c>
      <c r="AN182" s="230" t="n">
        <v>126</v>
      </c>
      <c r="AO182" s="230" t="n">
        <v>115.4</v>
      </c>
      <c r="AP182" s="230" t="n">
        <v>126</v>
      </c>
    </row>
    <row r="183" customFormat="false" ht="12.75" hidden="false" customHeight="false" outlineLevel="0" collapsed="false">
      <c r="AA183" s="149" t="s">
        <v>555</v>
      </c>
      <c r="AB183" s="230" t="n">
        <v>69</v>
      </c>
      <c r="AC183" s="230" t="n">
        <v>92.7</v>
      </c>
      <c r="AD183" s="230" t="n">
        <v>91.3</v>
      </c>
      <c r="AE183" s="230" t="n">
        <v>84.1</v>
      </c>
      <c r="AG183" s="149" t="s">
        <v>555</v>
      </c>
      <c r="AH183" s="230" t="n">
        <v>103.4</v>
      </c>
      <c r="AI183" s="230" t="n">
        <v>111.2</v>
      </c>
      <c r="AJ183" s="230" t="n">
        <v>121.4</v>
      </c>
      <c r="AK183" s="230" t="n">
        <v>80.8</v>
      </c>
      <c r="AM183" s="149" t="s">
        <v>555</v>
      </c>
      <c r="AN183" s="230" t="n">
        <v>125.4</v>
      </c>
      <c r="AO183" s="230" t="n">
        <v>113.1</v>
      </c>
      <c r="AP183" s="230" t="n">
        <v>125.4</v>
      </c>
    </row>
    <row r="184" customFormat="false" ht="12.75" hidden="false" customHeight="false" outlineLevel="0" collapsed="false">
      <c r="AA184" s="149" t="s">
        <v>556</v>
      </c>
      <c r="AB184" s="230" t="n">
        <v>83.7</v>
      </c>
      <c r="AC184" s="230" t="n">
        <v>96.3</v>
      </c>
      <c r="AD184" s="230" t="n">
        <v>94.7</v>
      </c>
      <c r="AE184" s="230" t="n">
        <v>95.5</v>
      </c>
      <c r="AG184" s="149" t="s">
        <v>556</v>
      </c>
      <c r="AH184" s="230" t="n">
        <v>95.6</v>
      </c>
      <c r="AI184" s="230" t="n">
        <v>111.2</v>
      </c>
      <c r="AJ184" s="230" t="n">
        <v>120.6</v>
      </c>
      <c r="AK184" s="230" t="n">
        <v>99.6</v>
      </c>
      <c r="AM184" s="149" t="s">
        <v>556</v>
      </c>
      <c r="AN184" s="230" t="n">
        <v>125.5</v>
      </c>
      <c r="AO184" s="230" t="n">
        <v>114.3</v>
      </c>
      <c r="AP184" s="230" t="n">
        <v>125.3</v>
      </c>
    </row>
    <row r="185" customFormat="false" ht="12.75" hidden="false" customHeight="false" outlineLevel="0" collapsed="false">
      <c r="AA185" s="149" t="s">
        <v>557</v>
      </c>
      <c r="AB185" s="230" t="n">
        <v>84.4</v>
      </c>
      <c r="AC185" s="230" t="n">
        <v>99.6</v>
      </c>
      <c r="AD185" s="230" t="n">
        <v>99.2</v>
      </c>
      <c r="AE185" s="230" t="n">
        <v>97.3</v>
      </c>
      <c r="AG185" s="149" t="s">
        <v>557</v>
      </c>
      <c r="AH185" s="230" t="n">
        <v>98.2</v>
      </c>
      <c r="AI185" s="230" t="n">
        <v>111.1</v>
      </c>
      <c r="AJ185" s="230" t="n">
        <v>121.2</v>
      </c>
      <c r="AK185" s="230" t="n">
        <v>94.4</v>
      </c>
      <c r="AM185" s="149" t="s">
        <v>557</v>
      </c>
      <c r="AN185" s="230" t="n">
        <v>125.1</v>
      </c>
      <c r="AO185" s="230" t="n">
        <v>113.4</v>
      </c>
      <c r="AP185" s="230" t="n">
        <v>125.1</v>
      </c>
    </row>
    <row r="186" customFormat="false" ht="12.75" hidden="false" customHeight="false" outlineLevel="0" collapsed="false">
      <c r="AA186" s="149" t="s">
        <v>558</v>
      </c>
      <c r="AB186" s="230" t="n">
        <v>92.4</v>
      </c>
      <c r="AC186" s="230" t="n">
        <v>99.9</v>
      </c>
      <c r="AD186" s="230" t="n">
        <v>102.1</v>
      </c>
      <c r="AE186" s="230" t="n">
        <v>96.8</v>
      </c>
      <c r="AG186" s="149" t="s">
        <v>558</v>
      </c>
      <c r="AH186" s="230" t="n">
        <v>93.8</v>
      </c>
      <c r="AI186" s="230" t="n">
        <v>110.9</v>
      </c>
      <c r="AJ186" s="230" t="n">
        <v>117.8</v>
      </c>
      <c r="AK186" s="230" t="n">
        <v>99.2</v>
      </c>
      <c r="AM186" s="149" t="s">
        <v>558</v>
      </c>
      <c r="AN186" s="230" t="n">
        <v>124.7</v>
      </c>
      <c r="AO186" s="230" t="n">
        <v>112.5</v>
      </c>
      <c r="AP186" s="230" t="n">
        <v>124.9</v>
      </c>
    </row>
    <row r="187" customFormat="false" ht="12.75" hidden="false" customHeight="false" outlineLevel="0" collapsed="false">
      <c r="AA187" s="149" t="s">
        <v>559</v>
      </c>
      <c r="AB187" s="230" t="n">
        <v>94.6</v>
      </c>
      <c r="AC187" s="230" t="n">
        <v>102.3</v>
      </c>
      <c r="AD187" s="230" t="n">
        <v>104.5</v>
      </c>
      <c r="AE187" s="230" t="n">
        <v>100.4</v>
      </c>
      <c r="AG187" s="149" t="s">
        <v>559</v>
      </c>
      <c r="AH187" s="230" t="n">
        <v>92.1</v>
      </c>
      <c r="AI187" s="230" t="n">
        <v>110.8</v>
      </c>
      <c r="AJ187" s="230" t="n">
        <v>117.6</v>
      </c>
      <c r="AK187" s="230" t="n">
        <v>101.9</v>
      </c>
      <c r="AM187" s="149" t="s">
        <v>559</v>
      </c>
      <c r="AN187" s="230" t="n">
        <v>124.6</v>
      </c>
      <c r="AO187" s="230" t="n">
        <v>111.8</v>
      </c>
      <c r="AP187" s="230" t="n">
        <v>124.8</v>
      </c>
    </row>
    <row r="188" customFormat="false" ht="12.75" hidden="false" customHeight="false" outlineLevel="0" collapsed="false">
      <c r="AA188" s="149" t="s">
        <v>560</v>
      </c>
      <c r="AB188" s="230" t="n">
        <v>91.2</v>
      </c>
      <c r="AC188" s="230" t="n">
        <v>100.3</v>
      </c>
      <c r="AD188" s="230" t="n">
        <v>104.9</v>
      </c>
      <c r="AE188" s="230" t="n">
        <v>97.8</v>
      </c>
      <c r="AG188" s="149" t="s">
        <v>560</v>
      </c>
      <c r="AH188" s="230" t="n">
        <v>90.4</v>
      </c>
      <c r="AI188" s="230" t="n">
        <v>110.8</v>
      </c>
      <c r="AJ188" s="230" t="n">
        <v>116.9</v>
      </c>
      <c r="AK188" s="230" t="n">
        <v>97.9</v>
      </c>
      <c r="AM188" s="149" t="s">
        <v>560</v>
      </c>
      <c r="AN188" s="230" t="n">
        <v>124.6</v>
      </c>
      <c r="AO188" s="230" t="n">
        <v>111.8</v>
      </c>
      <c r="AP188" s="230" t="n">
        <v>124.8</v>
      </c>
    </row>
    <row r="189" customFormat="false" ht="12.75" hidden="false" customHeight="false" outlineLevel="0" collapsed="false">
      <c r="AA189" s="149" t="s">
        <v>561</v>
      </c>
      <c r="AB189" s="230" t="n">
        <v>85.3</v>
      </c>
      <c r="AC189" s="230" t="n">
        <v>98.2</v>
      </c>
      <c r="AD189" s="230" t="n">
        <v>106.1</v>
      </c>
      <c r="AE189" s="230" t="n">
        <v>93.1</v>
      </c>
      <c r="AG189" s="149" t="s">
        <v>561</v>
      </c>
      <c r="AH189" s="230" t="n">
        <v>89</v>
      </c>
      <c r="AI189" s="230" t="n">
        <v>110.6</v>
      </c>
      <c r="AJ189" s="230" t="n">
        <v>114.3</v>
      </c>
      <c r="AK189" s="230" t="n">
        <v>93.6</v>
      </c>
      <c r="AM189" s="149" t="s">
        <v>561</v>
      </c>
      <c r="AN189" s="230" t="n">
        <v>124.6</v>
      </c>
      <c r="AO189" s="230" t="n">
        <v>112.7</v>
      </c>
      <c r="AP189" s="230" t="n">
        <v>124.7</v>
      </c>
    </row>
    <row r="190" customFormat="false" ht="12.75" hidden="false" customHeight="false" outlineLevel="0" collapsed="false">
      <c r="AA190" s="149" t="s">
        <v>562</v>
      </c>
      <c r="AB190" s="230" t="n">
        <v>73.7</v>
      </c>
      <c r="AC190" s="230" t="n">
        <v>94</v>
      </c>
      <c r="AD190" s="230" t="n">
        <v>101.7</v>
      </c>
      <c r="AE190" s="230" t="n">
        <v>87.3</v>
      </c>
      <c r="AG190" s="149" t="s">
        <v>562</v>
      </c>
      <c r="AH190" s="230" t="n">
        <v>88.8</v>
      </c>
      <c r="AI190" s="230" t="n">
        <v>110.6</v>
      </c>
      <c r="AJ190" s="230" t="n">
        <v>113.8</v>
      </c>
      <c r="AK190" s="230" t="n">
        <v>85.4</v>
      </c>
      <c r="AM190" s="149" t="s">
        <v>562</v>
      </c>
      <c r="AN190" s="230" t="n">
        <v>124.6</v>
      </c>
      <c r="AO190" s="230" t="n">
        <v>111.8</v>
      </c>
      <c r="AP190" s="230" t="n">
        <v>124.7</v>
      </c>
    </row>
    <row r="191" customFormat="false" ht="12.75" hidden="false" customHeight="false" outlineLevel="0" collapsed="false">
      <c r="AA191" s="149" t="s">
        <v>563</v>
      </c>
      <c r="AB191" s="230" t="n">
        <v>71.9</v>
      </c>
      <c r="AC191" s="230" t="n">
        <v>93.1</v>
      </c>
      <c r="AD191" s="230" t="n">
        <v>96.1</v>
      </c>
      <c r="AE191" s="230" t="n">
        <v>87</v>
      </c>
      <c r="AG191" s="149" t="s">
        <v>563</v>
      </c>
      <c r="AH191" s="230" t="n">
        <v>85.9</v>
      </c>
      <c r="AI191" s="230" t="n">
        <v>110.5</v>
      </c>
      <c r="AJ191" s="230" t="n">
        <v>113</v>
      </c>
      <c r="AK191" s="230" t="n">
        <v>83</v>
      </c>
      <c r="AM191" s="149" t="s">
        <v>563</v>
      </c>
      <c r="AN191" s="230" t="n">
        <v>124.6</v>
      </c>
      <c r="AO191" s="230" t="n">
        <v>111.3</v>
      </c>
      <c r="AP191" s="230" t="n">
        <v>124.7</v>
      </c>
    </row>
    <row r="192" customFormat="false" ht="12.75" hidden="false" customHeight="false" outlineLevel="0" collapsed="false">
      <c r="AA192" s="149" t="s">
        <v>564</v>
      </c>
      <c r="AB192" s="230" t="n">
        <v>72</v>
      </c>
      <c r="AC192" s="230" t="n">
        <v>92.5</v>
      </c>
      <c r="AD192" s="230" t="n">
        <v>94.2</v>
      </c>
      <c r="AE192" s="230" t="n">
        <v>85.8</v>
      </c>
      <c r="AG192" s="149" t="s">
        <v>564</v>
      </c>
      <c r="AH192" s="230" t="n">
        <v>85.1</v>
      </c>
      <c r="AI192" s="230" t="n">
        <v>110.4</v>
      </c>
      <c r="AJ192" s="230" t="n">
        <v>110.6</v>
      </c>
      <c r="AK192" s="230" t="n">
        <v>81.1</v>
      </c>
      <c r="AM192" s="149" t="s">
        <v>564</v>
      </c>
      <c r="AN192" s="230" t="n">
        <v>124.6</v>
      </c>
      <c r="AO192" s="230" t="n">
        <v>110.8</v>
      </c>
      <c r="AP192" s="230" t="n">
        <v>124.6</v>
      </c>
    </row>
    <row r="193" customFormat="false" ht="12.75" hidden="false" customHeight="false" outlineLevel="0" collapsed="false">
      <c r="AA193" s="149" t="s">
        <v>565</v>
      </c>
      <c r="AB193" s="230" t="n">
        <v>68</v>
      </c>
      <c r="AC193" s="230" t="n">
        <v>93.4</v>
      </c>
      <c r="AD193" s="230" t="n">
        <v>94.9</v>
      </c>
      <c r="AE193" s="230" t="n">
        <v>86.1</v>
      </c>
      <c r="AG193" s="149" t="s">
        <v>565</v>
      </c>
      <c r="AH193" s="230" t="n">
        <v>83.3</v>
      </c>
      <c r="AI193" s="230" t="n">
        <v>110.4</v>
      </c>
      <c r="AJ193" s="230" t="n">
        <v>109.2</v>
      </c>
      <c r="AK193" s="230" t="n">
        <v>81.6</v>
      </c>
      <c r="AM193" s="149" t="s">
        <v>565</v>
      </c>
      <c r="AN193" s="230" t="n">
        <v>124.6</v>
      </c>
      <c r="AO193" s="230" t="n">
        <v>111.2</v>
      </c>
      <c r="AP193" s="230" t="n">
        <v>124.5</v>
      </c>
    </row>
    <row r="194" customFormat="false" ht="12.75" hidden="false" customHeight="false" outlineLevel="0" collapsed="false">
      <c r="AA194" s="149" t="s">
        <v>566</v>
      </c>
      <c r="AB194" s="230" t="n">
        <v>59.4</v>
      </c>
      <c r="AC194" s="230" t="n">
        <v>86.7</v>
      </c>
      <c r="AD194" s="230" t="n">
        <v>91.3</v>
      </c>
      <c r="AE194" s="230" t="n">
        <v>73.6</v>
      </c>
      <c r="AG194" s="149" t="s">
        <v>566</v>
      </c>
      <c r="AH194" s="230" t="n">
        <v>82.4</v>
      </c>
      <c r="AI194" s="230" t="n">
        <v>110.2</v>
      </c>
      <c r="AJ194" s="230" t="n">
        <v>108.8</v>
      </c>
      <c r="AK194" s="230" t="n">
        <v>64.4</v>
      </c>
      <c r="AM194" s="149" t="s">
        <v>566</v>
      </c>
      <c r="AN194" s="230" t="n">
        <v>124.6</v>
      </c>
      <c r="AO194" s="230" t="n">
        <v>110.6</v>
      </c>
      <c r="AP194" s="230" t="n">
        <v>124.6</v>
      </c>
    </row>
    <row r="195" customFormat="false" ht="12.75" hidden="false" customHeight="false" outlineLevel="0" collapsed="false">
      <c r="AA195" s="149" t="s">
        <v>567</v>
      </c>
      <c r="AB195" s="230" t="n">
        <v>48.1</v>
      </c>
      <c r="AC195" s="230" t="n">
        <v>81.2</v>
      </c>
      <c r="AD195" s="230" t="n">
        <v>88.3</v>
      </c>
      <c r="AE195" s="230" t="n">
        <v>63.7</v>
      </c>
      <c r="AG195" s="149" t="s">
        <v>567</v>
      </c>
      <c r="AH195" s="230" t="n">
        <v>79.1</v>
      </c>
      <c r="AI195" s="230" t="n">
        <v>108.8</v>
      </c>
      <c r="AJ195" s="230" t="n">
        <v>102.6</v>
      </c>
      <c r="AK195" s="230" t="n">
        <v>57.6</v>
      </c>
      <c r="AM195" s="149" t="s">
        <v>567</v>
      </c>
      <c r="AN195" s="230" t="n">
        <v>125.1</v>
      </c>
      <c r="AO195" s="230" t="n">
        <v>111.5</v>
      </c>
      <c r="AP195" s="230" t="n">
        <v>125.1</v>
      </c>
    </row>
    <row r="196" customFormat="false" ht="12.75" hidden="false" customHeight="false" outlineLevel="0" collapsed="false">
      <c r="AA196" s="149" t="s">
        <v>568</v>
      </c>
      <c r="AB196" s="230" t="n">
        <v>48.5</v>
      </c>
      <c r="AC196" s="230" t="n">
        <v>80.4</v>
      </c>
      <c r="AD196" s="230" t="n">
        <v>86</v>
      </c>
      <c r="AE196" s="230" t="n">
        <v>63.4</v>
      </c>
      <c r="AG196" s="149" t="s">
        <v>568</v>
      </c>
      <c r="AH196" s="230" t="n">
        <v>73.3</v>
      </c>
      <c r="AI196" s="230" t="n">
        <v>108.6</v>
      </c>
      <c r="AJ196" s="230" t="n">
        <v>100.6</v>
      </c>
      <c r="AK196" s="230" t="n">
        <v>59.8</v>
      </c>
      <c r="AM196" s="149" t="s">
        <v>568</v>
      </c>
      <c r="AN196" s="230" t="n">
        <v>125.2</v>
      </c>
      <c r="AO196" s="230" t="n">
        <v>109.1</v>
      </c>
      <c r="AP196" s="230" t="n">
        <v>125.1</v>
      </c>
    </row>
    <row r="197" customFormat="false" ht="12.75" hidden="false" customHeight="false" outlineLevel="0" collapsed="false">
      <c r="AA197" s="149" t="s">
        <v>569</v>
      </c>
      <c r="AB197" s="230" t="n">
        <v>55.9</v>
      </c>
      <c r="AC197" s="230" t="n">
        <v>83.7</v>
      </c>
      <c r="AD197" s="230" t="n">
        <v>86.5</v>
      </c>
      <c r="AE197" s="230" t="n">
        <v>69.8</v>
      </c>
      <c r="AG197" s="149" t="s">
        <v>569</v>
      </c>
      <c r="AH197" s="230" t="n">
        <v>75.5</v>
      </c>
      <c r="AI197" s="230" t="n">
        <v>108.6</v>
      </c>
      <c r="AJ197" s="230" t="n">
        <v>100.3</v>
      </c>
      <c r="AK197" s="230" t="n">
        <v>67.1</v>
      </c>
      <c r="AM197" s="149" t="s">
        <v>569</v>
      </c>
      <c r="AN197" s="230" t="n">
        <v>125.2</v>
      </c>
      <c r="AO197" s="230" t="n">
        <v>109.3</v>
      </c>
      <c r="AP197" s="230" t="n">
        <v>125.3</v>
      </c>
    </row>
    <row r="198" customFormat="false" ht="12.75" hidden="false" customHeight="false" outlineLevel="0" collapsed="false">
      <c r="AA198" s="149" t="s">
        <v>570</v>
      </c>
      <c r="AB198" s="230" t="n">
        <v>59.1</v>
      </c>
      <c r="AC198" s="230" t="n">
        <v>83.5</v>
      </c>
      <c r="AD198" s="230" t="n">
        <v>90.1</v>
      </c>
      <c r="AE198" s="230" t="n">
        <v>69.1</v>
      </c>
      <c r="AG198" s="149" t="s">
        <v>570</v>
      </c>
      <c r="AH198" s="230" t="n">
        <v>72.8</v>
      </c>
      <c r="AI198" s="230" t="n">
        <v>108.3</v>
      </c>
      <c r="AJ198" s="230" t="n">
        <v>97.8</v>
      </c>
      <c r="AK198" s="230" t="n">
        <v>69.4</v>
      </c>
      <c r="AM198" s="149" t="s">
        <v>570</v>
      </c>
      <c r="AN198" s="230" t="n">
        <v>125.4</v>
      </c>
      <c r="AO198" s="230" t="n">
        <v>109.7</v>
      </c>
      <c r="AP198" s="230" t="n">
        <v>125.9</v>
      </c>
    </row>
    <row r="199" customFormat="false" ht="12.75" hidden="false" customHeight="false" outlineLevel="0" collapsed="false">
      <c r="AA199" s="149" t="s">
        <v>571</v>
      </c>
      <c r="AB199" s="230" t="n">
        <v>67.5</v>
      </c>
      <c r="AC199" s="230" t="n">
        <v>87.8</v>
      </c>
      <c r="AD199" s="230" t="n">
        <v>92.6</v>
      </c>
      <c r="AE199" s="230" t="n">
        <v>75.3</v>
      </c>
      <c r="AG199" s="149" t="s">
        <v>571</v>
      </c>
      <c r="AH199" s="230" t="n">
        <v>71.9</v>
      </c>
      <c r="AI199" s="230" t="n">
        <v>108.2</v>
      </c>
      <c r="AJ199" s="230" t="n">
        <v>97.4</v>
      </c>
      <c r="AK199" s="230" t="n">
        <v>77.5</v>
      </c>
      <c r="AM199" s="149" t="s">
        <v>571</v>
      </c>
      <c r="AN199" s="230" t="n">
        <v>125.4</v>
      </c>
      <c r="AO199" s="230" t="n">
        <v>110.8</v>
      </c>
      <c r="AP199" s="230" t="n">
        <v>125.9</v>
      </c>
    </row>
    <row r="200" customFormat="false" ht="12.75" hidden="false" customHeight="false" outlineLevel="0" collapsed="false">
      <c r="AA200" s="149" t="s">
        <v>572</v>
      </c>
      <c r="AB200" s="230" t="n">
        <v>70.7</v>
      </c>
      <c r="AC200" s="230" t="n">
        <v>91</v>
      </c>
      <c r="AD200" s="230" t="n">
        <v>95</v>
      </c>
      <c r="AE200" s="230" t="n">
        <v>79.2</v>
      </c>
      <c r="AG200" s="149" t="s">
        <v>572</v>
      </c>
      <c r="AH200" s="230" t="n">
        <v>73.9</v>
      </c>
      <c r="AI200" s="230" t="n">
        <v>107.9</v>
      </c>
      <c r="AJ200" s="230" t="n">
        <v>98</v>
      </c>
      <c r="AK200" s="230" t="n">
        <v>77.6</v>
      </c>
      <c r="AM200" s="149" t="s">
        <v>572</v>
      </c>
      <c r="AN200" s="230" t="n">
        <v>125.8</v>
      </c>
      <c r="AO200" s="230" t="n">
        <v>112.5</v>
      </c>
      <c r="AP200" s="230" t="n">
        <v>125.9</v>
      </c>
    </row>
    <row r="201" customFormat="false" ht="12.75" hidden="false" customHeight="false" outlineLevel="0" collapsed="false">
      <c r="AA201" s="149" t="s">
        <v>573</v>
      </c>
      <c r="AB201" s="230" t="n">
        <v>67.2</v>
      </c>
      <c r="AC201" s="230" t="n">
        <v>89.9</v>
      </c>
      <c r="AD201" s="230" t="n">
        <v>93</v>
      </c>
      <c r="AE201" s="230" t="n">
        <v>76.3</v>
      </c>
      <c r="AG201" s="149" t="s">
        <v>573</v>
      </c>
      <c r="AH201" s="230" t="n">
        <v>75.8</v>
      </c>
      <c r="AI201" s="230" t="n">
        <v>107.5</v>
      </c>
      <c r="AJ201" s="230" t="n">
        <v>97.3</v>
      </c>
      <c r="AK201" s="230" t="n">
        <v>73.5</v>
      </c>
      <c r="AM201" s="149" t="s">
        <v>573</v>
      </c>
      <c r="AN201" s="230" t="n">
        <v>125.8</v>
      </c>
      <c r="AO201" s="230" t="n">
        <v>113.4</v>
      </c>
      <c r="AP201" s="230" t="n">
        <v>125.6</v>
      </c>
    </row>
    <row r="202" customFormat="false" ht="12.75" hidden="false" customHeight="false" outlineLevel="0" collapsed="false">
      <c r="AA202" s="149" t="s">
        <v>574</v>
      </c>
      <c r="AB202" s="230" t="n">
        <v>67.6</v>
      </c>
      <c r="AC202" s="230" t="n">
        <v>87.9</v>
      </c>
      <c r="AD202" s="230" t="n">
        <v>91.5</v>
      </c>
      <c r="AE202" s="230" t="n">
        <v>74.2</v>
      </c>
      <c r="AG202" s="149" t="s">
        <v>574</v>
      </c>
      <c r="AH202" s="230" t="n">
        <v>75.9</v>
      </c>
      <c r="AI202" s="230" t="n">
        <v>107.3</v>
      </c>
      <c r="AJ202" s="230" t="n">
        <v>96.9</v>
      </c>
      <c r="AK202" s="230" t="n">
        <v>75.4</v>
      </c>
      <c r="AM202" s="149" t="s">
        <v>574</v>
      </c>
      <c r="AN202" s="230" t="n">
        <v>125.8</v>
      </c>
      <c r="AO202" s="230" t="n">
        <v>113</v>
      </c>
      <c r="AP202" s="230" t="n">
        <v>125.6</v>
      </c>
    </row>
    <row r="203" customFormat="false" ht="12.75" hidden="false" customHeight="false" outlineLevel="0" collapsed="false">
      <c r="AA203" s="149" t="s">
        <v>575</v>
      </c>
      <c r="AG203" s="149" t="s">
        <v>575</v>
      </c>
      <c r="AM203" s="149" t="s">
        <v>575</v>
      </c>
    </row>
    <row r="204" customFormat="false" ht="12.75" hidden="false" customHeight="false" outlineLevel="0" collapsed="false">
      <c r="AA204" s="149" t="s">
        <v>576</v>
      </c>
      <c r="AG204" s="149" t="s">
        <v>576</v>
      </c>
      <c r="AM204" s="149" t="s">
        <v>576</v>
      </c>
    </row>
    <row r="205" customFormat="false" ht="12.75" hidden="false" customHeight="false" outlineLevel="0" collapsed="false">
      <c r="AA205" s="149" t="s">
        <v>577</v>
      </c>
      <c r="AG205" s="149" t="s">
        <v>577</v>
      </c>
      <c r="AM205" s="149" t="s">
        <v>577</v>
      </c>
    </row>
    <row r="206" customFormat="false" ht="12.75" hidden="false" customHeight="false" outlineLevel="0" collapsed="false">
      <c r="AA206" s="149" t="s">
        <v>578</v>
      </c>
      <c r="AG206" s="149" t="s">
        <v>578</v>
      </c>
      <c r="AM206" s="149" t="s">
        <v>578</v>
      </c>
    </row>
    <row r="207" customFormat="false" ht="12.75" hidden="false" customHeight="false" outlineLevel="0" collapsed="false">
      <c r="AA207" s="149" t="s">
        <v>579</v>
      </c>
      <c r="AG207" s="149" t="s">
        <v>579</v>
      </c>
      <c r="AM207" s="149" t="s">
        <v>579</v>
      </c>
    </row>
    <row r="208" customFormat="false" ht="12.75" hidden="false" customHeight="false" outlineLevel="0" collapsed="false">
      <c r="AA208" s="149" t="s">
        <v>580</v>
      </c>
      <c r="AG208" s="149" t="s">
        <v>580</v>
      </c>
      <c r="AM208" s="149" t="s">
        <v>580</v>
      </c>
    </row>
    <row r="209" customFormat="false" ht="12.75" hidden="false" customHeight="false" outlineLevel="0" collapsed="false">
      <c r="AA209" s="149" t="s">
        <v>581</v>
      </c>
      <c r="AG209" s="149" t="s">
        <v>581</v>
      </c>
      <c r="AM209" s="149" t="s">
        <v>581</v>
      </c>
    </row>
    <row r="210" customFormat="false" ht="12.75" hidden="false" customHeight="false" outlineLevel="0" collapsed="false">
      <c r="AA210" s="149" t="s">
        <v>582</v>
      </c>
      <c r="AG210" s="149" t="s">
        <v>582</v>
      </c>
      <c r="AM210" s="149" t="s">
        <v>582</v>
      </c>
    </row>
    <row r="211" customFormat="false" ht="12.75" hidden="false" customHeight="false" outlineLevel="0" collapsed="false">
      <c r="AA211" s="149" t="s">
        <v>583</v>
      </c>
      <c r="AG211" s="149" t="s">
        <v>583</v>
      </c>
      <c r="AM211" s="149" t="s">
        <v>583</v>
      </c>
    </row>
    <row r="212" customFormat="false" ht="12.75" hidden="false" customHeight="false" outlineLevel="0" collapsed="false">
      <c r="AA212" s="149" t="s">
        <v>584</v>
      </c>
      <c r="AG212" s="149" t="s">
        <v>584</v>
      </c>
      <c r="AM212" s="149" t="s">
        <v>584</v>
      </c>
    </row>
    <row r="213" customFormat="false" ht="12.75" hidden="false" customHeight="false" outlineLevel="0" collapsed="false">
      <c r="AA213" s="149" t="s">
        <v>585</v>
      </c>
      <c r="AG213" s="149" t="s">
        <v>585</v>
      </c>
      <c r="AM213" s="149" t="s">
        <v>585</v>
      </c>
    </row>
    <row r="214" customFormat="false" ht="12.75" hidden="false" customHeight="false" outlineLevel="0" collapsed="false">
      <c r="AA214" s="149" t="s">
        <v>586</v>
      </c>
      <c r="AG214" s="149" t="s">
        <v>586</v>
      </c>
      <c r="AM214" s="149" t="s">
        <v>586</v>
      </c>
    </row>
    <row r="215" customFormat="false" ht="12.75" hidden="false" customHeight="false" outlineLevel="0" collapsed="false">
      <c r="AA215" s="149" t="s">
        <v>587</v>
      </c>
      <c r="AG215" s="149" t="s">
        <v>587</v>
      </c>
      <c r="AM215" s="149" t="s">
        <v>587</v>
      </c>
    </row>
    <row r="216" customFormat="false" ht="12.75" hidden="false" customHeight="false" outlineLevel="0" collapsed="false">
      <c r="AA216" s="149" t="s">
        <v>588</v>
      </c>
      <c r="AG216" s="149" t="s">
        <v>588</v>
      </c>
      <c r="AM216" s="149" t="s">
        <v>588</v>
      </c>
    </row>
    <row r="217" customFormat="false" ht="12.75" hidden="false" customHeight="false" outlineLevel="0" collapsed="false">
      <c r="AA217" s="149" t="s">
        <v>589</v>
      </c>
      <c r="AG217" s="149" t="s">
        <v>589</v>
      </c>
      <c r="AM217" s="149" t="s">
        <v>589</v>
      </c>
    </row>
    <row r="218" customFormat="false" ht="12.75" hidden="false" customHeight="false" outlineLevel="0" collapsed="false">
      <c r="AA218" s="149" t="s">
        <v>590</v>
      </c>
      <c r="AG218" s="149" t="s">
        <v>590</v>
      </c>
      <c r="AM218" s="149" t="s">
        <v>590</v>
      </c>
    </row>
    <row r="219" customFormat="false" ht="12.75" hidden="false" customHeight="false" outlineLevel="0" collapsed="false">
      <c r="AA219" s="149" t="s">
        <v>591</v>
      </c>
      <c r="AG219" s="149" t="s">
        <v>591</v>
      </c>
      <c r="AM219" s="149" t="s">
        <v>591</v>
      </c>
    </row>
    <row r="220" customFormat="false" ht="12.75" hidden="false" customHeight="false" outlineLevel="0" collapsed="false">
      <c r="AA220" s="149" t="s">
        <v>592</v>
      </c>
      <c r="AG220" s="149" t="s">
        <v>592</v>
      </c>
      <c r="AM220" s="149" t="s">
        <v>592</v>
      </c>
    </row>
    <row r="221" customFormat="false" ht="12.75" hidden="false" customHeight="false" outlineLevel="0" collapsed="false">
      <c r="AA221" s="149" t="s">
        <v>593</v>
      </c>
      <c r="AG221" s="149" t="s">
        <v>593</v>
      </c>
      <c r="AM221" s="149" t="s">
        <v>593</v>
      </c>
    </row>
    <row r="222" customFormat="false" ht="12.75" hidden="false" customHeight="false" outlineLevel="0" collapsed="false">
      <c r="AA222" s="149" t="s">
        <v>594</v>
      </c>
      <c r="AG222" s="149" t="s">
        <v>594</v>
      </c>
      <c r="AM222" s="149" t="s">
        <v>594</v>
      </c>
    </row>
    <row r="223" customFormat="false" ht="12.75" hidden="false" customHeight="false" outlineLevel="0" collapsed="false">
      <c r="AA223" s="149" t="s">
        <v>595</v>
      </c>
      <c r="AG223" s="149" t="s">
        <v>595</v>
      </c>
      <c r="AM223" s="149" t="s">
        <v>595</v>
      </c>
    </row>
    <row r="224" customFormat="false" ht="12.75" hidden="false" customHeight="false" outlineLevel="0" collapsed="false">
      <c r="AA224" s="149" t="s">
        <v>596</v>
      </c>
      <c r="AG224" s="149" t="s">
        <v>596</v>
      </c>
      <c r="AM224" s="149" t="s">
        <v>596</v>
      </c>
    </row>
    <row r="225" customFormat="false" ht="12.75" hidden="false" customHeight="false" outlineLevel="0" collapsed="false">
      <c r="AA225" s="149" t="s">
        <v>597</v>
      </c>
      <c r="AG225" s="149" t="s">
        <v>597</v>
      </c>
      <c r="AM225" s="149" t="s">
        <v>597</v>
      </c>
    </row>
    <row r="226" customFormat="false" ht="12.75" hidden="false" customHeight="false" outlineLevel="0" collapsed="false">
      <c r="AA226" s="149" t="s">
        <v>598</v>
      </c>
      <c r="AG226" s="149" t="s">
        <v>598</v>
      </c>
      <c r="AM226" s="149" t="s">
        <v>598</v>
      </c>
    </row>
    <row r="227" customFormat="false" ht="12.75" hidden="false" customHeight="false" outlineLevel="0" collapsed="false">
      <c r="AA227" s="149" t="s">
        <v>599</v>
      </c>
      <c r="AG227" s="149" t="s">
        <v>599</v>
      </c>
      <c r="AM227" s="149" t="s">
        <v>599</v>
      </c>
    </row>
    <row r="228" customFormat="false" ht="12.75" hidden="false" customHeight="false" outlineLevel="0" collapsed="false">
      <c r="AA228" s="149" t="s">
        <v>600</v>
      </c>
      <c r="AG228" s="149" t="s">
        <v>600</v>
      </c>
      <c r="AM228" s="149" t="s">
        <v>600</v>
      </c>
    </row>
    <row r="229" customFormat="false" ht="12.75" hidden="false" customHeight="false" outlineLevel="0" collapsed="false">
      <c r="AA229" s="149" t="s">
        <v>601</v>
      </c>
      <c r="AG229" s="149" t="s">
        <v>601</v>
      </c>
      <c r="AM229" s="149" t="s">
        <v>601</v>
      </c>
    </row>
    <row r="230" customFormat="false" ht="12.75" hidden="false" customHeight="false" outlineLevel="0" collapsed="false">
      <c r="AA230" s="149" t="s">
        <v>602</v>
      </c>
      <c r="AG230" s="149" t="s">
        <v>602</v>
      </c>
      <c r="AM230" s="149"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t="n">
        <v>70.1</v>
      </c>
      <c r="F24" s="84" t="n">
        <v>70.2</v>
      </c>
      <c r="G24" s="84" t="n">
        <v>72.4</v>
      </c>
      <c r="H24" s="84" t="n">
        <v>75.3</v>
      </c>
      <c r="I24" s="84" t="n">
        <v>78.4</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t="n">
        <v>110.9</v>
      </c>
      <c r="F45" s="84" t="n">
        <v>110.9</v>
      </c>
      <c r="G45" s="84" t="n">
        <v>110.7</v>
      </c>
      <c r="H45" s="84" t="n">
        <v>110.7</v>
      </c>
      <c r="I45" s="84" t="n">
        <v>110.7</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t="n">
        <v>59.1</v>
      </c>
      <c r="F24" s="84" t="n">
        <v>67.5</v>
      </c>
      <c r="G24" s="84" t="n">
        <v>70.7</v>
      </c>
      <c r="H24" s="84" t="n">
        <v>67.2</v>
      </c>
      <c r="I24" s="84" t="n">
        <v>67.6</v>
      </c>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t="n">
        <v>59.7</v>
      </c>
      <c r="F44" s="84" t="n">
        <v>67.4</v>
      </c>
      <c r="G44" s="84" t="n">
        <v>72.2</v>
      </c>
      <c r="H44" s="84" t="n">
        <v>69.7</v>
      </c>
      <c r="I44" s="84" t="n">
        <v>69.4</v>
      </c>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t="n">
        <v>54.5</v>
      </c>
      <c r="F65" s="84" t="n">
        <v>59.9</v>
      </c>
      <c r="G65" s="84" t="n">
        <v>66.2</v>
      </c>
      <c r="H65" s="84" t="n">
        <v>66.3</v>
      </c>
      <c r="I65" s="84" t="n">
        <v>66</v>
      </c>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9-26T07:00:41Z</cp:lastPrinted>
  <dcterms:modified xsi:type="dcterms:W3CDTF">2016-09-26T13:33:12Z</dcterms:modified>
  <cp:revision>0</cp:revision>
  <dc:subject/>
  <dc:title>Daten zur Energiepreisentwicklung - Lange Reihen</dc:title>
</cp:coreProperties>
</file>