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3" uniqueCount="811">
  <si>
    <t xml:space="preserve">Statistisches Bundesamt</t>
  </si>
  <si>
    <t xml:space="preserve">  </t>
  </si>
  <si>
    <t xml:space="preserve">Preise</t>
  </si>
  <si>
    <t xml:space="preserve">Daten zur Energiepreisentwicklung</t>
  </si>
  <si>
    <t xml:space="preserve"> </t>
  </si>
  <si>
    <t xml:space="preserve">- Lange Reihen von Januar 2000 bis Juli 2016 -</t>
  </si>
  <si>
    <t xml:space="preserve">Erscheinungsfolge: monatlich</t>
  </si>
  <si>
    <t xml:space="preserve">Erschienen am 31. August 2016</t>
  </si>
  <si>
    <t xml:space="preserve">Artikelnummer: 561900116107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2"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7" shrinkToFit="false"/>
      <protection locked="true" hidden="false"/>
    </xf>
    <xf numFmtId="164" fontId="14"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D$3:$AD$201</c:f>
              <c:numCache>
                <c:formatCode>General</c:formatCode>
                <c:ptCount val="19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C$3:$AC$201</c:f>
              <c:numCache>
                <c:formatCode>General</c:formatCode>
                <c:ptCount val="19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E$3:$AE$201</c:f>
              <c:numCache>
                <c:formatCode>General</c:formatCode>
                <c:ptCount val="19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B$3:$AB$201</c:f>
              <c:numCache>
                <c:formatCode>General</c:formatCode>
                <c:ptCount val="19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numCache>
            </c:numRef>
          </c:val>
          <c:smooth val="0"/>
        </c:ser>
        <c:hiLowLines>
          <c:spPr>
            <a:ln w="0">
              <a:noFill/>
            </a:ln>
          </c:spPr>
        </c:hiLowLines>
        <c:marker val="0"/>
        <c:axId val="78247557"/>
        <c:axId val="1373076"/>
      </c:lineChart>
      <c:catAx>
        <c:axId val="782475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73076"/>
        <c:crossesAt val="0"/>
        <c:auto val="1"/>
        <c:lblAlgn val="ctr"/>
        <c:lblOffset val="100"/>
        <c:noMultiLvlLbl val="0"/>
      </c:catAx>
      <c:valAx>
        <c:axId val="137307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24755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H$3:$AH$201</c:f>
              <c:numCache>
                <c:formatCode>General</c:formatCode>
                <c:ptCount val="19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J$3:$AJ$201</c:f>
              <c:numCache>
                <c:formatCode>General</c:formatCode>
                <c:ptCount val="19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K$3:$AK$201</c:f>
              <c:numCache>
                <c:formatCode>General</c:formatCode>
                <c:ptCount val="19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I$3:$AI$201</c:f>
              <c:numCache>
                <c:formatCode>General</c:formatCode>
                <c:ptCount val="19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numCache>
            </c:numRef>
          </c:val>
          <c:smooth val="0"/>
        </c:ser>
        <c:hiLowLines>
          <c:spPr>
            <a:ln w="0">
              <a:noFill/>
            </a:ln>
          </c:spPr>
        </c:hiLowLines>
        <c:marker val="0"/>
        <c:axId val="61918246"/>
        <c:axId val="28676591"/>
      </c:lineChart>
      <c:catAx>
        <c:axId val="619182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676591"/>
        <c:crossesAt val="0"/>
        <c:auto val="1"/>
        <c:lblAlgn val="ctr"/>
        <c:lblOffset val="100"/>
        <c:noMultiLvlLbl val="0"/>
      </c:catAx>
      <c:valAx>
        <c:axId val="2867659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918246"/>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N$3:$AN$201</c:f>
              <c:numCache>
                <c:formatCode>General</c:formatCode>
                <c:ptCount val="19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O$3:$AO$201</c:f>
              <c:numCache>
                <c:formatCode>General</c:formatCode>
                <c:ptCount val="19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P$3:$AP$201</c:f>
              <c:numCache>
                <c:formatCode>General</c:formatCode>
                <c:ptCount val="19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numCache>
            </c:numRef>
          </c:val>
          <c:smooth val="0"/>
        </c:ser>
        <c:hiLowLines>
          <c:spPr>
            <a:ln w="0">
              <a:noFill/>
            </a:ln>
          </c:spPr>
        </c:hiLowLines>
        <c:marker val="0"/>
        <c:axId val="51271146"/>
        <c:axId val="28089691"/>
      </c:lineChart>
      <c:catAx>
        <c:axId val="512711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089691"/>
        <c:crossesAt val="0"/>
        <c:auto val="1"/>
        <c:lblAlgn val="ctr"/>
        <c:lblOffset val="100"/>
        <c:noMultiLvlLbl val="0"/>
      </c:catAx>
      <c:valAx>
        <c:axId val="2808969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27114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9380279"/>
        <c:axId val="62695608"/>
      </c:barChart>
      <c:catAx>
        <c:axId val="99380279"/>
        <c:scaling>
          <c:orientation val="minMax"/>
        </c:scaling>
        <c:delete val="0"/>
        <c:axPos val="b"/>
        <c:numFmt formatCode="General" sourceLinked="1"/>
        <c:tickLblPos val="none"/>
        <c:spPr>
          <a:ln w="0">
            <a:noFill/>
          </a:ln>
        </c:spPr>
        <c:txPr>
          <a:bodyPr/>
          <a:lstStyle/>
          <a:p>
            <a:pPr>
              <a:defRPr b="0" sz="1800" spc="-1"/>
            </a:pPr>
          </a:p>
        </c:txPr>
        <c:crossAx val="62695608"/>
        <c:auto val="1"/>
        <c:lblAlgn val="ctr"/>
        <c:lblOffset val="100"/>
        <c:noMultiLvlLbl val="0"/>
      </c:catAx>
      <c:valAx>
        <c:axId val="62695608"/>
        <c:scaling>
          <c:orientation val="minMax"/>
        </c:scaling>
        <c:delete val="0"/>
        <c:axPos val="l"/>
        <c:numFmt formatCode="General" sourceLinked="1"/>
        <c:tickLblPos val="none"/>
        <c:spPr>
          <a:ln w="0">
            <a:noFill/>
          </a:ln>
        </c:spPr>
        <c:txPr>
          <a:bodyPr/>
          <a:lstStyle/>
          <a:p>
            <a:pPr>
              <a:defRPr b="0" sz="1800" spc="-1"/>
            </a:pPr>
          </a:p>
        </c:txPr>
        <c:crossAx val="9938027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0</c:f>
              <c:strCache>
                <c:ptCount val="199"/>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5.4.2 Benzin-€'!$AB$2:$AB$200</c:f>
              <c:numCache>
                <c:formatCode>General</c:formatCode>
                <c:ptCount val="199"/>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numCache>
            </c:numRef>
          </c:val>
          <c:smooth val="0"/>
        </c:ser>
        <c:hiLowLines>
          <c:spPr>
            <a:ln w="0">
              <a:noFill/>
            </a:ln>
          </c:spPr>
        </c:hiLowLines>
        <c:marker val="0"/>
        <c:axId val="24931182"/>
        <c:axId val="87574979"/>
      </c:lineChart>
      <c:catAx>
        <c:axId val="249311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574979"/>
        <c:crossesAt val="0"/>
        <c:auto val="1"/>
        <c:lblAlgn val="ctr"/>
        <c:lblOffset val="100"/>
        <c:noMultiLvlLbl val="0"/>
      </c:catAx>
      <c:valAx>
        <c:axId val="8757497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93118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1"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2"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3"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4"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s">
        <v>78</v>
      </c>
      <c r="C23" s="128" t="s">
        <v>78</v>
      </c>
      <c r="D23" s="128" t="s">
        <v>78</v>
      </c>
      <c r="E23" s="128" t="s">
        <v>78</v>
      </c>
      <c r="F23" s="128" t="s">
        <v>78</v>
      </c>
      <c r="G23" s="128" t="s">
        <v>78</v>
      </c>
      <c r="H23" s="128" t="s">
        <v>78</v>
      </c>
      <c r="I23" s="128" t="s">
        <v>78</v>
      </c>
      <c r="J23" s="128" t="s">
        <v>78</v>
      </c>
      <c r="K23" s="128" t="s">
        <v>78</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07</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5</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31</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6.65</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44</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41</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56</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8.12</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46</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98</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64</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7.71</v>
      </c>
      <c r="I42" s="129" t="n">
        <v>7.11</v>
      </c>
      <c r="J42" s="129" t="n">
        <v>4.98</v>
      </c>
      <c r="K42" s="129" t="n">
        <v>9.82</v>
      </c>
    </row>
    <row r="43" customFormat="false" ht="12.95" hidden="false" customHeight="true" outlineLevel="0" collapsed="false">
      <c r="A43" s="127" t="s">
        <v>341</v>
      </c>
      <c r="B43" s="129" t="s">
        <v>78</v>
      </c>
      <c r="C43" s="67" t="s">
        <v>78</v>
      </c>
      <c r="D43" s="129" t="s">
        <v>78</v>
      </c>
      <c r="E43" s="129" t="s">
        <v>78</v>
      </c>
      <c r="F43" s="129" t="s">
        <v>78</v>
      </c>
      <c r="G43" s="128" t="n">
        <v>3.02</v>
      </c>
      <c r="H43" s="129" t="s">
        <v>78</v>
      </c>
      <c r="I43" s="129" t="n">
        <v>6.9</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31</v>
      </c>
      <c r="H62" s="129" t="n">
        <v>5.83</v>
      </c>
      <c r="I62" s="129" t="n">
        <v>3.47</v>
      </c>
      <c r="J62" s="129" t="n">
        <v>3.52</v>
      </c>
      <c r="K62" s="129" t="n">
        <v>6.68</v>
      </c>
    </row>
    <row r="63" customFormat="false" ht="12.95" hidden="false" customHeight="true" outlineLevel="0" collapsed="false">
      <c r="A63" s="127" t="s">
        <v>341</v>
      </c>
      <c r="B63" s="129" t="s">
        <v>78</v>
      </c>
      <c r="C63" s="129" t="s">
        <v>78</v>
      </c>
      <c r="D63" s="129" t="s">
        <v>78</v>
      </c>
      <c r="E63" s="129" t="n">
        <v>4.6</v>
      </c>
      <c r="F63" s="129" t="s">
        <v>78</v>
      </c>
      <c r="G63" s="129" t="s">
        <v>78</v>
      </c>
      <c r="H63" s="129" t="n">
        <v>5.83</v>
      </c>
      <c r="I63" s="129" t="s">
        <v>78</v>
      </c>
      <c r="J63" s="129" t="s">
        <v>78</v>
      </c>
      <c r="K63" s="129" t="s">
        <v>78</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s">
        <v>78</v>
      </c>
      <c r="C23" s="135" t="s">
        <v>78</v>
      </c>
      <c r="D23" s="135" t="s">
        <v>78</v>
      </c>
      <c r="E23" s="135" t="s">
        <v>78</v>
      </c>
      <c r="F23" s="135" t="s">
        <v>78</v>
      </c>
      <c r="G23" s="135" t="s">
        <v>78</v>
      </c>
      <c r="H23" s="135" t="s">
        <v>78</v>
      </c>
      <c r="I23" s="135" t="s">
        <v>78</v>
      </c>
      <c r="J23" s="135" t="s">
        <v>78</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s">
        <v>78</v>
      </c>
      <c r="C43" s="135" t="s">
        <v>78</v>
      </c>
      <c r="D43" s="135" t="s">
        <v>78</v>
      </c>
      <c r="E43" s="135" t="s">
        <v>78</v>
      </c>
      <c r="F43" s="135" t="s">
        <v>78</v>
      </c>
      <c r="G43" s="135" t="s">
        <v>78</v>
      </c>
      <c r="H43" s="135" t="s">
        <v>78</v>
      </c>
      <c r="I43" s="135" t="s">
        <v>78</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9</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7</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63</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6</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8</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4</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7</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1</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08</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4</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8</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7</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2</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s">
        <v>78</v>
      </c>
      <c r="C63" s="67" t="n">
        <v>3.28</v>
      </c>
      <c r="D63" s="135" t="s">
        <v>78</v>
      </c>
      <c r="E63" s="135" t="s">
        <v>78</v>
      </c>
      <c r="F63" s="135" t="s">
        <v>78</v>
      </c>
      <c r="G63" s="135" t="s">
        <v>78</v>
      </c>
      <c r="H63" s="135" t="s">
        <v>78</v>
      </c>
      <c r="I63" s="135" t="n">
        <v>2.81</v>
      </c>
      <c r="J63" s="135" t="s">
        <v>78</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24</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s">
        <v>78</v>
      </c>
      <c r="C83" s="67" t="n">
        <v>2.28</v>
      </c>
      <c r="D83" s="67" t="s">
        <v>78</v>
      </c>
      <c r="E83" s="67" t="s">
        <v>78</v>
      </c>
      <c r="F83" s="67" t="s">
        <v>78</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c r="J24" s="132"/>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row>
    <row r="202" customFormat="false" ht="12.75" hidden="false" customHeight="false" outlineLevel="0" collapsed="false">
      <c r="AA202" s="150" t="s">
        <v>575</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2</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3</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4</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5</v>
      </c>
      <c r="C68" s="193"/>
      <c r="D68" s="193"/>
      <c r="F68" s="193"/>
      <c r="G68" s="193"/>
      <c r="H68" s="193"/>
      <c r="I68" s="193"/>
      <c r="J68" s="193"/>
      <c r="K68" s="193"/>
      <c r="L68" s="193"/>
      <c r="M68" s="193"/>
      <c r="N68" s="193"/>
    </row>
    <row r="69" s="68" customFormat="true" ht="12.95" hidden="false" customHeight="true" outlineLevel="0" collapsed="false">
      <c r="A69" s="1"/>
      <c r="B69" s="112" t="s">
        <v>676</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7</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9</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0</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1</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2</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3</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4</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5</v>
      </c>
      <c r="C131" s="111"/>
      <c r="D131" s="111"/>
      <c r="E131" s="111"/>
      <c r="F131" s="111"/>
      <c r="G131" s="111"/>
      <c r="H131" s="111"/>
      <c r="I131" s="111"/>
      <c r="J131" s="111"/>
      <c r="K131" s="111"/>
      <c r="L131" s="111"/>
      <c r="M131" s="111"/>
      <c r="N131" s="111"/>
    </row>
    <row r="132" customFormat="false" ht="12.95" hidden="false" customHeight="true" outlineLevel="0" collapsed="false">
      <c r="B132" s="195" t="s">
        <v>686</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7</v>
      </c>
      <c r="C152" s="111"/>
      <c r="D152" s="111"/>
      <c r="E152" s="111"/>
      <c r="F152" s="111"/>
      <c r="G152" s="111"/>
      <c r="H152" s="111"/>
      <c r="I152" s="111"/>
      <c r="J152" s="111"/>
      <c r="K152" s="111"/>
      <c r="L152" s="111"/>
      <c r="M152" s="111"/>
      <c r="N152" s="111"/>
    </row>
    <row r="153" customFormat="false" ht="12.95" hidden="false" customHeight="true" outlineLevel="0" collapsed="false">
      <c r="B153" s="112" t="s">
        <v>678</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8</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1</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9</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0</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1</v>
      </c>
      <c r="B1" s="117"/>
      <c r="C1" s="117"/>
      <c r="D1" s="117"/>
      <c r="E1" s="117"/>
      <c r="F1" s="117"/>
      <c r="G1" s="117"/>
      <c r="H1" s="117"/>
      <c r="I1" s="117"/>
      <c r="J1" s="117"/>
      <c r="K1" s="117"/>
      <c r="L1" s="117"/>
    </row>
    <row r="2" customFormat="false" ht="15" hidden="false" customHeight="true" outlineLevel="0" collapsed="false">
      <c r="A2" s="117" t="s">
        <v>692</v>
      </c>
      <c r="B2" s="117"/>
      <c r="C2" s="117"/>
      <c r="D2" s="117"/>
      <c r="E2" s="117"/>
      <c r="F2" s="117"/>
      <c r="G2" s="117"/>
      <c r="H2" s="117"/>
      <c r="I2" s="117"/>
      <c r="J2" s="117"/>
      <c r="K2" s="117"/>
      <c r="L2" s="117"/>
    </row>
    <row r="3" customFormat="false" ht="12.95" hidden="false" customHeight="true" outlineLevel="0" collapsed="false">
      <c r="A3" s="119" t="s">
        <v>693</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4</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s">
        <v>78</v>
      </c>
      <c r="C23" s="129" t="s">
        <v>78</v>
      </c>
      <c r="D23" s="129" t="s">
        <v>78</v>
      </c>
      <c r="E23" s="129" t="s">
        <v>78</v>
      </c>
      <c r="F23" s="129" t="s">
        <v>78</v>
      </c>
      <c r="G23" s="129" t="s">
        <v>78</v>
      </c>
      <c r="H23" s="129" t="s">
        <v>78</v>
      </c>
      <c r="I23" s="129" t="s">
        <v>78</v>
      </c>
      <c r="J23" s="129" t="s">
        <v>78</v>
      </c>
      <c r="K23" s="129" t="s">
        <v>78</v>
      </c>
    </row>
    <row r="24" customFormat="false" ht="12.95" hidden="false" customHeight="true" outlineLevel="0" collapsed="false"/>
    <row r="25" customFormat="false" ht="22.5" hidden="false" customHeight="true" outlineLevel="0" collapsed="false">
      <c r="A25" s="121" t="s">
        <v>314</v>
      </c>
      <c r="B25" s="122" t="s">
        <v>323</v>
      </c>
      <c r="C25" s="122" t="s">
        <v>695</v>
      </c>
      <c r="D25" s="122" t="s">
        <v>324</v>
      </c>
      <c r="E25" s="122" t="s">
        <v>342</v>
      </c>
      <c r="F25" s="122" t="s">
        <v>343</v>
      </c>
      <c r="G25" s="122" t="s">
        <v>344</v>
      </c>
      <c r="H25" s="122" t="s">
        <v>345</v>
      </c>
      <c r="I25" s="122" t="s">
        <v>346</v>
      </c>
      <c r="J25" s="122" t="s">
        <v>696</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7</v>
      </c>
      <c r="K42" s="129" t="n">
        <v>8.35</v>
      </c>
    </row>
    <row r="43" customFormat="false" ht="12.95" hidden="false" customHeight="true" outlineLevel="0" collapsed="false">
      <c r="A43" s="127" t="s">
        <v>341</v>
      </c>
      <c r="B43" s="129" t="s">
        <v>78</v>
      </c>
      <c r="C43" s="129" t="s">
        <v>78</v>
      </c>
      <c r="D43" s="129" t="s">
        <v>78</v>
      </c>
      <c r="E43" s="129" t="s">
        <v>78</v>
      </c>
      <c r="F43" s="129" t="s">
        <v>78</v>
      </c>
      <c r="G43" s="129" t="s">
        <v>78</v>
      </c>
      <c r="H43" s="129" t="s">
        <v>78</v>
      </c>
      <c r="I43" s="129" t="s">
        <v>78</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2" t="s">
        <v>347</v>
      </c>
      <c r="C45" s="122" t="s">
        <v>697</v>
      </c>
      <c r="D45" s="204" t="s">
        <v>348</v>
      </c>
      <c r="E45" s="204" t="s">
        <v>698</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8.87</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14</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62</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7.4</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38</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8</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95</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9.16</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1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2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7.32</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57</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33</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s">
        <v>78</v>
      </c>
      <c r="D63" s="129" t="s">
        <v>78</v>
      </c>
      <c r="E63" s="129" t="s">
        <v>78</v>
      </c>
      <c r="F63" s="129" t="n">
        <v>20.34</v>
      </c>
      <c r="G63" s="129" t="s">
        <v>78</v>
      </c>
      <c r="H63" s="129" t="s">
        <v>78</v>
      </c>
      <c r="I63" s="129" t="s">
        <v>78</v>
      </c>
      <c r="J63" s="67" t="s">
        <v>7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699</v>
      </c>
      <c r="J65" s="205" t="s">
        <v>700</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s">
        <v>78</v>
      </c>
      <c r="D83" s="129" t="s">
        <v>78</v>
      </c>
      <c r="E83" s="129" t="n">
        <v>12.98</v>
      </c>
      <c r="F83" s="67" t="s">
        <v>78</v>
      </c>
      <c r="G83" s="129" t="s">
        <v>78</v>
      </c>
      <c r="H83" s="67" t="s">
        <v>78</v>
      </c>
      <c r="I83" s="67" t="s">
        <v>78</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row>
    <row r="2" customFormat="false" ht="15" hidden="false" customHeight="true" outlineLevel="0" collapsed="false">
      <c r="A2" s="117" t="s">
        <v>702</v>
      </c>
      <c r="B2" s="117"/>
      <c r="C2" s="117"/>
      <c r="D2" s="117"/>
      <c r="E2" s="117"/>
      <c r="F2" s="117"/>
      <c r="G2" s="117"/>
      <c r="H2" s="117"/>
      <c r="I2" s="117"/>
      <c r="J2" s="117"/>
    </row>
    <row r="3" customFormat="false" ht="12.95" hidden="false" customHeight="true" outlineLevel="0" collapsed="false">
      <c r="A3" s="119" t="s">
        <v>703</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s">
        <v>78</v>
      </c>
      <c r="C23" s="209" t="s">
        <v>78</v>
      </c>
      <c r="D23" s="209" t="s">
        <v>78</v>
      </c>
      <c r="E23" s="209" t="s">
        <v>78</v>
      </c>
      <c r="F23" s="209" t="s">
        <v>78</v>
      </c>
      <c r="G23" s="209" t="s">
        <v>78</v>
      </c>
      <c r="H23" s="209" t="s">
        <v>78</v>
      </c>
      <c r="I23" s="209" t="s">
        <v>78</v>
      </c>
      <c r="J23" s="209" t="s">
        <v>78</v>
      </c>
      <c r="K23" s="129" t="s">
        <v>7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6</v>
      </c>
      <c r="I25" s="205" t="s">
        <v>367</v>
      </c>
      <c r="J25" s="204" t="s">
        <v>347</v>
      </c>
      <c r="K25" s="205" t="s">
        <v>697</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3.79</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1.97</v>
      </c>
      <c r="I42" s="129" t="n">
        <v>6.54</v>
      </c>
      <c r="J42" s="129" t="n">
        <v>7.46</v>
      </c>
      <c r="K42" s="67" t="n">
        <v>6.18</v>
      </c>
    </row>
    <row r="43" customFormat="false" ht="12.95" hidden="false" customHeight="true" outlineLevel="0" collapsed="false">
      <c r="A43" s="127" t="s">
        <v>341</v>
      </c>
      <c r="B43" s="129" t="s">
        <v>78</v>
      </c>
      <c r="C43" s="129" t="s">
        <v>78</v>
      </c>
      <c r="D43" s="129" t="s">
        <v>78</v>
      </c>
      <c r="E43" s="67" t="s">
        <v>78</v>
      </c>
      <c r="F43" s="129" t="s">
        <v>78</v>
      </c>
      <c r="G43" s="129" t="s">
        <v>78</v>
      </c>
      <c r="H43" s="129" t="s">
        <v>78</v>
      </c>
      <c r="I43" s="129" t="s">
        <v>78</v>
      </c>
      <c r="J43" s="129" t="n">
        <v>7.69</v>
      </c>
      <c r="K43" s="67" t="s">
        <v>78</v>
      </c>
    </row>
    <row r="44" customFormat="false" ht="12.95" hidden="false" customHeight="true" outlineLevel="0" collapsed="false"/>
    <row r="45" customFormat="false" ht="22.5" hidden="false" customHeight="true" outlineLevel="0" collapsed="false">
      <c r="A45" s="121" t="s">
        <v>314</v>
      </c>
      <c r="B45" s="204" t="s">
        <v>348</v>
      </c>
      <c r="C45" s="204" t="s">
        <v>698</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10.11</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85</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85</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68</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2</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41</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4</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66</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32</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9.37</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43</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78</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s">
        <v>78</v>
      </c>
      <c r="C63" s="129" t="s">
        <v>78</v>
      </c>
      <c r="D63" s="129" t="n">
        <v>8.6</v>
      </c>
      <c r="E63" s="129" t="s">
        <v>78</v>
      </c>
      <c r="F63" s="129" t="s">
        <v>78</v>
      </c>
      <c r="G63" s="129" t="s">
        <v>78</v>
      </c>
      <c r="H63" s="129" t="s">
        <v>78</v>
      </c>
      <c r="I63" s="129" t="s">
        <v>78</v>
      </c>
      <c r="J63" s="129" t="n">
        <v>9.6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699</v>
      </c>
      <c r="H65" s="205" t="s">
        <v>700</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s">
        <v>78</v>
      </c>
      <c r="C83" s="129" t="n">
        <v>6.39</v>
      </c>
      <c r="D83" s="129" t="s">
        <v>78</v>
      </c>
      <c r="E83" s="129" t="s">
        <v>78</v>
      </c>
      <c r="F83" s="129" t="s">
        <v>78</v>
      </c>
      <c r="G83" s="129" t="s">
        <v>78</v>
      </c>
      <c r="H83" s="129" t="n">
        <v>7.06</v>
      </c>
    </row>
    <row r="84" customFormat="false" ht="12.75" hidden="false" customHeight="true" outlineLevel="0" collapsed="false"/>
    <row r="85" customFormat="false" ht="12.95" hidden="false" customHeight="true" outlineLevel="0" collapsed="false">
      <c r="A85" s="207"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4</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5</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6</v>
      </c>
      <c r="C6" s="111"/>
      <c r="D6" s="111"/>
      <c r="E6" s="111"/>
      <c r="F6" s="111"/>
      <c r="G6" s="111"/>
      <c r="H6" s="111"/>
      <c r="I6" s="111"/>
      <c r="J6" s="111"/>
      <c r="K6" s="111"/>
      <c r="L6" s="111"/>
      <c r="M6" s="111"/>
      <c r="N6" s="111"/>
    </row>
    <row r="7" customFormat="false" ht="12" hidden="false" customHeight="true" outlineLevel="0" collapsed="false">
      <c r="B7" s="114" t="s">
        <v>707</v>
      </c>
      <c r="C7" s="114"/>
      <c r="D7" s="114"/>
      <c r="E7" s="114"/>
      <c r="F7" s="114"/>
      <c r="G7" s="114"/>
      <c r="H7" s="114"/>
      <c r="I7" s="114"/>
      <c r="J7" s="114"/>
      <c r="K7" s="114"/>
      <c r="L7" s="114"/>
      <c r="M7" s="114"/>
      <c r="N7" s="114"/>
    </row>
    <row r="8" customFormat="false" ht="12.95" hidden="false" customHeight="true" outlineLevel="0" collapsed="false">
      <c r="A8" s="83" t="s">
        <v>708</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9</v>
      </c>
      <c r="C21" s="94"/>
      <c r="D21" s="94"/>
      <c r="E21" s="94"/>
      <c r="F21" s="94"/>
      <c r="G21" s="94"/>
      <c r="H21" s="94"/>
      <c r="I21" s="94"/>
      <c r="J21" s="94"/>
      <c r="K21" s="94"/>
      <c r="L21" s="94"/>
      <c r="M21" s="94"/>
      <c r="N21" s="94"/>
    </row>
    <row r="22" customFormat="false" ht="12" hidden="false" customHeight="true" outlineLevel="0" collapsed="false">
      <c r="B22" s="114" t="s">
        <v>710</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1</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2</v>
      </c>
      <c r="C50" s="94"/>
      <c r="D50" s="94"/>
      <c r="E50" s="94"/>
      <c r="F50" s="94"/>
      <c r="G50" s="94"/>
      <c r="H50" s="94"/>
      <c r="I50" s="94"/>
      <c r="J50" s="94"/>
      <c r="K50" s="94"/>
      <c r="L50" s="94"/>
      <c r="M50" s="94"/>
      <c r="N50" s="94"/>
    </row>
    <row r="51" customFormat="false" ht="12" hidden="false" customHeight="true" outlineLevel="0" collapsed="false">
      <c r="B51" s="114" t="s">
        <v>713</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4</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5</v>
      </c>
      <c r="B1" s="215"/>
      <c r="C1" s="215"/>
      <c r="D1" s="215"/>
      <c r="E1" s="215"/>
      <c r="F1" s="215"/>
      <c r="G1" s="215"/>
      <c r="H1" s="215"/>
      <c r="I1" s="215"/>
    </row>
    <row r="4" s="219" customFormat="true" ht="26.25" hidden="false" customHeight="true" outlineLevel="0" collapsed="false">
      <c r="A4" s="217"/>
      <c r="B4" s="218" t="s">
        <v>716</v>
      </c>
      <c r="C4" s="218" t="s">
        <v>717</v>
      </c>
      <c r="D4" s="218" t="s">
        <v>718</v>
      </c>
      <c r="E4" s="218" t="s">
        <v>719</v>
      </c>
      <c r="F4" s="218"/>
      <c r="G4" s="218" t="s">
        <v>720</v>
      </c>
      <c r="H4" s="218" t="s">
        <v>721</v>
      </c>
      <c r="I4" s="218"/>
    </row>
    <row r="5" s="219" customFormat="true" ht="38.25" hidden="false" customHeight="true" outlineLevel="0" collapsed="false">
      <c r="A5" s="217"/>
      <c r="B5" s="218"/>
      <c r="C5" s="218"/>
      <c r="D5" s="218"/>
      <c r="E5" s="218"/>
      <c r="F5" s="218"/>
      <c r="G5" s="218"/>
      <c r="H5" s="218" t="s">
        <v>722</v>
      </c>
      <c r="I5" s="218" t="s">
        <v>723</v>
      </c>
    </row>
    <row r="6" s="219" customFormat="true" ht="13.5" hidden="false" customHeight="true" outlineLevel="0" collapsed="false">
      <c r="A6" s="217"/>
      <c r="B6" s="220" t="s">
        <v>724</v>
      </c>
      <c r="C6" s="220" t="s">
        <v>725</v>
      </c>
      <c r="D6" s="220" t="s">
        <v>725</v>
      </c>
      <c r="E6" s="221" t="s">
        <v>726</v>
      </c>
      <c r="F6" s="221"/>
      <c r="G6" s="220" t="s">
        <v>727</v>
      </c>
      <c r="H6" s="220" t="s">
        <v>724</v>
      </c>
      <c r="I6" s="220" t="s">
        <v>724</v>
      </c>
    </row>
    <row r="7" s="37" customFormat="true" ht="12.75" hidden="false" customHeight="false" outlineLevel="0" collapsed="false">
      <c r="A7" s="217"/>
      <c r="B7" s="220"/>
      <c r="C7" s="220"/>
      <c r="D7" s="220"/>
      <c r="E7" s="221" t="s">
        <v>728</v>
      </c>
      <c r="F7" s="221" t="s">
        <v>729</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0</v>
      </c>
    </row>
    <row r="19" customFormat="false" ht="12.75" hidden="false" customHeight="false" outlineLevel="0" collapsed="false">
      <c r="A19" s="229"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2</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3</v>
      </c>
      <c r="AB2" s="236" t="s">
        <v>734</v>
      </c>
      <c r="AC2" s="231" t="s">
        <v>735</v>
      </c>
      <c r="AD2" s="231" t="s">
        <v>736</v>
      </c>
      <c r="AE2" s="231" t="s">
        <v>737</v>
      </c>
      <c r="AH2" s="236" t="s">
        <v>738</v>
      </c>
      <c r="AI2" s="236" t="s">
        <v>739</v>
      </c>
      <c r="AJ2" s="231" t="s">
        <v>740</v>
      </c>
      <c r="AK2" s="231" t="s">
        <v>741</v>
      </c>
      <c r="AN2" s="231" t="s">
        <v>742</v>
      </c>
      <c r="AO2" s="231" t="s">
        <v>743</v>
      </c>
      <c r="AP2" s="231" t="s">
        <v>744</v>
      </c>
    </row>
    <row r="3" customFormat="false" ht="12.75" hidden="false" customHeight="false" outlineLevel="0" collapsed="false">
      <c r="A3" s="235" t="s">
        <v>745</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6</v>
      </c>
      <c r="AA4" s="150" t="s">
        <v>747</v>
      </c>
      <c r="AB4" s="237" t="n">
        <v>45</v>
      </c>
      <c r="AC4" s="101" t="n">
        <v>62.8</v>
      </c>
      <c r="AD4" s="101" t="n">
        <v>68.3</v>
      </c>
      <c r="AE4" s="101" t="n">
        <v>54.5</v>
      </c>
      <c r="AG4" s="150" t="s">
        <v>747</v>
      </c>
      <c r="AH4" s="237" t="n">
        <v>36.7</v>
      </c>
      <c r="AI4" s="238" t="n">
        <v>56.3</v>
      </c>
      <c r="AJ4" s="237" t="n">
        <v>46</v>
      </c>
      <c r="AK4" s="237" t="n">
        <v>52.2</v>
      </c>
      <c r="AM4" s="150" t="s">
        <v>747</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48</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49</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0</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1</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2</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3</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4</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5</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6</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49</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7</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58</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59</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0</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5</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1</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2</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58</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3</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4</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5</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4</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6</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7</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58</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68</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0</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69</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0</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1</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2</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4</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3</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4</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5</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6</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0</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5</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7</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78</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79</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0</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1</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2</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3</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4</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5</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4</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6</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7</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7</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88</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5</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68</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0</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89</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0</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1</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2</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3</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4</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3</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4</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5</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6</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7</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798</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1</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799</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0</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79</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0</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1</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3</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4</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2</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3</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4</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5</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6</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4</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7</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08</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09</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0</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0</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1</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2</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G202" s="150" t="s">
        <v>574</v>
      </c>
      <c r="AM202" s="150" t="s">
        <v>574</v>
      </c>
    </row>
    <row r="203" customFormat="false" ht="12.75" hidden="false" customHeight="false" outlineLevel="0" collapsed="false">
      <c r="AA203" s="150" t="s">
        <v>575</v>
      </c>
      <c r="AG203" s="150" t="s">
        <v>575</v>
      </c>
      <c r="AM203" s="150" t="s">
        <v>575</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8-31T07:39:24Z</cp:lastPrinted>
  <dcterms:modified xsi:type="dcterms:W3CDTF">2016-08-31T07:39:38Z</dcterms:modified>
  <cp:revision>0</cp:revision>
  <dc:subject/>
  <dc:title>Daten zur Energiepreisentwicklung - Lange Reihen</dc:title>
</cp:coreProperties>
</file>