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8" uniqueCount="810">
  <si>
    <t xml:space="preserve">Statistisches Bundesamt</t>
  </si>
  <si>
    <t xml:space="preserve">  </t>
  </si>
  <si>
    <t xml:space="preserve">Preise</t>
  </si>
  <si>
    <t xml:space="preserve">Daten zur Energiepreisentwicklung</t>
  </si>
  <si>
    <t xml:space="preserve"> </t>
  </si>
  <si>
    <t xml:space="preserve">- Lange Reihen von Januar 2000 bis Mai 2016 -</t>
  </si>
  <si>
    <t xml:space="preserve">Erscheinungsfolge: monatlich</t>
  </si>
  <si>
    <t xml:space="preserve">Erschienen am 29. Juni 2016</t>
  </si>
  <si>
    <t xml:space="preserve">Artikelnummer: 561900116105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D$3:$AD$199</c:f>
              <c:numCache>
                <c:formatCode>General</c:formatCode>
                <c:ptCount val="19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C$3:$AC$199</c:f>
              <c:numCache>
                <c:formatCode>General</c:formatCode>
                <c:ptCount val="19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E$3:$AE$199</c:f>
              <c:numCache>
                <c:formatCode>General</c:formatCode>
                <c:ptCount val="19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B$3:$AB$199</c:f>
              <c:numCache>
                <c:formatCode>General</c:formatCode>
                <c:ptCount val="19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numCache>
            </c:numRef>
          </c:val>
          <c:smooth val="0"/>
        </c:ser>
        <c:hiLowLines>
          <c:spPr>
            <a:ln w="0">
              <a:noFill/>
            </a:ln>
          </c:spPr>
        </c:hiLowLines>
        <c:marker val="0"/>
        <c:axId val="82037394"/>
        <c:axId val="26681825"/>
      </c:lineChart>
      <c:catAx>
        <c:axId val="820373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681825"/>
        <c:crossesAt val="0"/>
        <c:auto val="1"/>
        <c:lblAlgn val="ctr"/>
        <c:lblOffset val="100"/>
        <c:noMultiLvlLbl val="0"/>
      </c:catAx>
      <c:valAx>
        <c:axId val="2668182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03739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H$3:$AH$199</c:f>
              <c:numCache>
                <c:formatCode>General</c:formatCode>
                <c:ptCount val="19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J$3:$AJ$199</c:f>
              <c:numCache>
                <c:formatCode>General</c:formatCode>
                <c:ptCount val="19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K$3:$AK$199</c:f>
              <c:numCache>
                <c:formatCode>General</c:formatCode>
                <c:ptCount val="19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I$3:$AI$199</c:f>
              <c:numCache>
                <c:formatCode>General</c:formatCode>
                <c:ptCount val="19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numCache>
            </c:numRef>
          </c:val>
          <c:smooth val="0"/>
        </c:ser>
        <c:hiLowLines>
          <c:spPr>
            <a:ln w="0">
              <a:noFill/>
            </a:ln>
          </c:spPr>
        </c:hiLowLines>
        <c:marker val="0"/>
        <c:axId val="49932219"/>
        <c:axId val="95940100"/>
      </c:lineChart>
      <c:catAx>
        <c:axId val="499322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940100"/>
        <c:crossesAt val="0"/>
        <c:auto val="1"/>
        <c:lblAlgn val="ctr"/>
        <c:lblOffset val="100"/>
        <c:noMultiLvlLbl val="0"/>
      </c:catAx>
      <c:valAx>
        <c:axId val="9594010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932219"/>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N$3:$AN$199</c:f>
              <c:numCache>
                <c:formatCode>General</c:formatCode>
                <c:ptCount val="19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O$3:$AO$199</c:f>
              <c:numCache>
                <c:formatCode>General</c:formatCode>
                <c:ptCount val="19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P$3:$AP$199</c:f>
              <c:numCache>
                <c:formatCode>General</c:formatCode>
                <c:ptCount val="19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numCache>
            </c:numRef>
          </c:val>
          <c:smooth val="0"/>
        </c:ser>
        <c:hiLowLines>
          <c:spPr>
            <a:ln w="0">
              <a:noFill/>
            </a:ln>
          </c:spPr>
        </c:hiLowLines>
        <c:marker val="0"/>
        <c:axId val="65084471"/>
        <c:axId val="26874245"/>
      </c:lineChart>
      <c:catAx>
        <c:axId val="650844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874245"/>
        <c:crossesAt val="0"/>
        <c:auto val="1"/>
        <c:lblAlgn val="ctr"/>
        <c:lblOffset val="100"/>
        <c:noMultiLvlLbl val="0"/>
      </c:catAx>
      <c:valAx>
        <c:axId val="2687424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084471"/>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2091819"/>
        <c:axId val="39333396"/>
      </c:barChart>
      <c:catAx>
        <c:axId val="42091819"/>
        <c:scaling>
          <c:orientation val="minMax"/>
        </c:scaling>
        <c:delete val="0"/>
        <c:axPos val="b"/>
        <c:numFmt formatCode="General" sourceLinked="1"/>
        <c:tickLblPos val="none"/>
        <c:spPr>
          <a:ln w="0">
            <a:noFill/>
          </a:ln>
        </c:spPr>
        <c:txPr>
          <a:bodyPr/>
          <a:lstStyle/>
          <a:p>
            <a:pPr>
              <a:defRPr b="0" sz="1800" spc="-1"/>
            </a:pPr>
          </a:p>
        </c:txPr>
        <c:crossAx val="39333396"/>
        <c:auto val="1"/>
        <c:lblAlgn val="ctr"/>
        <c:lblOffset val="100"/>
        <c:noMultiLvlLbl val="0"/>
      </c:catAx>
      <c:valAx>
        <c:axId val="39333396"/>
        <c:scaling>
          <c:orientation val="minMax"/>
        </c:scaling>
        <c:delete val="0"/>
        <c:axPos val="l"/>
        <c:numFmt formatCode="General" sourceLinked="1"/>
        <c:tickLblPos val="none"/>
        <c:spPr>
          <a:ln w="0">
            <a:noFill/>
          </a:ln>
        </c:spPr>
        <c:txPr>
          <a:bodyPr/>
          <a:lstStyle/>
          <a:p>
            <a:pPr>
              <a:defRPr b="0" sz="1800" spc="-1"/>
            </a:pPr>
          </a:p>
        </c:txPr>
        <c:crossAx val="4209181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8</c:f>
              <c:strCache>
                <c:ptCount val="197"/>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5.4.2 Benzin-€'!$AB$2:$AB$198</c:f>
              <c:numCache>
                <c:formatCode>General</c:formatCode>
                <c:ptCount val="197"/>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numCache>
            </c:numRef>
          </c:val>
          <c:smooth val="0"/>
        </c:ser>
        <c:hiLowLines>
          <c:spPr>
            <a:ln w="0">
              <a:noFill/>
            </a:ln>
          </c:spPr>
        </c:hiLowLines>
        <c:marker val="0"/>
        <c:axId val="36862347"/>
        <c:axId val="46588818"/>
      </c:lineChart>
      <c:catAx>
        <c:axId val="368623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588818"/>
        <c:crossesAt val="0"/>
        <c:auto val="1"/>
        <c:lblAlgn val="ctr"/>
        <c:lblOffset val="100"/>
        <c:noMultiLvlLbl val="0"/>
      </c:catAx>
      <c:valAx>
        <c:axId val="4658881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86234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t="n">
        <v>72.8</v>
      </c>
      <c r="F24" s="84" t="n">
        <v>71.9</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t="n">
        <v>107.6</v>
      </c>
      <c r="F45" s="84" t="n">
        <v>107.5</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t="n">
        <v>97.8</v>
      </c>
      <c r="F65" s="84" t="n">
        <v>97.4</v>
      </c>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t="n">
        <v>84.6</v>
      </c>
      <c r="F86" s="84" t="n">
        <v>83.5</v>
      </c>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t="n">
        <v>104.3</v>
      </c>
      <c r="F106" s="84" t="n">
        <v>102.3</v>
      </c>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t="n">
        <v>108.3</v>
      </c>
      <c r="F127" s="84" t="n">
        <v>108.2</v>
      </c>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t="n">
        <v>79.9</v>
      </c>
      <c r="F148" s="84" t="n">
        <v>79.9</v>
      </c>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B45" activeCellId="0" sqref="B45:K60"/>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n">
        <v>9.25</v>
      </c>
      <c r="E41" s="128" t="n">
        <v>4.36</v>
      </c>
      <c r="F41" s="128" t="n">
        <v>4.82</v>
      </c>
      <c r="G41" s="127" t="n">
        <v>3.15</v>
      </c>
      <c r="H41" s="128" t="n">
        <v>7.71</v>
      </c>
      <c r="I41" s="128" t="n">
        <v>7.11</v>
      </c>
      <c r="J41" s="128" t="n">
        <v>4.98</v>
      </c>
      <c r="K41" s="128" t="n">
        <v>9.82</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n">
        <v>3.4</v>
      </c>
      <c r="C60" s="128" t="n">
        <v>4</v>
      </c>
      <c r="D60" s="128" t="n">
        <v>11.73</v>
      </c>
      <c r="E60" s="128" t="n">
        <v>4.95</v>
      </c>
      <c r="F60" s="128" t="n">
        <v>6.09</v>
      </c>
      <c r="G60" s="128" t="n">
        <v>9.31</v>
      </c>
      <c r="H60" s="128" t="n">
        <v>5.83</v>
      </c>
      <c r="I60" s="128" t="n">
        <v>3.47</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B64" activeCellId="0" sqref="B64:F79"/>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n">
        <v>2.77</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4</v>
      </c>
      <c r="E59" s="134" t="n">
        <v>3.55</v>
      </c>
      <c r="F59" s="134" t="n">
        <v>2.6</v>
      </c>
      <c r="G59" s="134" t="n">
        <v>4.35</v>
      </c>
      <c r="H59" s="134" t="n">
        <v>4.19</v>
      </c>
      <c r="I59" s="134" t="n">
        <v>3.24</v>
      </c>
      <c r="J59" s="134" t="n">
        <v>3.25</v>
      </c>
    </row>
    <row r="60" customFormat="false" ht="12.95" hidden="false" customHeight="true" outlineLevel="0" collapsed="false">
      <c r="A60" s="126" t="s">
        <v>340</v>
      </c>
      <c r="B60" s="134" t="n">
        <v>2.62</v>
      </c>
      <c r="C60" s="66" t="n">
        <v>3.24</v>
      </c>
      <c r="D60" s="134" t="n">
        <v>2.91</v>
      </c>
      <c r="E60" s="134" t="n">
        <v>3.27</v>
      </c>
      <c r="F60" s="134" t="n">
        <v>2.48</v>
      </c>
      <c r="G60" s="134" t="n">
        <v>3.39</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n">
        <v>2.45</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t="n">
        <v>81.3</v>
      </c>
      <c r="F24" s="84" t="n">
        <v>85.3</v>
      </c>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t="n">
        <v>90.1</v>
      </c>
      <c r="F45" s="84" t="n">
        <v>92.6</v>
      </c>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t="n">
        <v>90.1</v>
      </c>
      <c r="F66" s="84" t="n">
        <v>92.6</v>
      </c>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t="n">
        <v>78</v>
      </c>
      <c r="F87" s="84" t="n">
        <v>82.2</v>
      </c>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t="n">
        <v>95.57</v>
      </c>
      <c r="E24" s="131" t="n">
        <v>101.48</v>
      </c>
      <c r="F24" s="131" t="n">
        <v>103.7</v>
      </c>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c r="AB196" s="103" t="n">
        <v>95.57</v>
      </c>
    </row>
    <row r="197" customFormat="false" ht="12.75" hidden="false" customHeight="false" outlineLevel="0" collapsed="false">
      <c r="AA197" s="149" t="s">
        <v>569</v>
      </c>
      <c r="AB197" s="103" t="n">
        <v>101.48</v>
      </c>
    </row>
    <row r="198" customFormat="false" ht="12.75" hidden="false" customHeight="false" outlineLevel="0" collapsed="false">
      <c r="AA198" s="149" t="s">
        <v>570</v>
      </c>
      <c r="AB198" s="103" t="n">
        <v>103.7</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t="n">
        <v>63</v>
      </c>
      <c r="F24" s="84" t="n">
        <v>69.3</v>
      </c>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t="n">
        <v>83.2</v>
      </c>
      <c r="F45" s="84" t="n">
        <v>87.6</v>
      </c>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t="n">
        <v>83.5</v>
      </c>
      <c r="F66" s="84" t="n">
        <v>87.8</v>
      </c>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t="n">
        <v>65.7</v>
      </c>
      <c r="F87" s="84" t="n">
        <v>73.6</v>
      </c>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t="n">
        <v>79.4</v>
      </c>
      <c r="F24" s="131" t="n">
        <v>83.94</v>
      </c>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t="n">
        <v>80.92</v>
      </c>
      <c r="F45" s="131" t="n">
        <v>85.35</v>
      </c>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t="n">
        <v>63</v>
      </c>
      <c r="F24" s="84" t="n">
        <v>69.3</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t="n">
        <v>69.4</v>
      </c>
      <c r="F45" s="84" t="n">
        <v>77.5</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t="n">
        <v>69.1</v>
      </c>
      <c r="F66" s="84" t="n">
        <v>75.3</v>
      </c>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t="n">
        <v>65.7</v>
      </c>
      <c r="F87" s="84" t="n">
        <v>73.6</v>
      </c>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t="n">
        <v>38.56</v>
      </c>
      <c r="F25" s="177" t="n">
        <v>42.58</v>
      </c>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t="n">
        <v>38.25</v>
      </c>
      <c r="F45" s="177" t="n">
        <v>42.03</v>
      </c>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t="n">
        <v>37.89</v>
      </c>
      <c r="F65" s="177" t="n">
        <v>42.1</v>
      </c>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t="n">
        <v>37.37</v>
      </c>
      <c r="F105" s="178" t="n">
        <v>41.73</v>
      </c>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t="n">
        <v>39.68</v>
      </c>
      <c r="F125" s="177" t="n">
        <v>43.52</v>
      </c>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t="n">
        <v>38</v>
      </c>
      <c r="F145" s="177" t="n">
        <v>42.39</v>
      </c>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t="n">
        <v>37.97</v>
      </c>
      <c r="F165" s="177" t="n">
        <v>41.94</v>
      </c>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t="n">
        <v>37.71</v>
      </c>
      <c r="F185" s="177" t="n">
        <v>41.98</v>
      </c>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t="n">
        <v>37.61</v>
      </c>
      <c r="F205" s="177" t="n">
        <v>40.57</v>
      </c>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t="n">
        <v>39.01</v>
      </c>
      <c r="F225" s="177" t="n">
        <v>41.91</v>
      </c>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t="n">
        <v>38.65</v>
      </c>
      <c r="F246" s="177" t="n">
        <v>42.21</v>
      </c>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t="n">
        <v>38.59</v>
      </c>
      <c r="F286" s="177" t="n">
        <v>43.16</v>
      </c>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t="n">
        <v>39.49</v>
      </c>
      <c r="F306" s="177" t="n">
        <v>43.83</v>
      </c>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t="n">
        <v>36.15</v>
      </c>
      <c r="F25" s="128" t="n">
        <v>40.36</v>
      </c>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t="n">
        <v>35.92</v>
      </c>
      <c r="F45" s="128" t="n">
        <v>40.1</v>
      </c>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t="n">
        <v>35.8</v>
      </c>
      <c r="F65" s="128" t="n">
        <v>39.98</v>
      </c>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95" hidden="false" customHeight="true" outlineLevel="0" collapsed="false">
      <c r="A85" s="85" t="s">
        <v>285</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t="n">
        <v>34.7</v>
      </c>
      <c r="F105" s="128" t="n">
        <v>39.6</v>
      </c>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t="n">
        <v>35.95</v>
      </c>
      <c r="F125" s="128" t="n">
        <v>40.25</v>
      </c>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t="n">
        <v>35.38</v>
      </c>
      <c r="F145" s="128" t="n">
        <v>39.99</v>
      </c>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t="n">
        <v>36.13</v>
      </c>
      <c r="F165" s="128" t="n">
        <v>40.11</v>
      </c>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t="n">
        <v>35.9</v>
      </c>
      <c r="F185" s="128" t="n">
        <v>39.85</v>
      </c>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t="n">
        <v>36.06</v>
      </c>
      <c r="F205" s="128" t="n">
        <v>39.82</v>
      </c>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t="n">
        <v>36.64</v>
      </c>
      <c r="F225" s="128" t="n">
        <v>40.45</v>
      </c>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t="n">
        <v>36.59</v>
      </c>
      <c r="F245" s="128" t="n">
        <v>40.75</v>
      </c>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t="n">
        <v>50</v>
      </c>
      <c r="F24" s="84" t="n">
        <v>60.4</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t="n">
        <v>45.9</v>
      </c>
      <c r="F45" s="84" t="n">
        <v>56.6</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t="n">
        <v>189.1</v>
      </c>
      <c r="F26" s="131" t="n">
        <v>221.78</v>
      </c>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t="n">
        <v>171.61</v>
      </c>
      <c r="F46" s="131" t="n">
        <v>212.24</v>
      </c>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t="n">
        <v>55.2</v>
      </c>
      <c r="F24" s="83" t="n">
        <v>53</v>
      </c>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t="n">
        <v>51.1</v>
      </c>
      <c r="F44" s="83" t="n">
        <v>51.5</v>
      </c>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t="n">
        <v>71.7</v>
      </c>
      <c r="F65" s="83" t="n">
        <v>71.7</v>
      </c>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t="n">
        <v>84</v>
      </c>
      <c r="F86" s="83" t="n">
        <v>83.8</v>
      </c>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t="n">
        <v>50.6</v>
      </c>
      <c r="F24" s="84" t="n">
        <v>50.1</v>
      </c>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t="n">
        <v>125.4</v>
      </c>
      <c r="F45" s="84" t="n">
        <v>125.4</v>
      </c>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t="n">
        <v>109.7</v>
      </c>
      <c r="F65" s="84" t="n">
        <v>110.8</v>
      </c>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t="n">
        <v>120.4</v>
      </c>
      <c r="F87" s="84" t="n">
        <v>121.1</v>
      </c>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t="n">
        <v>104.1</v>
      </c>
      <c r="F108" s="84" t="n">
        <v>105.4</v>
      </c>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t="n">
        <v>54.6</v>
      </c>
      <c r="F128" s="84" t="n">
        <v>56.6</v>
      </c>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t="n">
        <v>125.9</v>
      </c>
      <c r="F149" s="84" t="n">
        <v>125.9</v>
      </c>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t="n">
        <v>65.1</v>
      </c>
      <c r="F170" s="84" t="n">
        <v>62.6</v>
      </c>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t="n">
        <v>168.6</v>
      </c>
      <c r="F192" s="84" t="n">
        <v>168.6</v>
      </c>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t="n">
        <v>144.5</v>
      </c>
      <c r="F214" s="84" t="n">
        <v>144.5</v>
      </c>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t="n">
        <v>115.9</v>
      </c>
      <c r="F235" s="84" t="n">
        <v>115.9</v>
      </c>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n">
        <v>24.54</v>
      </c>
      <c r="C41" s="128" t="n">
        <v>12.65</v>
      </c>
      <c r="D41" s="128" t="n">
        <v>24.28</v>
      </c>
      <c r="E41" s="128" t="n">
        <v>13.12</v>
      </c>
      <c r="F41" s="128" t="n">
        <v>16.5</v>
      </c>
      <c r="G41" s="128" t="n">
        <v>18.03</v>
      </c>
      <c r="H41" s="128" t="n">
        <v>12.43</v>
      </c>
      <c r="I41" s="128" t="n">
        <v>17.67</v>
      </c>
      <c r="J41" s="128" t="n">
        <v>12.67</v>
      </c>
      <c r="K41" s="128" t="n">
        <v>8.35</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n">
        <v>18.33</v>
      </c>
      <c r="E60" s="128" t="n">
        <v>14.34</v>
      </c>
      <c r="F60" s="128" t="n">
        <v>19.83</v>
      </c>
      <c r="G60" s="128" t="n">
        <v>14.18</v>
      </c>
      <c r="H60" s="128" t="n">
        <v>22.85</v>
      </c>
      <c r="I60" s="128" t="n">
        <v>13.19</v>
      </c>
      <c r="J60" s="66" t="n">
        <v>6.45</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128" t="n">
        <v>23.7</v>
      </c>
      <c r="E79" s="128" t="n">
        <v>12.93</v>
      </c>
      <c r="F79" s="66" t="n">
        <v>12.22</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n">
        <v>8.97</v>
      </c>
      <c r="K22" s="128" t="n">
        <v>11.15</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n">
        <v>14.85</v>
      </c>
      <c r="C41" s="128" t="n">
        <v>8.05</v>
      </c>
      <c r="D41" s="128" t="n">
        <v>10.72</v>
      </c>
      <c r="E41" s="66" t="s">
        <v>78</v>
      </c>
      <c r="F41" s="128" t="n">
        <v>9.03</v>
      </c>
      <c r="G41" s="128" t="n">
        <v>5.84</v>
      </c>
      <c r="H41" s="128" t="n">
        <v>11.97</v>
      </c>
      <c r="I41" s="128" t="n">
        <v>6.54</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n">
        <v>7.78</v>
      </c>
      <c r="C60" s="128" t="n">
        <v>5.43</v>
      </c>
      <c r="D60" s="128" t="n">
        <v>9.09</v>
      </c>
      <c r="E60" s="128" t="n">
        <v>7.52</v>
      </c>
      <c r="F60" s="128" t="n">
        <v>10.39</v>
      </c>
      <c r="G60" s="128" t="n">
        <v>10.07</v>
      </c>
      <c r="H60" s="128" t="n">
        <v>6.22</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n">
        <v>9.55</v>
      </c>
      <c r="C79" s="128" t="n">
        <v>7.2</v>
      </c>
      <c r="D79" s="128" t="n">
        <v>6.96</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t="n">
        <v>109.9</v>
      </c>
      <c r="F24" s="83" t="n">
        <v>109.8</v>
      </c>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t="n">
        <v>110.4</v>
      </c>
      <c r="F45" s="83" t="n">
        <v>110.4</v>
      </c>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3" activeCellId="0" sqref="D63"/>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209" t="n">
        <v>105.1</v>
      </c>
      <c r="D19" s="209" t="n">
        <v>105</v>
      </c>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t="n">
        <v>94.3</v>
      </c>
      <c r="F34" s="84" t="n">
        <v>91</v>
      </c>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t="n">
        <v>108.2</v>
      </c>
      <c r="F48" s="84" t="n">
        <v>105.6</v>
      </c>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209" t="n">
        <v>107.3</v>
      </c>
      <c r="D63" s="209" t="n">
        <v>107.8</v>
      </c>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B197" s="230" t="n">
        <v>55.9</v>
      </c>
      <c r="AC197" s="230" t="n">
        <v>83.7</v>
      </c>
      <c r="AD197" s="230" t="n">
        <v>86.5</v>
      </c>
      <c r="AE197" s="230" t="n">
        <v>69.8</v>
      </c>
      <c r="AG197" s="149" t="s">
        <v>568</v>
      </c>
      <c r="AH197" s="230" t="n">
        <v>75.5</v>
      </c>
      <c r="AI197" s="230" t="n">
        <v>108.6</v>
      </c>
      <c r="AJ197" s="230" t="n">
        <v>100.3</v>
      </c>
      <c r="AK197" s="230" t="n">
        <v>67.1</v>
      </c>
      <c r="AM197" s="149" t="s">
        <v>568</v>
      </c>
      <c r="AN197" s="230" t="n">
        <v>125.2</v>
      </c>
      <c r="AO197" s="230" t="n">
        <v>109.3</v>
      </c>
      <c r="AP197" s="230" t="n">
        <v>125.3</v>
      </c>
    </row>
    <row r="198" customFormat="false" ht="12.75" hidden="false" customHeight="false" outlineLevel="0" collapsed="false">
      <c r="AA198" s="149" t="s">
        <v>569</v>
      </c>
      <c r="AB198" s="230" t="n">
        <v>59.1</v>
      </c>
      <c r="AC198" s="230" t="n">
        <v>83.5</v>
      </c>
      <c r="AD198" s="230" t="n">
        <v>90.1</v>
      </c>
      <c r="AE198" s="230" t="n">
        <v>69.1</v>
      </c>
      <c r="AG198" s="149" t="s">
        <v>569</v>
      </c>
      <c r="AH198" s="230" t="n">
        <v>72.8</v>
      </c>
      <c r="AI198" s="230" t="n">
        <v>108.3</v>
      </c>
      <c r="AJ198" s="230" t="n">
        <v>97.8</v>
      </c>
      <c r="AK198" s="230" t="n">
        <v>69.4</v>
      </c>
      <c r="AM198" s="149" t="s">
        <v>569</v>
      </c>
      <c r="AN198" s="230" t="n">
        <v>125.4</v>
      </c>
      <c r="AO198" s="230" t="n">
        <v>109.7</v>
      </c>
      <c r="AP198" s="230" t="n">
        <v>125.9</v>
      </c>
    </row>
    <row r="199" customFormat="false" ht="12.75" hidden="false" customHeight="false" outlineLevel="0" collapsed="false">
      <c r="AA199" s="149" t="s">
        <v>570</v>
      </c>
      <c r="AB199" s="230" t="n">
        <v>67.5</v>
      </c>
      <c r="AC199" s="230" t="n">
        <v>87.8</v>
      </c>
      <c r="AD199" s="230" t="n">
        <v>92.6</v>
      </c>
      <c r="AE199" s="230" t="n">
        <v>75.3</v>
      </c>
      <c r="AG199" s="149" t="s">
        <v>570</v>
      </c>
      <c r="AH199" s="230" t="n">
        <v>71.9</v>
      </c>
      <c r="AI199" s="230" t="n">
        <v>108.2</v>
      </c>
      <c r="AJ199" s="230" t="n">
        <v>97.4</v>
      </c>
      <c r="AK199" s="230" t="n">
        <v>77.5</v>
      </c>
      <c r="AM199" s="149" t="s">
        <v>570</v>
      </c>
      <c r="AN199" s="230" t="n">
        <v>125.4</v>
      </c>
      <c r="AO199" s="230" t="n">
        <v>110.8</v>
      </c>
      <c r="AP199" s="230" t="n">
        <v>125.9</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t="n">
        <v>70.1</v>
      </c>
      <c r="F24" s="84" t="n">
        <v>70.2</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t="n">
        <v>110.9</v>
      </c>
      <c r="F45" s="84" t="n">
        <v>110.9</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t="n">
        <v>59.1</v>
      </c>
      <c r="F24" s="84" t="n">
        <v>67.5</v>
      </c>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t="n">
        <v>59.7</v>
      </c>
      <c r="F44" s="84" t="n">
        <v>67.4</v>
      </c>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t="n">
        <v>54.5</v>
      </c>
      <c r="F65" s="84" t="n">
        <v>59.9</v>
      </c>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6-29T05:14:08Z</cp:lastPrinted>
  <dcterms:modified xsi:type="dcterms:W3CDTF">2016-06-29T05:48:59Z</dcterms:modified>
  <cp:revision>0</cp:revision>
  <dc:subject/>
  <dc:title>Daten zur Energiepreisentwicklung - Lange Reihen</dc:title>
</cp:coreProperties>
</file>