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810">
  <si>
    <t xml:space="preserve">Statistisches Bundesamt</t>
  </si>
  <si>
    <t xml:space="preserve">  </t>
  </si>
  <si>
    <t xml:space="preserve">Preise</t>
  </si>
  <si>
    <t xml:space="preserve">Daten zur Energiepreisentwicklung</t>
  </si>
  <si>
    <t xml:space="preserve"> </t>
  </si>
  <si>
    <t xml:space="preserve">- Lange Reihen von Januar 2000 bis April 2016 -</t>
  </si>
  <si>
    <t xml:space="preserve">Erscheinungsfolge: monatlich</t>
  </si>
  <si>
    <t xml:space="preserve">Erschienen am 30. Mai 2016</t>
  </si>
  <si>
    <t xml:space="preserve">Artikelnummer: 561900116104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D$3:$AD$198</c:f>
              <c:numCache>
                <c:formatCode>General</c:formatCode>
                <c:ptCount val="19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C$3:$AC$198</c:f>
              <c:numCache>
                <c:formatCode>General</c:formatCode>
                <c:ptCount val="19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E$3:$AE$198</c:f>
              <c:numCache>
                <c:formatCode>General</c:formatCode>
                <c:ptCount val="19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B$3:$AB$198</c:f>
              <c:numCache>
                <c:formatCode>General</c:formatCode>
                <c:ptCount val="19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numCache>
            </c:numRef>
          </c:val>
          <c:smooth val="0"/>
        </c:ser>
        <c:hiLowLines>
          <c:spPr>
            <a:ln w="0">
              <a:noFill/>
            </a:ln>
          </c:spPr>
        </c:hiLowLines>
        <c:marker val="0"/>
        <c:axId val="46000962"/>
        <c:axId val="82341420"/>
      </c:lineChart>
      <c:catAx>
        <c:axId val="460009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341420"/>
        <c:crossesAt val="0"/>
        <c:auto val="1"/>
        <c:lblAlgn val="ctr"/>
        <c:lblOffset val="100"/>
        <c:noMultiLvlLbl val="0"/>
      </c:catAx>
      <c:valAx>
        <c:axId val="8234142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00096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H$3:$AH$198</c:f>
              <c:numCache>
                <c:formatCode>General</c:formatCode>
                <c:ptCount val="19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J$3:$AJ$198</c:f>
              <c:numCache>
                <c:formatCode>General</c:formatCode>
                <c:ptCount val="19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K$3:$AK$198</c:f>
              <c:numCache>
                <c:formatCode>General</c:formatCode>
                <c:ptCount val="19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I$3:$AI$198</c:f>
              <c:numCache>
                <c:formatCode>General</c:formatCode>
                <c:ptCount val="19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numCache>
            </c:numRef>
          </c:val>
          <c:smooth val="0"/>
        </c:ser>
        <c:hiLowLines>
          <c:spPr>
            <a:ln w="0">
              <a:noFill/>
            </a:ln>
          </c:spPr>
        </c:hiLowLines>
        <c:marker val="0"/>
        <c:axId val="34042786"/>
        <c:axId val="47704060"/>
      </c:lineChart>
      <c:catAx>
        <c:axId val="340427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704060"/>
        <c:crossesAt val="0"/>
        <c:auto val="1"/>
        <c:lblAlgn val="ctr"/>
        <c:lblOffset val="100"/>
        <c:noMultiLvlLbl val="0"/>
      </c:catAx>
      <c:valAx>
        <c:axId val="4770406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042786"/>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N$3:$AN$198</c:f>
              <c:numCache>
                <c:formatCode>General</c:formatCode>
                <c:ptCount val="19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O$3:$AO$198</c:f>
              <c:numCache>
                <c:formatCode>General</c:formatCode>
                <c:ptCount val="19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P$3:$AP$198</c:f>
              <c:numCache>
                <c:formatCode>General</c:formatCode>
                <c:ptCount val="19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numCache>
            </c:numRef>
          </c:val>
          <c:smooth val="0"/>
        </c:ser>
        <c:hiLowLines>
          <c:spPr>
            <a:ln w="0">
              <a:noFill/>
            </a:ln>
          </c:spPr>
        </c:hiLowLines>
        <c:marker val="0"/>
        <c:axId val="66218944"/>
        <c:axId val="61477656"/>
      </c:lineChart>
      <c:catAx>
        <c:axId val="662189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477656"/>
        <c:crossesAt val="0"/>
        <c:auto val="1"/>
        <c:lblAlgn val="ctr"/>
        <c:lblOffset val="100"/>
        <c:noMultiLvlLbl val="0"/>
      </c:catAx>
      <c:valAx>
        <c:axId val="6147765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21894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8569738"/>
        <c:axId val="48554571"/>
      </c:barChart>
      <c:catAx>
        <c:axId val="48569738"/>
        <c:scaling>
          <c:orientation val="minMax"/>
        </c:scaling>
        <c:delete val="0"/>
        <c:axPos val="b"/>
        <c:numFmt formatCode="General" sourceLinked="1"/>
        <c:tickLblPos val="none"/>
        <c:spPr>
          <a:ln w="0">
            <a:noFill/>
          </a:ln>
        </c:spPr>
        <c:txPr>
          <a:bodyPr/>
          <a:lstStyle/>
          <a:p>
            <a:pPr>
              <a:defRPr b="0" sz="1800" spc="-1"/>
            </a:pPr>
          </a:p>
        </c:txPr>
        <c:crossAx val="48554571"/>
        <c:auto val="1"/>
        <c:lblAlgn val="ctr"/>
        <c:lblOffset val="100"/>
        <c:noMultiLvlLbl val="0"/>
      </c:catAx>
      <c:valAx>
        <c:axId val="48554571"/>
        <c:scaling>
          <c:orientation val="minMax"/>
        </c:scaling>
        <c:delete val="0"/>
        <c:axPos val="l"/>
        <c:numFmt formatCode="General" sourceLinked="1"/>
        <c:tickLblPos val="none"/>
        <c:spPr>
          <a:ln w="0">
            <a:noFill/>
          </a:ln>
        </c:spPr>
        <c:txPr>
          <a:bodyPr/>
          <a:lstStyle/>
          <a:p>
            <a:pPr>
              <a:defRPr b="0" sz="1800" spc="-1"/>
            </a:pPr>
          </a:p>
        </c:txPr>
        <c:crossAx val="4856973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7</c:f>
              <c:strCache>
                <c:ptCount val="19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5.4.2 Benzin-€'!$AB$2:$AB$197</c:f>
              <c:numCache>
                <c:formatCode>General</c:formatCode>
                <c:ptCount val="19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numCache>
            </c:numRef>
          </c:val>
          <c:smooth val="0"/>
        </c:ser>
        <c:hiLowLines>
          <c:spPr>
            <a:ln w="0">
              <a:noFill/>
            </a:ln>
          </c:spPr>
        </c:hiLowLines>
        <c:marker val="0"/>
        <c:axId val="50252988"/>
        <c:axId val="91851290"/>
      </c:lineChart>
      <c:catAx>
        <c:axId val="502529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851290"/>
        <c:crossesAt val="0"/>
        <c:auto val="1"/>
        <c:lblAlgn val="ctr"/>
        <c:lblOffset val="100"/>
        <c:noMultiLvlLbl val="0"/>
      </c:catAx>
      <c:valAx>
        <c:axId val="9185129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25298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c r="G65" s="85"/>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c r="G86" s="85"/>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c r="G106" s="85"/>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c r="G127" s="85"/>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c r="G148" s="85"/>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c r="G24" s="132"/>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row>
    <row r="199" customFormat="false" ht="12.75" hidden="false" customHeight="false" outlineLevel="0" collapsed="false">
      <c r="AA199" s="150" t="s">
        <v>571</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c r="G24" s="132"/>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c r="G45" s="132"/>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c r="G66" s="85"/>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c r="G25" s="178"/>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c r="G45" s="178"/>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c r="G65" s="178"/>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c r="G105" s="179"/>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c r="G125" s="178"/>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c r="G145" s="178"/>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c r="G165" s="178"/>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c r="G185" s="178"/>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c r="G205" s="178"/>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c r="G225" s="178"/>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c r="G246" s="178"/>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c r="G286" s="178"/>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c r="G306" s="178"/>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c r="G25" s="129"/>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c r="G45" s="129"/>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c r="G65" s="129"/>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c r="E84" s="178"/>
      <c r="F84" s="178"/>
      <c r="G84" s="178"/>
      <c r="H84" s="178"/>
      <c r="I84" s="178"/>
      <c r="J84" s="178"/>
      <c r="K84" s="178"/>
      <c r="L84" s="178"/>
      <c r="M84" s="178"/>
      <c r="N84" s="178"/>
    </row>
    <row r="85" s="1" customFormat="true" ht="12.95" hidden="false" customHeight="true" outlineLevel="0" collapsed="false">
      <c r="A85" s="86" t="s">
        <v>285</v>
      </c>
      <c r="B85" s="178"/>
      <c r="C85" s="178"/>
      <c r="D85" s="178"/>
      <c r="E85" s="178"/>
      <c r="F85" s="178" t="s">
        <v>82</v>
      </c>
      <c r="G85" s="178"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c r="G105" s="129"/>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c r="G125" s="129"/>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c r="G145" s="129"/>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c r="G165" s="129"/>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c r="G185" s="129"/>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c r="G205" s="129"/>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c r="G225" s="129"/>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c r="G245" s="129"/>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c r="G26" s="132"/>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c r="G46" s="132"/>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c r="G24" s="84"/>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c r="G44" s="84"/>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c r="G65" s="84"/>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c r="G86" s="84"/>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c r="G24" s="85"/>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c r="G45" s="85"/>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c r="G65" s="85"/>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c r="G87" s="85"/>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c r="G108" s="85"/>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c r="G128" s="85"/>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c r="G149" s="85"/>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c r="G170" s="85"/>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c r="G192" s="85"/>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c r="G214" s="85"/>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c r="G235" s="85"/>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c r="G24" s="84"/>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c r="G45" s="84"/>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85"/>
      <c r="E19" s="85"/>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c r="G34" s="85"/>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c r="G48" s="85"/>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85"/>
      <c r="E63" s="85"/>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G199" s="150" t="s">
        <v>570</v>
      </c>
      <c r="AM199" s="150" t="s">
        <v>570</v>
      </c>
    </row>
    <row r="200" customFormat="false" ht="12.75" hidden="false" customHeight="false" outlineLevel="0" collapsed="false">
      <c r="AA200" s="150" t="s">
        <v>571</v>
      </c>
      <c r="AG200" s="150" t="s">
        <v>571</v>
      </c>
      <c r="AM200" s="150" t="s">
        <v>571</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c r="G24" s="85"/>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c r="G44" s="85"/>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c r="G65" s="85"/>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5-25T07:14:25Z</cp:lastPrinted>
  <dcterms:modified xsi:type="dcterms:W3CDTF">2016-05-25T11:05:34Z</dcterms:modified>
  <cp:revision>0</cp:revision>
  <dc:subject/>
  <dc:title>Daten zur Energiepreisentwicklung - Lange Reihen von Januar 2000 bis April 2016</dc:title>
</cp:coreProperties>
</file>