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10">
  <si>
    <t xml:space="preserve">Statistisches Bundesamt</t>
  </si>
  <si>
    <t xml:space="preserve">  </t>
  </si>
  <si>
    <t xml:space="preserve">Preise</t>
  </si>
  <si>
    <t xml:space="preserve">Daten zur Energiepreisentwicklung</t>
  </si>
  <si>
    <t xml:space="preserve"> </t>
  </si>
  <si>
    <t xml:space="preserve">- Lange Reihen von Januar 2000 bis Februar 2016 -</t>
  </si>
  <si>
    <t xml:space="preserve">Erscheinungsfolge: monatlich</t>
  </si>
  <si>
    <t xml:space="preserve">Erschienen am 24. März 2016</t>
  </si>
  <si>
    <t xml:space="preserve">Artikelnummer: 56190011610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D$3:$AD$196</c:f>
              <c:numCache>
                <c:formatCode>General</c:formatCode>
                <c:ptCount val="19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C$3:$AC$196</c:f>
              <c:numCache>
                <c:formatCode>General</c:formatCode>
                <c:ptCount val="19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E$3:$AE$196</c:f>
              <c:numCache>
                <c:formatCode>General</c:formatCode>
                <c:ptCount val="19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B$3:$AB$196</c:f>
              <c:numCache>
                <c:formatCode>General</c:formatCode>
                <c:ptCount val="19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numCache>
            </c:numRef>
          </c:val>
          <c:smooth val="0"/>
        </c:ser>
        <c:hiLowLines>
          <c:spPr>
            <a:ln w="0">
              <a:noFill/>
            </a:ln>
          </c:spPr>
        </c:hiLowLines>
        <c:marker val="0"/>
        <c:axId val="56594856"/>
        <c:axId val="74765295"/>
      </c:lineChart>
      <c:catAx>
        <c:axId val="565948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765295"/>
        <c:crossesAt val="0"/>
        <c:auto val="1"/>
        <c:lblAlgn val="ctr"/>
        <c:lblOffset val="100"/>
        <c:noMultiLvlLbl val="0"/>
      </c:catAx>
      <c:valAx>
        <c:axId val="7476529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9485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H$3:$AH$196</c:f>
              <c:numCache>
                <c:formatCode>General</c:formatCode>
                <c:ptCount val="19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J$3:$AJ$196</c:f>
              <c:numCache>
                <c:formatCode>General</c:formatCode>
                <c:ptCount val="19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K$3:$AK$196</c:f>
              <c:numCache>
                <c:formatCode>General</c:formatCode>
                <c:ptCount val="19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I$3:$AI$196</c:f>
              <c:numCache>
                <c:formatCode>General</c:formatCode>
                <c:ptCount val="19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numCache>
            </c:numRef>
          </c:val>
          <c:smooth val="0"/>
        </c:ser>
        <c:hiLowLines>
          <c:spPr>
            <a:ln w="0">
              <a:noFill/>
            </a:ln>
          </c:spPr>
        </c:hiLowLines>
        <c:marker val="0"/>
        <c:axId val="82557688"/>
        <c:axId val="95542366"/>
      </c:lineChart>
      <c:catAx>
        <c:axId val="825576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542366"/>
        <c:crossesAt val="0"/>
        <c:auto val="1"/>
        <c:lblAlgn val="ctr"/>
        <c:lblOffset val="100"/>
        <c:noMultiLvlLbl val="0"/>
      </c:catAx>
      <c:valAx>
        <c:axId val="9554236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557688"/>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N$3:$AN$196</c:f>
              <c:numCache>
                <c:formatCode>General</c:formatCode>
                <c:ptCount val="19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O$3:$AO$196</c:f>
              <c:numCache>
                <c:formatCode>General</c:formatCode>
                <c:ptCount val="19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P$3:$AP$196</c:f>
              <c:numCache>
                <c:formatCode>General</c:formatCode>
                <c:ptCount val="19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numCache>
            </c:numRef>
          </c:val>
          <c:smooth val="0"/>
        </c:ser>
        <c:hiLowLines>
          <c:spPr>
            <a:ln w="0">
              <a:noFill/>
            </a:ln>
          </c:spPr>
        </c:hiLowLines>
        <c:marker val="0"/>
        <c:axId val="7451439"/>
        <c:axId val="97201266"/>
      </c:lineChart>
      <c:catAx>
        <c:axId val="74514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201266"/>
        <c:crossesAt val="0"/>
        <c:auto val="1"/>
        <c:lblAlgn val="ctr"/>
        <c:lblOffset val="100"/>
        <c:noMultiLvlLbl val="0"/>
      </c:catAx>
      <c:valAx>
        <c:axId val="972012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5143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8333422"/>
        <c:axId val="35458971"/>
      </c:barChart>
      <c:catAx>
        <c:axId val="58333422"/>
        <c:scaling>
          <c:orientation val="minMax"/>
        </c:scaling>
        <c:delete val="0"/>
        <c:axPos val="b"/>
        <c:numFmt formatCode="General" sourceLinked="1"/>
        <c:tickLblPos val="none"/>
        <c:spPr>
          <a:ln w="0">
            <a:noFill/>
          </a:ln>
        </c:spPr>
        <c:txPr>
          <a:bodyPr/>
          <a:lstStyle/>
          <a:p>
            <a:pPr>
              <a:defRPr b="0" sz="1800" spc="-1"/>
            </a:pPr>
          </a:p>
        </c:txPr>
        <c:crossAx val="35458971"/>
        <c:auto val="1"/>
        <c:lblAlgn val="ctr"/>
        <c:lblOffset val="100"/>
        <c:noMultiLvlLbl val="0"/>
      </c:catAx>
      <c:valAx>
        <c:axId val="35458971"/>
        <c:scaling>
          <c:orientation val="minMax"/>
        </c:scaling>
        <c:delete val="0"/>
        <c:axPos val="l"/>
        <c:numFmt formatCode="General" sourceLinked="1"/>
        <c:tickLblPos val="none"/>
        <c:spPr>
          <a:ln w="0">
            <a:noFill/>
          </a:ln>
        </c:spPr>
        <c:txPr>
          <a:bodyPr/>
          <a:lstStyle/>
          <a:p>
            <a:pPr>
              <a:defRPr b="0" sz="1800" spc="-1"/>
            </a:pPr>
          </a:p>
        </c:txPr>
        <c:crossAx val="5833342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5</c:f>
              <c:strCache>
                <c:ptCount val="19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5.4.2 Benzin-€'!$AB$2:$AB$195</c:f>
              <c:numCache>
                <c:formatCode>General</c:formatCode>
                <c:ptCount val="19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numCache>
            </c:numRef>
          </c:val>
          <c:smooth val="0"/>
        </c:ser>
        <c:hiLowLines>
          <c:spPr>
            <a:ln w="0">
              <a:noFill/>
            </a:ln>
          </c:spPr>
        </c:hiLowLines>
        <c:marker val="0"/>
        <c:axId val="38952347"/>
        <c:axId val="27465300"/>
      </c:lineChart>
      <c:catAx>
        <c:axId val="38952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465300"/>
        <c:crossesAt val="0"/>
        <c:auto val="1"/>
        <c:lblAlgn val="ctr"/>
        <c:lblOffset val="100"/>
        <c:noMultiLvlLbl val="0"/>
      </c:catAx>
      <c:valAx>
        <c:axId val="274653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9523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3"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twoCellAnchor editAs="oneCell">
    <xdr:from>
      <xdr:col>9</xdr:col>
      <xdr:colOff>583560</xdr:colOff>
      <xdr:row>21</xdr:row>
      <xdr:rowOff>0</xdr:rowOff>
    </xdr:from>
    <xdr:to>
      <xdr:col>10</xdr:col>
      <xdr:colOff>171720</xdr:colOff>
      <xdr:row>22</xdr:row>
      <xdr:rowOff>66600</xdr:rowOff>
    </xdr:to>
    <xdr:sp>
      <xdr:nvSpPr>
        <xdr:cNvPr id="54" name="Textfeld 2"/>
        <xdr:cNvSpPr/>
      </xdr:nvSpPr>
      <xdr:spPr>
        <a:xfrm>
          <a:off x="7343640" y="3450600"/>
          <a:ext cx="28224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5"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6"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7"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twoCellAnchor editAs="oneCell">
    <xdr:from>
      <xdr:col>8</xdr:col>
      <xdr:colOff>573120</xdr:colOff>
      <xdr:row>21</xdr:row>
      <xdr:rowOff>0</xdr:rowOff>
    </xdr:from>
    <xdr:to>
      <xdr:col>9</xdr:col>
      <xdr:colOff>171720</xdr:colOff>
      <xdr:row>22</xdr:row>
      <xdr:rowOff>66600</xdr:rowOff>
    </xdr:to>
    <xdr:sp>
      <xdr:nvSpPr>
        <xdr:cNvPr id="58" name="Textfeld 4"/>
        <xdr:cNvSpPr/>
      </xdr:nvSpPr>
      <xdr:spPr>
        <a:xfrm>
          <a:off x="6698880" y="3450600"/>
          <a:ext cx="28260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twoCellAnchor editAs="oneCell">
    <xdr:from>
      <xdr:col>7</xdr:col>
      <xdr:colOff>684000</xdr:colOff>
      <xdr:row>21</xdr:row>
      <xdr:rowOff>0</xdr:rowOff>
    </xdr:from>
    <xdr:to>
      <xdr:col>8</xdr:col>
      <xdr:colOff>171720</xdr:colOff>
      <xdr:row>22</xdr:row>
      <xdr:rowOff>104760</xdr:rowOff>
    </xdr:to>
    <xdr:sp>
      <xdr:nvSpPr>
        <xdr:cNvPr id="41" name="Textfeld 2"/>
        <xdr:cNvSpPr/>
      </xdr:nvSpPr>
      <xdr:spPr>
        <a:xfrm>
          <a:off x="6014880" y="3459960"/>
          <a:ext cx="282600" cy="26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2"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4"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4160</xdr:colOff>
      <xdr:row>21</xdr:row>
      <xdr:rowOff>0</xdr:rowOff>
    </xdr:from>
    <xdr:to>
      <xdr:col>9</xdr:col>
      <xdr:colOff>171720</xdr:colOff>
      <xdr:row>22</xdr:row>
      <xdr:rowOff>66960</xdr:rowOff>
    </xdr:to>
    <xdr:sp>
      <xdr:nvSpPr>
        <xdr:cNvPr id="45" name="Textfeld 6"/>
        <xdr:cNvSpPr/>
      </xdr:nvSpPr>
      <xdr:spPr>
        <a:xfrm>
          <a:off x="704196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n">
        <v>6.21</v>
      </c>
      <c r="D22" s="127" t="s">
        <v>78</v>
      </c>
      <c r="E22" s="127" t="n">
        <v>3.91</v>
      </c>
      <c r="F22" s="127" t="n">
        <v>7.64</v>
      </c>
      <c r="G22" s="127" t="n">
        <v>3.84</v>
      </c>
      <c r="H22" s="127" t="n">
        <v>7.31</v>
      </c>
      <c r="I22" s="127" t="n">
        <v>7.5</v>
      </c>
      <c r="J22" s="127" t="n">
        <v>7.24</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s">
        <v>78</v>
      </c>
      <c r="E41" s="128" t="n">
        <v>4.36</v>
      </c>
      <c r="F41" s="128" t="n">
        <v>4.82</v>
      </c>
      <c r="G41" s="127" t="n">
        <v>3.15</v>
      </c>
      <c r="H41" s="128" t="s">
        <v>78</v>
      </c>
      <c r="I41" s="128" t="n">
        <v>7.11</v>
      </c>
      <c r="J41" s="128" t="n">
        <v>4.9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s">
        <v>78</v>
      </c>
      <c r="C60" s="66" t="s">
        <v>78</v>
      </c>
      <c r="D60" s="128" t="n">
        <v>11.73</v>
      </c>
      <c r="E60" s="128" t="n">
        <v>4.95</v>
      </c>
      <c r="F60" s="128" t="n">
        <v>6.09</v>
      </c>
      <c r="G60" s="128" t="n">
        <v>9.31</v>
      </c>
      <c r="H60" s="128" t="n">
        <v>5.83</v>
      </c>
      <c r="I60" s="128" t="s">
        <v>78</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n">
        <v>2.49</v>
      </c>
      <c r="D22" s="134" t="s">
        <v>78</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s">
        <v>78</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n">
        <v>3.24</v>
      </c>
      <c r="D60" s="134" t="n">
        <v>2.91</v>
      </c>
      <c r="E60" s="134" t="s">
        <v>78</v>
      </c>
      <c r="F60" s="134" t="s">
        <v>78</v>
      </c>
      <c r="G60" s="134" t="s">
        <v>78</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s">
        <v>78</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n">
        <v>23.52</v>
      </c>
      <c r="E22" s="128" t="s">
        <v>78</v>
      </c>
      <c r="F22" s="128" t="n">
        <v>9.57</v>
      </c>
      <c r="G22" s="128" t="n">
        <v>30.42</v>
      </c>
      <c r="H22" s="128" t="n">
        <v>12.91</v>
      </c>
      <c r="I22" s="128" t="n">
        <v>15.3</v>
      </c>
      <c r="J22" s="128" t="n">
        <v>18.4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s">
        <v>78</v>
      </c>
      <c r="C41" s="128" t="n">
        <v>12.65</v>
      </c>
      <c r="D41" s="128" t="s">
        <v>78</v>
      </c>
      <c r="E41" s="128" t="n">
        <v>13.12</v>
      </c>
      <c r="F41" s="66" t="n">
        <v>16.5</v>
      </c>
      <c r="G41" s="128" t="s">
        <v>78</v>
      </c>
      <c r="H41" s="128" t="n">
        <v>12.43</v>
      </c>
      <c r="I41" s="128" t="n">
        <v>17.67</v>
      </c>
      <c r="J41" s="128" t="n">
        <v>12.67</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s">
        <v>78</v>
      </c>
      <c r="E60" s="128" t="n">
        <v>14.34</v>
      </c>
      <c r="F60" s="128" t="n">
        <v>19.83</v>
      </c>
      <c r="G60" s="128" t="n">
        <v>14.18</v>
      </c>
      <c r="H60" s="128" t="s">
        <v>78</v>
      </c>
      <c r="I60" s="128" t="s">
        <v>78</v>
      </c>
      <c r="J60" s="66" t="s">
        <v>78</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66" t="s">
        <v>78</v>
      </c>
      <c r="E79" s="128" t="n">
        <v>12.93</v>
      </c>
      <c r="F79" s="66" t="s">
        <v>78</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2</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3</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7.88</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78</v>
      </c>
      <c r="J21" s="208" t="n">
        <v>10.02</v>
      </c>
      <c r="K21" s="128" t="n">
        <v>11.64</v>
      </c>
    </row>
    <row r="22" customFormat="false" ht="12.95" hidden="false" customHeight="true" outlineLevel="0" collapsed="false">
      <c r="A22" s="126" t="s">
        <v>340</v>
      </c>
      <c r="B22" s="208" t="s">
        <v>78</v>
      </c>
      <c r="C22" s="208" t="n">
        <v>9.72</v>
      </c>
      <c r="D22" s="208" t="s">
        <v>78</v>
      </c>
      <c r="E22" s="208" t="n">
        <v>7</v>
      </c>
      <c r="F22" s="208" t="n">
        <v>9.05</v>
      </c>
      <c r="G22" s="208" t="n">
        <v>8.88</v>
      </c>
      <c r="H22" s="208" t="n">
        <v>6.81</v>
      </c>
      <c r="I22" s="208" t="n">
        <v>8.37</v>
      </c>
      <c r="J22" s="208"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s">
        <v>78</v>
      </c>
      <c r="C41" s="128" t="n">
        <v>8.05</v>
      </c>
      <c r="D41" s="128" t="n">
        <v>10.72</v>
      </c>
      <c r="E41" s="66" t="s">
        <v>78</v>
      </c>
      <c r="F41" s="128" t="n">
        <v>9.03</v>
      </c>
      <c r="G41" s="128" t="n">
        <v>5.84</v>
      </c>
      <c r="H41" s="128" t="n">
        <v>11.97</v>
      </c>
      <c r="I41" s="128" t="s">
        <v>78</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n">
        <v>5.43</v>
      </c>
      <c r="D60" s="128" t="n">
        <v>9.09</v>
      </c>
      <c r="E60" s="128" t="n">
        <v>7.52</v>
      </c>
      <c r="F60" s="128" t="s">
        <v>78</v>
      </c>
      <c r="G60" s="128" t="s">
        <v>78</v>
      </c>
      <c r="H60" s="128" t="s">
        <v>78</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G197" s="149" t="s">
        <v>568</v>
      </c>
      <c r="AM197" s="149" t="s">
        <v>568</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3-23T09:41:23Z</cp:lastPrinted>
  <dcterms:modified xsi:type="dcterms:W3CDTF">2016-03-23T10:16:49Z</dcterms:modified>
  <cp:revision>0</cp:revision>
  <dc:subject/>
  <dc:title>Daten zur Energiepreisentwicklung - Lange Reihen</dc:title>
</cp:coreProperties>
</file>