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4" uniqueCount="859">
  <si>
    <t xml:space="preserve">Statistisches Bundesamt</t>
  </si>
  <si>
    <t xml:space="preserve">  </t>
  </si>
  <si>
    <t xml:space="preserve">Preise</t>
  </si>
  <si>
    <t xml:space="preserve">Daten zur Energiepreisentwicklung</t>
  </si>
  <si>
    <t xml:space="preserve"> </t>
  </si>
  <si>
    <t xml:space="preserve">- Lange Reihen von Januar 2000 bis Dezember 2015 -</t>
  </si>
  <si>
    <t xml:space="preserve">Erscheinungsfolge: monatlich</t>
  </si>
  <si>
    <t xml:space="preserve">Erschienen am 28. Januar 2016</t>
  </si>
  <si>
    <t xml:space="preserve">Artikelnummer: 561900115112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D$3:$AD$194</c:f>
              <c:numCache>
                <c:formatCode>General</c:formatCode>
                <c:ptCount val="19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C$3:$AC$194</c:f>
              <c:numCache>
                <c:formatCode>General</c:formatCode>
                <c:ptCount val="19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E$3:$AE$194</c:f>
              <c:numCache>
                <c:formatCode>General</c:formatCode>
                <c:ptCount val="19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B$3:$AB$194</c:f>
              <c:numCache>
                <c:formatCode>General</c:formatCode>
                <c:ptCount val="19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numCache>
            </c:numRef>
          </c:val>
          <c:smooth val="0"/>
        </c:ser>
        <c:hiLowLines>
          <c:spPr>
            <a:ln w="0">
              <a:noFill/>
            </a:ln>
          </c:spPr>
        </c:hiLowLines>
        <c:marker val="0"/>
        <c:axId val="71037593"/>
        <c:axId val="66020020"/>
      </c:lineChart>
      <c:catAx>
        <c:axId val="710375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020020"/>
        <c:crossesAt val="0"/>
        <c:auto val="1"/>
        <c:lblAlgn val="ctr"/>
        <c:lblOffset val="100"/>
        <c:noMultiLvlLbl val="0"/>
      </c:catAx>
      <c:valAx>
        <c:axId val="6602002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03759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H$3:$AH$194</c:f>
              <c:numCache>
                <c:formatCode>General</c:formatCode>
                <c:ptCount val="19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J$3:$AJ$194</c:f>
              <c:numCache>
                <c:formatCode>General</c:formatCode>
                <c:ptCount val="19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K$3:$AK$194</c:f>
              <c:numCache>
                <c:formatCode>General</c:formatCode>
                <c:ptCount val="19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I$3:$AI$194</c:f>
              <c:numCache>
                <c:formatCode>General</c:formatCode>
                <c:ptCount val="19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numCache>
            </c:numRef>
          </c:val>
          <c:smooth val="0"/>
        </c:ser>
        <c:hiLowLines>
          <c:spPr>
            <a:ln w="0">
              <a:noFill/>
            </a:ln>
          </c:spPr>
        </c:hiLowLines>
        <c:marker val="0"/>
        <c:axId val="23045910"/>
        <c:axId val="69703190"/>
      </c:lineChart>
      <c:catAx>
        <c:axId val="230459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703190"/>
        <c:crossesAt val="0"/>
        <c:auto val="1"/>
        <c:lblAlgn val="ctr"/>
        <c:lblOffset val="100"/>
        <c:noMultiLvlLbl val="0"/>
      </c:catAx>
      <c:valAx>
        <c:axId val="6970319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04591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N$3:$AN$194</c:f>
              <c:numCache>
                <c:formatCode>General</c:formatCode>
                <c:ptCount val="19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O$3:$AO$194</c:f>
              <c:numCache>
                <c:formatCode>General</c:formatCode>
                <c:ptCount val="19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P$3:$AP$194</c:f>
              <c:numCache>
                <c:formatCode>General</c:formatCode>
                <c:ptCount val="19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numCache>
            </c:numRef>
          </c:val>
          <c:smooth val="0"/>
        </c:ser>
        <c:hiLowLines>
          <c:spPr>
            <a:ln w="0">
              <a:noFill/>
            </a:ln>
          </c:spPr>
        </c:hiLowLines>
        <c:marker val="0"/>
        <c:axId val="312923"/>
        <c:axId val="21782622"/>
      </c:lineChart>
      <c:catAx>
        <c:axId val="3129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782622"/>
        <c:crossesAt val="0"/>
        <c:auto val="1"/>
        <c:lblAlgn val="ctr"/>
        <c:lblOffset val="100"/>
        <c:noMultiLvlLbl val="0"/>
      </c:catAx>
      <c:valAx>
        <c:axId val="2178262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292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9546245"/>
        <c:axId val="13855263"/>
      </c:barChart>
      <c:catAx>
        <c:axId val="89546245"/>
        <c:scaling>
          <c:orientation val="minMax"/>
        </c:scaling>
        <c:delete val="0"/>
        <c:axPos val="b"/>
        <c:numFmt formatCode="General" sourceLinked="1"/>
        <c:tickLblPos val="none"/>
        <c:spPr>
          <a:ln w="0">
            <a:noFill/>
          </a:ln>
        </c:spPr>
        <c:txPr>
          <a:bodyPr/>
          <a:lstStyle/>
          <a:p>
            <a:pPr>
              <a:defRPr b="0" sz="1800" spc="-1"/>
            </a:pPr>
          </a:p>
        </c:txPr>
        <c:crossAx val="13855263"/>
        <c:auto val="1"/>
        <c:lblAlgn val="ctr"/>
        <c:lblOffset val="100"/>
        <c:noMultiLvlLbl val="0"/>
      </c:catAx>
      <c:valAx>
        <c:axId val="13855263"/>
        <c:scaling>
          <c:orientation val="minMax"/>
        </c:scaling>
        <c:delete val="0"/>
        <c:axPos val="l"/>
        <c:numFmt formatCode="General" sourceLinked="1"/>
        <c:tickLblPos val="none"/>
        <c:spPr>
          <a:ln w="0">
            <a:noFill/>
          </a:ln>
        </c:spPr>
        <c:txPr>
          <a:bodyPr/>
          <a:lstStyle/>
          <a:p>
            <a:pPr>
              <a:defRPr b="0" sz="1800" spc="-1"/>
            </a:pPr>
          </a:p>
        </c:txPr>
        <c:crossAx val="8954624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3</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5.4.2 Benzin-€'!$AB$2:$AB$193</c:f>
              <c:numCache>
                <c:formatCode>General</c:formatCode>
                <c:ptCount val="19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numCache>
            </c:numRef>
          </c:val>
          <c:smooth val="0"/>
        </c:ser>
        <c:hiLowLines>
          <c:spPr>
            <a:ln w="0">
              <a:noFill/>
            </a:ln>
          </c:spPr>
        </c:hiLowLines>
        <c:marker val="0"/>
        <c:axId val="21373426"/>
        <c:axId val="27527163"/>
      </c:lineChart>
      <c:catAx>
        <c:axId val="213734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527163"/>
        <c:crossesAt val="0"/>
        <c:auto val="1"/>
        <c:lblAlgn val="ctr"/>
        <c:lblOffset val="100"/>
        <c:noMultiLvlLbl val="0"/>
      </c:catAx>
      <c:valAx>
        <c:axId val="2752716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37342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t="n">
        <v>83.3</v>
      </c>
      <c r="M23" s="89" t="n">
        <v>82.4</v>
      </c>
      <c r="N23" s="88" t="n">
        <v>90.7</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t="n">
        <v>111.1</v>
      </c>
      <c r="M44" s="89" t="n">
        <v>110.8</v>
      </c>
      <c r="N44" s="88" t="n">
        <v>112.6</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t="n">
        <v>109.2</v>
      </c>
      <c r="M64" s="89" t="n">
        <v>108.8</v>
      </c>
      <c r="N64" s="88" t="n">
        <v>115.4</v>
      </c>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t="n">
        <v>102</v>
      </c>
      <c r="M85" s="89" t="n">
        <v>102.7</v>
      </c>
      <c r="N85" s="88" t="n">
        <v>109.4</v>
      </c>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t="n">
        <v>115.9</v>
      </c>
      <c r="M105" s="89" t="n">
        <v>115.2</v>
      </c>
      <c r="N105" s="88" t="n">
        <v>119.8</v>
      </c>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t="n">
        <v>110.4</v>
      </c>
      <c r="M126" s="89" t="n">
        <v>110.2</v>
      </c>
      <c r="N126" s="88" t="n">
        <v>110.7</v>
      </c>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t="n">
        <v>104.4</v>
      </c>
      <c r="M147" s="89" t="n">
        <v>98.8</v>
      </c>
      <c r="N147" s="88" t="n">
        <v>108.9</v>
      </c>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29</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t="n">
        <v>83.5</v>
      </c>
      <c r="M23" s="89" t="n">
        <v>76.1</v>
      </c>
      <c r="N23" s="88" t="n">
        <v>95.1</v>
      </c>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t="n">
        <v>94.4</v>
      </c>
      <c r="M44" s="89" t="n">
        <v>90.9</v>
      </c>
      <c r="N44" s="88" t="n">
        <v>98.1</v>
      </c>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t="n">
        <v>94.9</v>
      </c>
      <c r="M65" s="89" t="n">
        <v>91.3</v>
      </c>
      <c r="N65" s="89" t="n">
        <v>98.4</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t="n">
        <v>82</v>
      </c>
      <c r="M86" s="89" t="n">
        <v>74.6</v>
      </c>
      <c r="N86" s="88" t="n">
        <v>93.2</v>
      </c>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t="n">
        <v>103.71</v>
      </c>
      <c r="M23" s="139" t="n">
        <v>100.28</v>
      </c>
      <c r="N23" s="139" t="n">
        <v>108.7</v>
      </c>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c r="AB192" s="104" t="n">
        <v>103.71</v>
      </c>
    </row>
    <row r="193" customFormat="false" ht="12.75" hidden="false" customHeight="false" outlineLevel="0" collapsed="false">
      <c r="AA193" s="154" t="s">
        <v>578</v>
      </c>
      <c r="AB193" s="104" t="n">
        <v>100.2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7"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t="n">
        <v>67.3</v>
      </c>
      <c r="N23" s="88" t="n">
        <v>90</v>
      </c>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t="n">
        <v>92.3</v>
      </c>
      <c r="M44" s="89" t="n">
        <v>84.2</v>
      </c>
      <c r="N44" s="88" t="n">
        <v>94.8</v>
      </c>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t="n">
        <v>93.4</v>
      </c>
      <c r="M65" s="89" t="n">
        <v>86.7</v>
      </c>
      <c r="N65" s="89" t="n">
        <v>95.8</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t="n">
        <v>65</v>
      </c>
      <c r="N86" s="88" t="n">
        <v>88.2</v>
      </c>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t="n">
        <v>86.66</v>
      </c>
      <c r="M23" s="139" t="n">
        <v>77.44</v>
      </c>
      <c r="N23" s="139" t="n">
        <v>89.48</v>
      </c>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t="n">
        <v>88.68</v>
      </c>
      <c r="M44" s="139" t="n">
        <v>79.75</v>
      </c>
      <c r="N44" s="139" t="n">
        <v>91.34</v>
      </c>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t="n">
        <v>67.3</v>
      </c>
      <c r="N23" s="88" t="n">
        <v>90</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t="n">
        <v>81.6</v>
      </c>
      <c r="M44" s="89" t="n">
        <v>64.4</v>
      </c>
      <c r="N44" s="88" t="n">
        <v>88.6</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t="n">
        <v>86.1</v>
      </c>
      <c r="M65" s="89" t="n">
        <v>73.6</v>
      </c>
      <c r="N65" s="88" t="n">
        <v>90.4</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t="n">
        <v>65</v>
      </c>
      <c r="N86" s="88" t="n">
        <v>88.2</v>
      </c>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t="n">
        <v>46.22</v>
      </c>
      <c r="M65" s="177" t="n">
        <v>36.6</v>
      </c>
      <c r="N65" s="177" t="n">
        <v>48.68</v>
      </c>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t="n">
        <v>43.69</v>
      </c>
      <c r="M105" s="177" t="n">
        <v>35.12</v>
      </c>
      <c r="N105" s="177" t="n">
        <v>47.97</v>
      </c>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t="n">
        <v>44.27</v>
      </c>
      <c r="M126" s="177" t="n">
        <v>37.26</v>
      </c>
      <c r="N126" s="177" t="n">
        <v>49.17</v>
      </c>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t="n">
        <v>44.9</v>
      </c>
      <c r="M146" s="177" t="n">
        <v>36.21</v>
      </c>
      <c r="N146" s="177" t="n">
        <v>48.44</v>
      </c>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t="n">
        <v>46.97</v>
      </c>
      <c r="M166" s="177" t="n">
        <v>36.87</v>
      </c>
      <c r="N166" s="177" t="n">
        <v>49</v>
      </c>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t="n">
        <v>46.79</v>
      </c>
      <c r="M187" s="177" t="n">
        <v>36.72</v>
      </c>
      <c r="N187" s="177" t="n">
        <v>48.59</v>
      </c>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t="n">
        <v>46.52</v>
      </c>
      <c r="M207" s="177" t="n">
        <v>36.35</v>
      </c>
      <c r="N207" s="177" t="n">
        <v>47.97</v>
      </c>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t="n">
        <v>47.42</v>
      </c>
      <c r="M227" s="177" t="n">
        <v>38.33</v>
      </c>
      <c r="N227" s="177" t="n">
        <v>49.43</v>
      </c>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t="n">
        <v>43.99</v>
      </c>
      <c r="M248" s="177" t="n">
        <v>35.69</v>
      </c>
      <c r="N248" s="177" t="n">
        <v>48.22</v>
      </c>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t="n">
        <v>44.02</v>
      </c>
      <c r="M288" s="177" t="n">
        <v>36.27</v>
      </c>
      <c r="N288" s="177" t="n">
        <v>48.54</v>
      </c>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t="n">
        <v>45.04</v>
      </c>
      <c r="M308" s="177" t="n">
        <v>37.14</v>
      </c>
      <c r="N308" s="177" t="n">
        <v>49.37</v>
      </c>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t="n">
        <v>42.76</v>
      </c>
      <c r="M24" s="136" t="n">
        <v>33.67</v>
      </c>
      <c r="N24" s="136" t="n">
        <v>46.19</v>
      </c>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t="n">
        <v>43.07</v>
      </c>
      <c r="M44" s="136" t="n">
        <v>33.73</v>
      </c>
      <c r="N44" s="136" t="n">
        <v>46.14</v>
      </c>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t="n">
        <v>44.06</v>
      </c>
      <c r="M64" s="136" t="n">
        <v>34.08</v>
      </c>
      <c r="N64" s="136" t="n">
        <v>46.22</v>
      </c>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c r="M84" s="177"/>
      <c r="N84" s="177"/>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t="n">
        <v>40.52</v>
      </c>
      <c r="M104" s="136" t="n">
        <v>31.99</v>
      </c>
      <c r="N104" s="136" t="n">
        <v>45.12</v>
      </c>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t="n">
        <v>41.22</v>
      </c>
      <c r="M124" s="136" t="n">
        <v>32.9</v>
      </c>
      <c r="N124" s="136" t="n">
        <v>45.87</v>
      </c>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t="n">
        <v>42.42</v>
      </c>
      <c r="M144" s="136" t="n">
        <v>33.37</v>
      </c>
      <c r="N144" s="136" t="n">
        <v>45.64</v>
      </c>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t="n">
        <v>45.43</v>
      </c>
      <c r="M164" s="136" t="n">
        <v>34.51</v>
      </c>
      <c r="N164" s="136" t="n">
        <v>46.68</v>
      </c>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t="n">
        <v>44.34</v>
      </c>
      <c r="M184" s="136" t="n">
        <v>34.35</v>
      </c>
      <c r="N184" s="136" t="n">
        <v>46.33</v>
      </c>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t="n">
        <v>44.54</v>
      </c>
      <c r="M204" s="136" t="n">
        <v>34.44</v>
      </c>
      <c r="N204" s="136" t="n">
        <v>46.41</v>
      </c>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t="n">
        <v>44.68</v>
      </c>
      <c r="M224" s="136" t="n">
        <v>34.98</v>
      </c>
      <c r="N224" s="136" t="n">
        <v>46.98</v>
      </c>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t="n">
        <v>41.44</v>
      </c>
      <c r="M244" s="136" t="n">
        <v>33.28</v>
      </c>
      <c r="N244" s="136" t="n">
        <v>46.07</v>
      </c>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t="n">
        <v>61.1</v>
      </c>
      <c r="M23" s="89" t="n">
        <v>47.3</v>
      </c>
      <c r="N23" s="88" t="n">
        <v>74.7</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t="n">
        <v>52.7</v>
      </c>
      <c r="M44" s="89" t="n">
        <v>43</v>
      </c>
      <c r="N44" s="88" t="n">
        <v>67.3</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t="n">
        <v>229.75</v>
      </c>
      <c r="M25" s="139" t="n">
        <v>189.72</v>
      </c>
      <c r="N25" s="173" t="n">
        <v>278.4</v>
      </c>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t="n">
        <v>195.96</v>
      </c>
      <c r="M45" s="139" t="n">
        <v>159.82</v>
      </c>
      <c r="N45" s="173" t="n">
        <v>251.59</v>
      </c>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t="n">
        <v>69.5</v>
      </c>
      <c r="M23" s="88" t="n">
        <v>71.6</v>
      </c>
      <c r="N23" s="88" t="n">
        <v>74.3</v>
      </c>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t="n">
        <v>61.5</v>
      </c>
      <c r="M43" s="88" t="n">
        <v>68.2</v>
      </c>
      <c r="N43" s="88" t="n">
        <v>64.9</v>
      </c>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t="n">
        <v>77.4</v>
      </c>
      <c r="M64" s="88" t="n">
        <v>78.6</v>
      </c>
      <c r="N64" s="88" t="n">
        <v>80.8</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t="n">
        <v>89.4</v>
      </c>
      <c r="M85" s="88" t="n">
        <v>89.3</v>
      </c>
      <c r="N85" s="88" t="n">
        <v>93.6</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t="n">
        <v>74.1</v>
      </c>
      <c r="M23" s="89" t="n">
        <v>67.5</v>
      </c>
      <c r="N23" s="88" t="n">
        <v>67.6</v>
      </c>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t="n">
        <v>124.6</v>
      </c>
      <c r="M44" s="89" t="n">
        <v>124.6</v>
      </c>
      <c r="N44" s="88" t="n">
        <v>124.8</v>
      </c>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t="n">
        <v>111.2</v>
      </c>
      <c r="M64" s="89" t="n">
        <v>110.6</v>
      </c>
      <c r="N64" s="88" t="n">
        <v>112.1</v>
      </c>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t="n">
        <v>119.3</v>
      </c>
      <c r="M86" s="89" t="n">
        <v>118.9</v>
      </c>
      <c r="N86" s="88" t="n">
        <v>119.7</v>
      </c>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t="n">
        <v>106.9</v>
      </c>
      <c r="M107" s="89" t="n">
        <v>106.2</v>
      </c>
      <c r="N107" s="88" t="n">
        <v>108.1</v>
      </c>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t="n">
        <v>61</v>
      </c>
      <c r="M127" s="89" t="n">
        <v>60.2</v>
      </c>
      <c r="N127" s="88" t="n">
        <v>63.8</v>
      </c>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t="n">
        <v>124.5</v>
      </c>
      <c r="M148" s="89" t="n">
        <v>124.6</v>
      </c>
      <c r="N148" s="88" t="n">
        <v>124.8</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t="n">
        <v>81.6</v>
      </c>
      <c r="M169" s="89" t="n">
        <v>72.9</v>
      </c>
      <c r="N169" s="88" t="n">
        <v>78.1</v>
      </c>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t="n">
        <v>151.8</v>
      </c>
      <c r="M191" s="89" t="n">
        <v>151.8</v>
      </c>
      <c r="N191" s="88" t="n">
        <v>151.8</v>
      </c>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t="n">
        <v>136</v>
      </c>
      <c r="M213" s="89" t="n">
        <v>136</v>
      </c>
      <c r="N213" s="88" t="n">
        <v>136</v>
      </c>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t="n">
        <v>111.4</v>
      </c>
      <c r="M234" s="89" t="n">
        <v>111.4</v>
      </c>
      <c r="N234" s="88" t="n">
        <v>111.4</v>
      </c>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9</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5</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6</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3</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8</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t="n">
        <v>114</v>
      </c>
      <c r="M23" s="89" t="n">
        <v>114</v>
      </c>
      <c r="N23" s="88" t="n">
        <v>115.6</v>
      </c>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t="n">
        <v>113.6</v>
      </c>
      <c r="M44" s="89" t="n">
        <v>113.6</v>
      </c>
      <c r="N44" s="88" t="n">
        <v>115.2</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t="n">
        <v>106.3</v>
      </c>
      <c r="K18" s="89" t="n">
        <v>105.3</v>
      </c>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t="n">
        <v>98.5</v>
      </c>
      <c r="M33" s="89" t="n">
        <v>98.5</v>
      </c>
      <c r="N33" s="88" t="n">
        <v>99.8</v>
      </c>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t="n">
        <v>109.4</v>
      </c>
      <c r="M47" s="89" t="n">
        <v>110.2</v>
      </c>
      <c r="N47" s="88" t="n">
        <v>112.2</v>
      </c>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t="n">
        <v>111.6</v>
      </c>
      <c r="K62" s="89" t="n">
        <v>108.8</v>
      </c>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B193" s="218" t="n">
        <v>68</v>
      </c>
      <c r="AC193" s="218" t="n">
        <v>93.4</v>
      </c>
      <c r="AD193" s="218" t="n">
        <v>94.9</v>
      </c>
      <c r="AE193" s="218" t="n">
        <v>86.1</v>
      </c>
      <c r="AG193" s="154" t="s">
        <v>577</v>
      </c>
      <c r="AH193" s="218" t="n">
        <v>83.3</v>
      </c>
      <c r="AI193" s="218" t="n">
        <v>110.4</v>
      </c>
      <c r="AJ193" s="218" t="n">
        <v>109.2</v>
      </c>
      <c r="AK193" s="218" t="n">
        <v>81.6</v>
      </c>
      <c r="AM193" s="154" t="s">
        <v>577</v>
      </c>
      <c r="AN193" s="218" t="n">
        <v>124.6</v>
      </c>
      <c r="AO193" s="218" t="n">
        <v>111.2</v>
      </c>
      <c r="AP193" s="218" t="n">
        <v>124.5</v>
      </c>
    </row>
    <row r="194" customFormat="false" ht="12.75" hidden="false" customHeight="false" outlineLevel="0" collapsed="false">
      <c r="AA194" s="154" t="s">
        <v>578</v>
      </c>
      <c r="AB194" s="218" t="n">
        <v>59.4</v>
      </c>
      <c r="AC194" s="218" t="n">
        <v>86.7</v>
      </c>
      <c r="AD194" s="218" t="n">
        <v>91.3</v>
      </c>
      <c r="AE194" s="218" t="n">
        <v>73.6</v>
      </c>
      <c r="AG194" s="154" t="s">
        <v>578</v>
      </c>
      <c r="AH194" s="218" t="n">
        <v>82.4</v>
      </c>
      <c r="AI194" s="218" t="n">
        <v>110.2</v>
      </c>
      <c r="AJ194" s="218" t="n">
        <v>108.8</v>
      </c>
      <c r="AK194" s="218" t="n">
        <v>64.4</v>
      </c>
      <c r="AM194" s="154" t="s">
        <v>578</v>
      </c>
      <c r="AN194" s="218" t="n">
        <v>124.6</v>
      </c>
      <c r="AO194" s="218" t="n">
        <v>110.6</v>
      </c>
      <c r="AP194" s="218" t="n">
        <v>124.6</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t="n">
        <v>83.2</v>
      </c>
      <c r="M23" s="89" t="n">
        <v>80.3</v>
      </c>
      <c r="N23" s="88" t="n">
        <v>86.4</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t="n">
        <v>111.2</v>
      </c>
      <c r="M44" s="89" t="n">
        <v>111.2</v>
      </c>
      <c r="N44" s="88" t="n">
        <v>111.3</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t="n">
        <v>68</v>
      </c>
      <c r="M23" s="89" t="n">
        <v>59.4</v>
      </c>
      <c r="N23" s="88" t="n">
        <v>78.8</v>
      </c>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t="n">
        <v>70.5</v>
      </c>
      <c r="M43" s="89" t="n">
        <v>65.2</v>
      </c>
      <c r="N43" s="88" t="n">
        <v>81.6</v>
      </c>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t="n">
        <v>67.5</v>
      </c>
      <c r="M64" s="89" t="n">
        <v>62.8</v>
      </c>
      <c r="N64" s="88" t="n">
        <v>79.5</v>
      </c>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1-28T07:45:48Z</cp:lastPrinted>
  <dcterms:modified xsi:type="dcterms:W3CDTF">2016-01-28T09:23:21Z</dcterms:modified>
  <cp:revision>0</cp:revision>
  <dc:subject/>
  <dc:title>Daten zur Energiepreisentwicklung - Lange Reihen</dc:title>
</cp:coreProperties>
</file>