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6" uniqueCount="859">
  <si>
    <t xml:space="preserve">Statistisches Bundesamt</t>
  </si>
  <si>
    <t xml:space="preserve">  </t>
  </si>
  <si>
    <t xml:space="preserve">Preise</t>
  </si>
  <si>
    <t xml:space="preserve">Daten zur Energiepreisentwicklung</t>
  </si>
  <si>
    <t xml:space="preserve"> </t>
  </si>
  <si>
    <t xml:space="preserve">- Lange Reihen von Januar 2000 bis November 2015 -</t>
  </si>
  <si>
    <t xml:space="preserve">Erscheinungsfolge: monatlich</t>
  </si>
  <si>
    <t xml:space="preserve">Erschienen am 22. Dezember 2015</t>
  </si>
  <si>
    <t xml:space="preserve">Artikelnummer: 561900115111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D$3:$AD$193</c:f>
              <c:numCache>
                <c:formatCode>General</c:formatCode>
                <c:ptCount val="19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C$3:$AC$193</c:f>
              <c:numCache>
                <c:formatCode>General</c:formatCode>
                <c:ptCount val="19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E$3:$AE$193</c:f>
              <c:numCache>
                <c:formatCode>General</c:formatCode>
                <c:ptCount val="19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B$3:$AB$193</c:f>
              <c:numCache>
                <c:formatCode>General</c:formatCode>
                <c:ptCount val="19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numCache>
            </c:numRef>
          </c:val>
          <c:smooth val="0"/>
        </c:ser>
        <c:hiLowLines>
          <c:spPr>
            <a:ln w="0">
              <a:noFill/>
            </a:ln>
          </c:spPr>
        </c:hiLowLines>
        <c:marker val="0"/>
        <c:axId val="24102171"/>
        <c:axId val="3822473"/>
      </c:lineChart>
      <c:catAx>
        <c:axId val="241021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22473"/>
        <c:crossesAt val="0"/>
        <c:auto val="1"/>
        <c:lblAlgn val="ctr"/>
        <c:lblOffset val="100"/>
        <c:noMultiLvlLbl val="0"/>
      </c:catAx>
      <c:valAx>
        <c:axId val="382247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102171"/>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H$3:$AH$193</c:f>
              <c:numCache>
                <c:formatCode>General</c:formatCode>
                <c:ptCount val="19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J$3:$AJ$193</c:f>
              <c:numCache>
                <c:formatCode>General</c:formatCode>
                <c:ptCount val="19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K$3:$AK$193</c:f>
              <c:numCache>
                <c:formatCode>General</c:formatCode>
                <c:ptCount val="19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I$3:$AI$193</c:f>
              <c:numCache>
                <c:formatCode>General</c:formatCode>
                <c:ptCount val="19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numCache>
            </c:numRef>
          </c:val>
          <c:smooth val="0"/>
        </c:ser>
        <c:hiLowLines>
          <c:spPr>
            <a:ln w="0">
              <a:noFill/>
            </a:ln>
          </c:spPr>
        </c:hiLowLines>
        <c:marker val="0"/>
        <c:axId val="40163192"/>
        <c:axId val="51082217"/>
      </c:lineChart>
      <c:catAx>
        <c:axId val="401631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082217"/>
        <c:crossesAt val="0"/>
        <c:auto val="1"/>
        <c:lblAlgn val="ctr"/>
        <c:lblOffset val="100"/>
        <c:noMultiLvlLbl val="0"/>
      </c:catAx>
      <c:valAx>
        <c:axId val="5108221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163192"/>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N$3:$AN$193</c:f>
              <c:numCache>
                <c:formatCode>General</c:formatCode>
                <c:ptCount val="19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O$3:$AO$193</c:f>
              <c:numCache>
                <c:formatCode>General</c:formatCode>
                <c:ptCount val="19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P$3:$AP$193</c:f>
              <c:numCache>
                <c:formatCode>General</c:formatCode>
                <c:ptCount val="19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numCache>
            </c:numRef>
          </c:val>
          <c:smooth val="0"/>
        </c:ser>
        <c:hiLowLines>
          <c:spPr>
            <a:ln w="0">
              <a:noFill/>
            </a:ln>
          </c:spPr>
        </c:hiLowLines>
        <c:marker val="0"/>
        <c:axId val="71530080"/>
        <c:axId val="76115513"/>
      </c:lineChart>
      <c:catAx>
        <c:axId val="715300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115513"/>
        <c:crossesAt val="0"/>
        <c:auto val="1"/>
        <c:lblAlgn val="ctr"/>
        <c:lblOffset val="100"/>
        <c:noMultiLvlLbl val="0"/>
      </c:catAx>
      <c:valAx>
        <c:axId val="7611551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530080"/>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8874444"/>
        <c:axId val="97289889"/>
      </c:barChart>
      <c:catAx>
        <c:axId val="18874444"/>
        <c:scaling>
          <c:orientation val="minMax"/>
        </c:scaling>
        <c:delete val="0"/>
        <c:axPos val="b"/>
        <c:numFmt formatCode="General" sourceLinked="1"/>
        <c:tickLblPos val="none"/>
        <c:spPr>
          <a:ln w="0">
            <a:noFill/>
          </a:ln>
        </c:spPr>
        <c:txPr>
          <a:bodyPr/>
          <a:lstStyle/>
          <a:p>
            <a:pPr>
              <a:defRPr b="0" sz="1800" spc="-1"/>
            </a:pPr>
          </a:p>
        </c:txPr>
        <c:crossAx val="97289889"/>
        <c:auto val="1"/>
        <c:lblAlgn val="ctr"/>
        <c:lblOffset val="100"/>
        <c:noMultiLvlLbl val="0"/>
      </c:catAx>
      <c:valAx>
        <c:axId val="97289889"/>
        <c:scaling>
          <c:orientation val="minMax"/>
        </c:scaling>
        <c:delete val="0"/>
        <c:axPos val="l"/>
        <c:numFmt formatCode="General" sourceLinked="1"/>
        <c:tickLblPos val="none"/>
        <c:spPr>
          <a:ln w="0">
            <a:noFill/>
          </a:ln>
        </c:spPr>
        <c:txPr>
          <a:bodyPr/>
          <a:lstStyle/>
          <a:p>
            <a:pPr>
              <a:defRPr b="0" sz="1800" spc="-1"/>
            </a:pPr>
          </a:p>
        </c:txPr>
        <c:crossAx val="1887444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2</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5.4.2 Benzin-€'!$AB$2:$AB$192</c:f>
              <c:numCache>
                <c:formatCode>General</c:formatCode>
                <c:ptCount val="19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numCache>
            </c:numRef>
          </c:val>
          <c:smooth val="0"/>
        </c:ser>
        <c:hiLowLines>
          <c:spPr>
            <a:ln w="0">
              <a:noFill/>
            </a:ln>
          </c:spPr>
        </c:hiLowLines>
        <c:marker val="0"/>
        <c:axId val="66729509"/>
        <c:axId val="14021012"/>
      </c:lineChart>
      <c:catAx>
        <c:axId val="667295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021012"/>
        <c:crossesAt val="0"/>
        <c:auto val="1"/>
        <c:lblAlgn val="ctr"/>
        <c:lblOffset val="100"/>
        <c:noMultiLvlLbl val="0"/>
      </c:catAx>
      <c:valAx>
        <c:axId val="1402101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72950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2"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3"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4"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33200</xdr:rowOff>
    </xdr:from>
    <xdr:to>
      <xdr:col>11</xdr:col>
      <xdr:colOff>71280</xdr:colOff>
      <xdr:row>26</xdr:row>
      <xdr:rowOff>86040</xdr:rowOff>
    </xdr:to>
    <xdr:sp>
      <xdr:nvSpPr>
        <xdr:cNvPr id="43"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42920</xdr:rowOff>
    </xdr:from>
    <xdr:to>
      <xdr:col>11</xdr:col>
      <xdr:colOff>71280</xdr:colOff>
      <xdr:row>26</xdr:row>
      <xdr:rowOff>248040</xdr:rowOff>
    </xdr:to>
    <xdr:sp>
      <xdr:nvSpPr>
        <xdr:cNvPr id="44" name="Textfeld 4"/>
        <xdr:cNvSpPr/>
      </xdr:nvSpPr>
      <xdr:spPr>
        <a:xfrm>
          <a:off x="7745760" y="3600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t="n">
        <v>85.9</v>
      </c>
      <c r="K23" s="89" t="n">
        <v>85.1</v>
      </c>
      <c r="L23" s="89" t="n">
        <v>83.3</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t="n">
        <v>112</v>
      </c>
      <c r="K44" s="89" t="n">
        <v>111.4</v>
      </c>
      <c r="L44" s="89" t="n">
        <v>111.1</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t="n">
        <v>113</v>
      </c>
      <c r="K64" s="89" t="n">
        <v>110.6</v>
      </c>
      <c r="L64" s="89" t="n">
        <v>109.2</v>
      </c>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t="n">
        <v>107.9</v>
      </c>
      <c r="K85" s="89" t="n">
        <v>105</v>
      </c>
      <c r="L85" s="89" t="n">
        <v>102</v>
      </c>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t="n">
        <v>119</v>
      </c>
      <c r="K105" s="89" t="n">
        <v>117.1</v>
      </c>
      <c r="L105" s="89" t="n">
        <v>115.9</v>
      </c>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t="n">
        <v>110.5</v>
      </c>
      <c r="K126" s="89" t="n">
        <v>110.4</v>
      </c>
      <c r="L126" s="89" t="n">
        <v>110.4</v>
      </c>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t="n">
        <v>105.7</v>
      </c>
      <c r="K147" s="89" t="n">
        <v>105.9</v>
      </c>
      <c r="L147" s="89" t="n">
        <v>104.4</v>
      </c>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n">
        <v>5.14</v>
      </c>
      <c r="E25" s="136" t="n">
        <v>4.77</v>
      </c>
      <c r="F25" s="136" t="n">
        <v>8.02</v>
      </c>
      <c r="G25" s="136" t="n">
        <v>4.56</v>
      </c>
      <c r="H25" s="136" t="n">
        <v>7.01</v>
      </c>
      <c r="I25" s="136" t="n">
        <v>6.81</v>
      </c>
      <c r="J25" s="136" t="n">
        <v>6.73</v>
      </c>
      <c r="K25" s="136" t="n">
        <v>7.66</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n">
        <v>9.13</v>
      </c>
      <c r="E43" s="136" t="n">
        <v>4.23</v>
      </c>
      <c r="F43" s="136" t="n">
        <v>4.96</v>
      </c>
      <c r="G43" s="136" t="n">
        <v>7.64</v>
      </c>
      <c r="H43" s="136" t="n">
        <v>7.3</v>
      </c>
      <c r="I43" s="136" t="n">
        <v>5.01</v>
      </c>
      <c r="J43" s="136" t="n">
        <v>9.76</v>
      </c>
      <c r="K43" s="136" t="n">
        <v>3.11</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29</v>
      </c>
      <c r="F61" s="136" t="n">
        <v>7.31</v>
      </c>
      <c r="G61" s="136" t="n">
        <v>5.74</v>
      </c>
      <c r="H61" s="136" t="n">
        <v>3.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45</v>
      </c>
      <c r="I23" s="142" t="n">
        <v>3.14</v>
      </c>
      <c r="J23" s="142" t="n">
        <v>4.36</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n">
        <v>5.32</v>
      </c>
      <c r="E25" s="142" t="n">
        <v>2.84</v>
      </c>
      <c r="F25" s="142" t="n">
        <v>3.12</v>
      </c>
      <c r="G25" s="142" t="n">
        <v>3.35</v>
      </c>
      <c r="H25" s="142" t="n">
        <v>4.34</v>
      </c>
      <c r="I25" s="142" t="n">
        <v>3.04</v>
      </c>
      <c r="J25" s="142" t="n">
        <v>3.79</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n">
        <v>2.92</v>
      </c>
      <c r="D43" s="142" t="n">
        <v>3.58</v>
      </c>
      <c r="E43" s="142" t="n">
        <v>3.31</v>
      </c>
      <c r="F43" s="142" t="s">
        <v>78</v>
      </c>
      <c r="G43" s="142" t="n">
        <v>2.02</v>
      </c>
      <c r="H43" s="142" t="n">
        <v>3.15</v>
      </c>
      <c r="I43" s="142" t="s">
        <v>78</v>
      </c>
      <c r="J43" s="142" t="n">
        <v>3.07</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n">
        <v>2.6</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n">
        <v>2.77</v>
      </c>
      <c r="D79" s="72" t="n">
        <v>2.78</v>
      </c>
      <c r="E79" s="72" t="n">
        <v>2.93</v>
      </c>
    </row>
    <row r="81" customFormat="false" ht="12" hidden="false" customHeight="false" outlineLevel="0" collapsed="false">
      <c r="A81" s="140"/>
    </row>
  </sheetData>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t="n">
        <v>86.7</v>
      </c>
      <c r="K23" s="89" t="n">
        <v>83.1</v>
      </c>
      <c r="L23" s="89" t="n">
        <v>83.5</v>
      </c>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t="n">
        <v>95.5</v>
      </c>
      <c r="K44" s="89" t="n">
        <v>93.7</v>
      </c>
      <c r="L44" s="89" t="n">
        <v>94.4</v>
      </c>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t="n">
        <v>96.1</v>
      </c>
      <c r="K65" s="89" t="n">
        <v>94.2</v>
      </c>
      <c r="L65" s="89" t="n">
        <v>94.9</v>
      </c>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t="n">
        <v>84.3</v>
      </c>
      <c r="K86" s="89" t="n">
        <v>79.8</v>
      </c>
      <c r="L86" s="89" t="n">
        <v>82</v>
      </c>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t="n">
        <v>104.82</v>
      </c>
      <c r="K23" s="139" t="n">
        <v>102.96</v>
      </c>
      <c r="L23" s="139" t="n">
        <v>103.71</v>
      </c>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c r="AB190" s="104" t="n">
        <v>104.82</v>
      </c>
    </row>
    <row r="191" customFormat="false" ht="12.75" hidden="false" customHeight="false" outlineLevel="0" collapsed="false">
      <c r="AA191" s="154" t="s">
        <v>576</v>
      </c>
      <c r="AB191" s="104" t="n">
        <v>102.96</v>
      </c>
    </row>
    <row r="192" customFormat="false" ht="12.75" hidden="false" customHeight="false" outlineLevel="0" collapsed="false">
      <c r="AA192" s="154" t="s">
        <v>577</v>
      </c>
      <c r="AB192" s="104" t="n">
        <v>103.71</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t="n">
        <v>91.7</v>
      </c>
      <c r="K44" s="89" t="n">
        <v>91.1</v>
      </c>
      <c r="L44" s="89" t="n">
        <v>92.3</v>
      </c>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t="n">
        <v>93.1</v>
      </c>
      <c r="K65" s="89" t="n">
        <v>92.5</v>
      </c>
      <c r="L65" s="89" t="n">
        <v>93.4</v>
      </c>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t="n">
        <v>86.08</v>
      </c>
      <c r="K23" s="139" t="n">
        <v>85.3</v>
      </c>
      <c r="L23" s="139" t="n">
        <v>86.66</v>
      </c>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t="n">
        <v>88.15</v>
      </c>
      <c r="K44" s="139" t="n">
        <v>87.25</v>
      </c>
      <c r="L44" s="139" t="n">
        <v>88.68</v>
      </c>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t="n">
        <v>83</v>
      </c>
      <c r="K44" s="89" t="n">
        <v>81.1</v>
      </c>
      <c r="L44" s="89" t="n">
        <v>81.6</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t="n">
        <v>87</v>
      </c>
      <c r="K65" s="89" t="n">
        <v>85.8</v>
      </c>
      <c r="L65" s="89" t="n">
        <v>86.1</v>
      </c>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t="n">
        <v>45.95</v>
      </c>
      <c r="K24" s="177" t="n">
        <v>44.98</v>
      </c>
      <c r="L24" s="177" t="n">
        <v>45.31</v>
      </c>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t="n">
        <v>46.06</v>
      </c>
      <c r="K65" s="177" t="n">
        <v>45.61</v>
      </c>
      <c r="L65" s="177" t="n">
        <v>46.22</v>
      </c>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t="n">
        <v>44.59</v>
      </c>
      <c r="K105" s="177" t="n">
        <v>43.5</v>
      </c>
      <c r="L105" s="177" t="n">
        <v>43.69</v>
      </c>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t="n">
        <v>45.73</v>
      </c>
      <c r="K126" s="177" t="n">
        <v>44.34</v>
      </c>
      <c r="L126" s="177" t="n">
        <v>44.27</v>
      </c>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t="n">
        <v>45.2</v>
      </c>
      <c r="K146" s="177" t="n">
        <v>44.75</v>
      </c>
      <c r="L146" s="177" t="n">
        <v>44.9</v>
      </c>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t="n">
        <v>46.66</v>
      </c>
      <c r="K166" s="177" t="n">
        <v>46.31</v>
      </c>
      <c r="L166" s="177" t="n">
        <v>46.97</v>
      </c>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t="n">
        <v>46.32</v>
      </c>
      <c r="K187" s="177" t="n">
        <v>45.77</v>
      </c>
      <c r="L187" s="177" t="n">
        <v>46.79</v>
      </c>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t="n">
        <v>45.78</v>
      </c>
      <c r="K207" s="177" t="n">
        <v>45.1</v>
      </c>
      <c r="L207" s="177" t="n">
        <v>46.52</v>
      </c>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t="n">
        <v>47.75</v>
      </c>
      <c r="K227" s="177" t="n">
        <v>46.85</v>
      </c>
      <c r="L227" s="177" t="n">
        <v>47.42</v>
      </c>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t="n">
        <v>45.42</v>
      </c>
      <c r="K248" s="177" t="n">
        <v>44.25</v>
      </c>
      <c r="L248" s="177" t="n">
        <v>43.99</v>
      </c>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t="n">
        <v>45.3</v>
      </c>
      <c r="K288" s="177" t="n">
        <v>44.05</v>
      </c>
      <c r="L288" s="177" t="n">
        <v>44.02</v>
      </c>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t="n">
        <v>46.33</v>
      </c>
      <c r="K308" s="177" t="n">
        <v>45.27</v>
      </c>
      <c r="L308" s="177" t="n">
        <v>45.04</v>
      </c>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t="n">
        <v>43.35</v>
      </c>
      <c r="K24" s="136" t="n">
        <v>42.42</v>
      </c>
      <c r="L24" s="136" t="n">
        <v>42.76</v>
      </c>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t="n">
        <v>43.36</v>
      </c>
      <c r="K44" s="136" t="n">
        <v>42.58</v>
      </c>
      <c r="L44" s="136" t="n">
        <v>43.07</v>
      </c>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t="n">
        <v>43.61</v>
      </c>
      <c r="K64" s="136" t="n">
        <v>43.05</v>
      </c>
      <c r="L64" s="136" t="n">
        <v>44.06</v>
      </c>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c r="K84" s="177"/>
      <c r="L84" s="177"/>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t="n">
        <v>41.8</v>
      </c>
      <c r="K104" s="136" t="n">
        <v>40.56</v>
      </c>
      <c r="L104" s="136" t="n">
        <v>40.52</v>
      </c>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t="n">
        <v>42.63</v>
      </c>
      <c r="K124" s="136" t="n">
        <v>41.44</v>
      </c>
      <c r="L124" s="136" t="n">
        <v>41.22</v>
      </c>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t="n">
        <v>42.82</v>
      </c>
      <c r="K144" s="136" t="n">
        <v>41.81</v>
      </c>
      <c r="L144" s="136" t="n">
        <v>42.42</v>
      </c>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t="n">
        <v>44.18</v>
      </c>
      <c r="K164" s="136" t="n">
        <v>43.77</v>
      </c>
      <c r="L164" s="136" t="n">
        <v>45.43</v>
      </c>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t="n">
        <v>43.83</v>
      </c>
      <c r="K184" s="136" t="n">
        <v>43.58</v>
      </c>
      <c r="L184" s="136" t="n">
        <v>44.34</v>
      </c>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t="n">
        <v>43.97</v>
      </c>
      <c r="K204" s="136" t="n">
        <v>43.3</v>
      </c>
      <c r="L204" s="136" t="n">
        <v>44.54</v>
      </c>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t="n">
        <v>44.71</v>
      </c>
      <c r="K224" s="136" t="n">
        <v>44.29</v>
      </c>
      <c r="L224" s="136" t="n">
        <v>44.68</v>
      </c>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t="n">
        <v>42.97</v>
      </c>
      <c r="K244" s="136" t="n">
        <v>41.88</v>
      </c>
      <c r="L244" s="136" t="n">
        <v>41.44</v>
      </c>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t="n">
        <v>65.6</v>
      </c>
      <c r="K23" s="89" t="n">
        <v>64.5</v>
      </c>
      <c r="L23" s="89" t="n">
        <v>61.1</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t="n">
        <v>53.7</v>
      </c>
      <c r="K44" s="89" t="n">
        <v>57.1</v>
      </c>
      <c r="L44" s="89" t="n">
        <v>52.7</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t="n">
        <v>238.49</v>
      </c>
      <c r="K25" s="139" t="n">
        <v>247.55</v>
      </c>
      <c r="L25" s="139" t="n">
        <v>229.75</v>
      </c>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t="n">
        <v>200.01</v>
      </c>
      <c r="K45" s="139" t="n">
        <v>212.83</v>
      </c>
      <c r="L45" s="139" t="n">
        <v>195.96</v>
      </c>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t="n">
        <v>58.9</v>
      </c>
      <c r="K23" s="88" t="n">
        <v>66.1</v>
      </c>
      <c r="L23" s="88" t="n">
        <v>69.5</v>
      </c>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t="n">
        <v>52</v>
      </c>
      <c r="K43" s="88" t="n">
        <v>59.3</v>
      </c>
      <c r="L43" s="88" t="n">
        <v>61.5</v>
      </c>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t="n">
        <v>73</v>
      </c>
      <c r="K64" s="88" t="n">
        <v>75.9</v>
      </c>
      <c r="L64" s="88" t="n">
        <v>77.4</v>
      </c>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t="n">
        <v>90.4</v>
      </c>
      <c r="K85" s="88" t="n">
        <v>89.5</v>
      </c>
      <c r="L85" s="88" t="n">
        <v>89.4</v>
      </c>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t="n">
        <v>65.2</v>
      </c>
      <c r="K23" s="89" t="n">
        <v>77.5</v>
      </c>
      <c r="L23" s="89" t="n">
        <v>74.1</v>
      </c>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t="n">
        <v>124.6</v>
      </c>
      <c r="K44" s="89" t="n">
        <v>124.6</v>
      </c>
      <c r="L44" s="89" t="n">
        <v>124.6</v>
      </c>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t="n">
        <v>111.3</v>
      </c>
      <c r="K64" s="89" t="n">
        <v>110.8</v>
      </c>
      <c r="L64" s="89" t="n">
        <v>111.2</v>
      </c>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t="n">
        <v>119.1</v>
      </c>
      <c r="K86" s="89" t="n">
        <v>118.3</v>
      </c>
      <c r="L86" s="89" t="n">
        <v>119.3</v>
      </c>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t="n">
        <v>107.2</v>
      </c>
      <c r="K107" s="89" t="n">
        <v>106.9</v>
      </c>
      <c r="L107" s="89" t="n">
        <v>106.9</v>
      </c>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t="n">
        <v>62.5</v>
      </c>
      <c r="K127" s="89" t="n">
        <v>61.2</v>
      </c>
      <c r="L127" s="89" t="n">
        <v>61</v>
      </c>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t="n">
        <v>124.7</v>
      </c>
      <c r="K148" s="89" t="n">
        <v>124.6</v>
      </c>
      <c r="L148" s="89" t="n">
        <v>124.5</v>
      </c>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t="n">
        <v>77.2</v>
      </c>
      <c r="K169" s="89" t="n">
        <v>90.8</v>
      </c>
      <c r="L169" s="89" t="n">
        <v>81.6</v>
      </c>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t="n">
        <v>151.8</v>
      </c>
      <c r="K191" s="89" t="n">
        <v>151.8</v>
      </c>
      <c r="L191" s="89" t="n">
        <v>151.8</v>
      </c>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t="n">
        <v>136</v>
      </c>
      <c r="K213" s="89" t="n">
        <v>136</v>
      </c>
      <c r="L213" s="89" t="n">
        <v>136</v>
      </c>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t="n">
        <v>111.4</v>
      </c>
      <c r="K234" s="89" t="n">
        <v>111.4</v>
      </c>
      <c r="L234" s="89" t="n">
        <v>111.4</v>
      </c>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n">
        <v>8.12</v>
      </c>
      <c r="D25" s="136" t="n">
        <v>21.26</v>
      </c>
      <c r="E25" s="136" t="n">
        <v>8.12</v>
      </c>
      <c r="F25" s="136" t="n">
        <v>9.42</v>
      </c>
      <c r="G25" s="136" t="n">
        <v>30.68</v>
      </c>
      <c r="H25" s="136" t="n">
        <v>13.02</v>
      </c>
      <c r="I25" s="136" t="n">
        <v>15.52</v>
      </c>
      <c r="J25" s="136" t="n">
        <v>16.24</v>
      </c>
      <c r="K25" s="136" t="n">
        <v>17.67</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8</v>
      </c>
      <c r="K42" s="136" t="n">
        <v>8.23</v>
      </c>
    </row>
    <row r="43" customFormat="false" ht="12" hidden="false" customHeight="false" outlineLevel="0" collapsed="false">
      <c r="A43" s="135" t="s">
        <v>349</v>
      </c>
      <c r="B43" s="136" t="n">
        <v>24.26</v>
      </c>
      <c r="C43" s="136" t="n">
        <v>11.97</v>
      </c>
      <c r="D43" s="136" t="n">
        <v>24.5</v>
      </c>
      <c r="E43" s="136" t="n">
        <v>13.17</v>
      </c>
      <c r="F43" s="72" t="n">
        <v>16.35</v>
      </c>
      <c r="G43" s="136" t="n">
        <v>18.41</v>
      </c>
      <c r="H43" s="136" t="n">
        <v>12.56</v>
      </c>
      <c r="I43" s="136" t="n">
        <v>17.67</v>
      </c>
      <c r="J43" s="136" t="n">
        <v>12.53</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n">
        <v>19.57</v>
      </c>
      <c r="D61" s="136" t="n">
        <v>16.14</v>
      </c>
      <c r="E61" s="136" t="n">
        <v>20.09</v>
      </c>
      <c r="F61" s="136" t="n">
        <v>14.44</v>
      </c>
      <c r="G61" s="136" t="n">
        <v>22.79</v>
      </c>
      <c r="H61" s="136" t="n">
        <v>13.03</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n">
        <v>23.09</v>
      </c>
      <c r="D79" s="73" t="n">
        <v>12.73</v>
      </c>
      <c r="E79" s="136" t="n">
        <v>13.6</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n">
        <v>6.52</v>
      </c>
      <c r="E25" s="136" t="n">
        <v>6.2</v>
      </c>
      <c r="F25" s="136" t="n">
        <v>8.97</v>
      </c>
      <c r="G25" s="136" t="n">
        <v>8.19</v>
      </c>
      <c r="H25" s="136" t="n">
        <v>6.63</v>
      </c>
      <c r="I25" s="136" t="n">
        <v>8.78</v>
      </c>
      <c r="J25" s="136" t="n">
        <v>10.02</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4.9</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5.8</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5.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5.9</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5.8</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5.9</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5.5</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5.7</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5.8</v>
      </c>
      <c r="J42" s="136" t="n">
        <v>6.33</v>
      </c>
    </row>
    <row r="43" customFormat="false" ht="12" hidden="false" customHeight="false" outlineLevel="0" collapsed="false">
      <c r="A43" s="135" t="s">
        <v>349</v>
      </c>
      <c r="B43" s="136" t="n">
        <v>11.64</v>
      </c>
      <c r="C43" s="136" t="n">
        <v>14.89</v>
      </c>
      <c r="D43" s="136" t="n">
        <v>7.91</v>
      </c>
      <c r="E43" s="136" t="n">
        <v>10.81</v>
      </c>
      <c r="F43" s="72" t="s">
        <v>78</v>
      </c>
      <c r="G43" s="136" t="n">
        <v>9.06</v>
      </c>
      <c r="H43" s="136" t="n">
        <v>6.39</v>
      </c>
      <c r="I43" s="136" t="n">
        <v>13.5</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n">
        <v>8.17</v>
      </c>
      <c r="D61" s="136" t="n">
        <v>6.19</v>
      </c>
      <c r="E61" s="136" t="n">
        <v>8.97</v>
      </c>
      <c r="F61" s="136" t="n">
        <v>7.68</v>
      </c>
      <c r="G61" s="136" t="n">
        <v>10.32</v>
      </c>
      <c r="H61" s="136" t="n">
        <v>7.4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n">
        <v>9.68</v>
      </c>
      <c r="E79" s="136" t="n">
        <v>7.18</v>
      </c>
      <c r="F79" s="136" t="n">
        <v>7.8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t="n">
        <v>114.9</v>
      </c>
      <c r="K23" s="88" t="n">
        <v>114</v>
      </c>
      <c r="L23" s="88" t="n">
        <v>114</v>
      </c>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t="n">
        <v>114.6</v>
      </c>
      <c r="K44" s="88" t="n">
        <v>113.6</v>
      </c>
      <c r="L44" s="88" t="n">
        <v>113.6</v>
      </c>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t="n">
        <v>105.4</v>
      </c>
      <c r="I18" s="89" t="n">
        <v>106.7</v>
      </c>
      <c r="J18" s="89" t="n">
        <v>106.3</v>
      </c>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t="n">
        <v>99.5</v>
      </c>
      <c r="K33" s="89" t="n">
        <v>99.2</v>
      </c>
      <c r="L33" s="89" t="n">
        <v>98.5</v>
      </c>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t="n">
        <v>108.2</v>
      </c>
      <c r="K47" s="89" t="n">
        <v>109</v>
      </c>
      <c r="L47" s="89" t="n">
        <v>109.4</v>
      </c>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t="n">
        <v>109.1</v>
      </c>
      <c r="I62" s="89" t="n">
        <v>112.4</v>
      </c>
      <c r="J62" s="89" t="n">
        <v>111.6</v>
      </c>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B191" s="218" t="n">
        <v>71.9</v>
      </c>
      <c r="AC191" s="218" t="n">
        <v>93.1</v>
      </c>
      <c r="AD191" s="218" t="n">
        <v>96.1</v>
      </c>
      <c r="AE191" s="218" t="n">
        <v>87</v>
      </c>
      <c r="AG191" s="154" t="s">
        <v>575</v>
      </c>
      <c r="AH191" s="218" t="n">
        <v>85.9</v>
      </c>
      <c r="AI191" s="218" t="n">
        <v>110.5</v>
      </c>
      <c r="AJ191" s="218" t="n">
        <v>113</v>
      </c>
      <c r="AK191" s="218" t="n">
        <v>83</v>
      </c>
      <c r="AM191" s="154" t="s">
        <v>575</v>
      </c>
      <c r="AN191" s="218" t="n">
        <v>124.6</v>
      </c>
      <c r="AO191" s="218" t="n">
        <v>111.3</v>
      </c>
      <c r="AP191" s="218" t="n">
        <v>124.7</v>
      </c>
    </row>
    <row r="192" customFormat="false" ht="12.75" hidden="false" customHeight="false" outlineLevel="0" collapsed="false">
      <c r="AA192" s="154" t="s">
        <v>576</v>
      </c>
      <c r="AB192" s="218" t="n">
        <v>72</v>
      </c>
      <c r="AC192" s="218" t="n">
        <v>92.5</v>
      </c>
      <c r="AD192" s="218" t="n">
        <v>94.2</v>
      </c>
      <c r="AE192" s="218" t="n">
        <v>85.8</v>
      </c>
      <c r="AG192" s="154" t="s">
        <v>576</v>
      </c>
      <c r="AH192" s="218" t="n">
        <v>85.1</v>
      </c>
      <c r="AI192" s="218" t="n">
        <v>110.4</v>
      </c>
      <c r="AJ192" s="218" t="n">
        <v>110.6</v>
      </c>
      <c r="AK192" s="218" t="n">
        <v>81.1</v>
      </c>
      <c r="AM192" s="154" t="s">
        <v>576</v>
      </c>
      <c r="AN192" s="218" t="n">
        <v>124.6</v>
      </c>
      <c r="AO192" s="218" t="n">
        <v>110.8</v>
      </c>
      <c r="AP192" s="218" t="n">
        <v>124.6</v>
      </c>
    </row>
    <row r="193" customFormat="false" ht="12.75" hidden="false" customHeight="false" outlineLevel="0" collapsed="false">
      <c r="AA193" s="154" t="s">
        <v>577</v>
      </c>
      <c r="AB193" s="218" t="n">
        <v>68</v>
      </c>
      <c r="AC193" s="218" t="n">
        <v>93.4</v>
      </c>
      <c r="AD193" s="218" t="n">
        <v>94.9</v>
      </c>
      <c r="AE193" s="218" t="n">
        <v>86.1</v>
      </c>
      <c r="AG193" s="154" t="s">
        <v>577</v>
      </c>
      <c r="AH193" s="218" t="n">
        <v>83.3</v>
      </c>
      <c r="AI193" s="218" t="n">
        <v>110.4</v>
      </c>
      <c r="AJ193" s="218" t="n">
        <v>109.2</v>
      </c>
      <c r="AK193" s="218" t="n">
        <v>81.6</v>
      </c>
      <c r="AM193" s="154" t="s">
        <v>577</v>
      </c>
      <c r="AN193" s="218" t="n">
        <v>124.6</v>
      </c>
      <c r="AO193" s="218" t="n">
        <v>111.2</v>
      </c>
      <c r="AP193" s="218" t="n">
        <v>124.5</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t="n">
        <v>82</v>
      </c>
      <c r="K23" s="89" t="n">
        <v>81.6</v>
      </c>
      <c r="L23" s="89" t="n">
        <v>83.2</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t="n">
        <v>111.2</v>
      </c>
      <c r="K44" s="89" t="n">
        <v>111.2</v>
      </c>
      <c r="L44" s="89" t="n">
        <v>111.2</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t="n">
        <v>71.9</v>
      </c>
      <c r="K23" s="89" t="n">
        <v>72</v>
      </c>
      <c r="L23" s="89" t="n">
        <v>68</v>
      </c>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t="n">
        <v>77.5</v>
      </c>
      <c r="K43" s="89" t="n">
        <v>74.8</v>
      </c>
      <c r="L43" s="89" t="n">
        <v>70.5</v>
      </c>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t="n">
        <v>68.4</v>
      </c>
      <c r="K64" s="89" t="n">
        <v>68.9</v>
      </c>
      <c r="L64" s="89" t="n">
        <v>67.5</v>
      </c>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12-22T07:18:59Z</cp:lastPrinted>
  <dcterms:modified xsi:type="dcterms:W3CDTF">2015-12-22T07:19:43Z</dcterms:modified>
  <cp:revision>0</cp:revision>
  <dc:subject/>
  <dc:title>Daten zur Energiepreisentwicklung - Lange Reihen</dc:title>
</cp:coreProperties>
</file>