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Area" vbProcedure="false">Monate!$A$1:$M$908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2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Februar 2016</t>
  </si>
  <si>
    <t xml:space="preserve">Erscheinungsfolge: monatlich</t>
  </si>
  <si>
    <t xml:space="preserve">Erschienen am 11.03.2016</t>
  </si>
  <si>
    <t xml:space="preserve">Artikelnummer: 56111031610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6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Standard 2" xfId="22"/>
    <cellStyle name="Standard_Lange_Reihe_5611103" xfId="23"/>
    <cellStyle name="Standard_Mappe3" xfId="24"/>
    <cellStyle name="Standard_Mappe3 2" xfId="25"/>
    <cellStyle name="Standard_Mappe3 3" xfId="26"/>
    <cellStyle name="Standard_Monatsindizes ab Juni 194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78</xdr:row>
      <xdr:rowOff>0</xdr:rowOff>
    </xdr:from>
    <xdr:to>
      <xdr:col>12</xdr:col>
      <xdr:colOff>475560</xdr:colOff>
      <xdr:row>885</xdr:row>
      <xdr:rowOff>126360</xdr:rowOff>
    </xdr:to>
    <xdr:sp>
      <xdr:nvSpPr>
        <xdr:cNvPr id="8" name="Text Box 2"/>
        <xdr:cNvSpPr/>
      </xdr:nvSpPr>
      <xdr:spPr>
        <a:xfrm>
          <a:off x="2252160" y="12182616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 t="n">
        <v>106.9</v>
      </c>
      <c r="C78" s="60" t="n">
        <v>105.3</v>
      </c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2/2016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 t="n">
        <v>0.3</v>
      </c>
      <c r="C84" s="88" t="n">
        <v>0.3</v>
      </c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2/2016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 t="n">
        <v>107</v>
      </c>
      <c r="D854" s="51" t="n">
        <v>105.8</v>
      </c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 t="n">
        <v>107.1</v>
      </c>
      <c r="D855" s="51" t="n">
        <v>105.7</v>
      </c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 t="n">
        <v>107</v>
      </c>
      <c r="D856" s="51" t="n">
        <v>105.2</v>
      </c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  <row r="859" customFormat="false" ht="15" hidden="false" customHeight="true" outlineLevel="0" collapsed="false">
      <c r="A859" s="62" t="n">
        <v>2016</v>
      </c>
      <c r="B859" s="107" t="s">
        <v>122</v>
      </c>
      <c r="C859" s="51" t="n">
        <v>106.1</v>
      </c>
      <c r="D859" s="51" t="n">
        <v>104.6</v>
      </c>
      <c r="E859" s="108" t="s">
        <v>76</v>
      </c>
      <c r="F859" s="108" t="s">
        <v>76</v>
      </c>
      <c r="G859" s="108" t="s">
        <v>76</v>
      </c>
      <c r="H859" s="108" t="s">
        <v>76</v>
      </c>
      <c r="I859" s="108" t="s">
        <v>76</v>
      </c>
      <c r="J859" s="108" t="s">
        <v>76</v>
      </c>
      <c r="K859" s="108" t="s">
        <v>76</v>
      </c>
      <c r="L859" s="108" t="s">
        <v>76</v>
      </c>
      <c r="M859" s="108" t="s">
        <v>76</v>
      </c>
    </row>
    <row r="860" customFormat="false" ht="9.95" hidden="false" customHeight="true" outlineLevel="0" collapsed="false">
      <c r="B860" s="110" t="s">
        <v>123</v>
      </c>
      <c r="C860" s="51" t="n">
        <v>106.5</v>
      </c>
      <c r="D860" s="51" t="n">
        <v>104.8</v>
      </c>
      <c r="E860" s="108" t="s">
        <v>76</v>
      </c>
      <c r="F860" s="108" t="s">
        <v>76</v>
      </c>
      <c r="G860" s="108" t="s">
        <v>76</v>
      </c>
      <c r="H860" s="108" t="s">
        <v>76</v>
      </c>
      <c r="I860" s="108" t="s">
        <v>76</v>
      </c>
      <c r="J860" s="108" t="s">
        <v>76</v>
      </c>
      <c r="K860" s="108" t="s">
        <v>76</v>
      </c>
      <c r="L860" s="108" t="s">
        <v>76</v>
      </c>
      <c r="M860" s="108" t="s">
        <v>76</v>
      </c>
    </row>
    <row r="861" customFormat="false" ht="9.95" hidden="false" customHeight="true" outlineLevel="0" collapsed="false">
      <c r="B861" s="110" t="s">
        <v>124</v>
      </c>
      <c r="C861" s="51"/>
      <c r="D861" s="51"/>
      <c r="E861" s="108" t="s">
        <v>76</v>
      </c>
      <c r="F861" s="108" t="s">
        <v>76</v>
      </c>
      <c r="G861" s="108" t="s">
        <v>76</v>
      </c>
      <c r="H861" s="108" t="s">
        <v>76</v>
      </c>
      <c r="I861" s="108" t="s">
        <v>76</v>
      </c>
      <c r="J861" s="108" t="s">
        <v>76</v>
      </c>
      <c r="K861" s="108" t="s">
        <v>76</v>
      </c>
      <c r="L861" s="108" t="s">
        <v>76</v>
      </c>
      <c r="M861" s="108" t="s">
        <v>76</v>
      </c>
    </row>
    <row r="862" customFormat="false" ht="9.95" hidden="false" customHeight="true" outlineLevel="0" collapsed="false">
      <c r="B862" s="110" t="s">
        <v>125</v>
      </c>
      <c r="C862" s="51"/>
      <c r="D862" s="51"/>
      <c r="E862" s="108" t="s">
        <v>76</v>
      </c>
      <c r="F862" s="108" t="s">
        <v>76</v>
      </c>
      <c r="G862" s="108" t="s">
        <v>76</v>
      </c>
      <c r="H862" s="108" t="s">
        <v>76</v>
      </c>
      <c r="I862" s="108" t="s">
        <v>76</v>
      </c>
      <c r="J862" s="108" t="s">
        <v>76</v>
      </c>
      <c r="K862" s="108" t="s">
        <v>76</v>
      </c>
      <c r="L862" s="108" t="s">
        <v>76</v>
      </c>
      <c r="M862" s="108" t="s">
        <v>76</v>
      </c>
    </row>
    <row r="863" customFormat="false" ht="9.95" hidden="false" customHeight="true" outlineLevel="0" collapsed="false">
      <c r="B863" s="110" t="s">
        <v>126</v>
      </c>
      <c r="C863" s="51"/>
      <c r="D863" s="51"/>
      <c r="E863" s="108" t="s">
        <v>76</v>
      </c>
      <c r="F863" s="108" t="s">
        <v>76</v>
      </c>
      <c r="G863" s="108" t="s">
        <v>76</v>
      </c>
      <c r="H863" s="108" t="s">
        <v>76</v>
      </c>
      <c r="I863" s="108" t="s">
        <v>76</v>
      </c>
      <c r="J863" s="108" t="s">
        <v>76</v>
      </c>
      <c r="K863" s="108" t="s">
        <v>76</v>
      </c>
      <c r="L863" s="108" t="s">
        <v>76</v>
      </c>
      <c r="M863" s="108" t="s">
        <v>76</v>
      </c>
    </row>
    <row r="864" customFormat="false" ht="9.95" hidden="false" customHeight="true" outlineLevel="0" collapsed="false">
      <c r="B864" s="110" t="s">
        <v>127</v>
      </c>
      <c r="C864" s="51"/>
      <c r="D864" s="51"/>
      <c r="E864" s="108" t="s">
        <v>76</v>
      </c>
      <c r="F864" s="108" t="s">
        <v>76</v>
      </c>
      <c r="G864" s="108" t="s">
        <v>76</v>
      </c>
      <c r="H864" s="108" t="s">
        <v>76</v>
      </c>
      <c r="I864" s="108" t="s">
        <v>76</v>
      </c>
      <c r="J864" s="108" t="s">
        <v>76</v>
      </c>
      <c r="K864" s="108" t="s">
        <v>76</v>
      </c>
      <c r="L864" s="108" t="s">
        <v>76</v>
      </c>
      <c r="M864" s="108" t="s">
        <v>76</v>
      </c>
    </row>
    <row r="865" customFormat="false" ht="12.6" hidden="false" customHeight="true" outlineLevel="0" collapsed="false">
      <c r="B865" s="110" t="s">
        <v>128</v>
      </c>
      <c r="C865" s="51"/>
      <c r="D865" s="51"/>
      <c r="E865" s="108" t="s">
        <v>76</v>
      </c>
      <c r="F865" s="108" t="s">
        <v>76</v>
      </c>
      <c r="G865" s="108" t="s">
        <v>76</v>
      </c>
      <c r="H865" s="108" t="s">
        <v>76</v>
      </c>
      <c r="I865" s="108" t="s">
        <v>76</v>
      </c>
      <c r="J865" s="108" t="s">
        <v>76</v>
      </c>
      <c r="K865" s="108" t="s">
        <v>76</v>
      </c>
      <c r="L865" s="108" t="s">
        <v>76</v>
      </c>
      <c r="M865" s="108" t="s">
        <v>76</v>
      </c>
    </row>
    <row r="866" customFormat="false" ht="9.95" hidden="false" customHeight="true" outlineLevel="0" collapsed="false">
      <c r="B866" s="110" t="s">
        <v>129</v>
      </c>
      <c r="C866" s="51"/>
      <c r="D866" s="51"/>
      <c r="E866" s="108" t="s">
        <v>76</v>
      </c>
      <c r="F866" s="108" t="s">
        <v>76</v>
      </c>
      <c r="G866" s="108" t="s">
        <v>76</v>
      </c>
      <c r="H866" s="108" t="s">
        <v>76</v>
      </c>
      <c r="I866" s="108" t="s">
        <v>76</v>
      </c>
      <c r="J866" s="108" t="s">
        <v>76</v>
      </c>
      <c r="K866" s="108" t="s">
        <v>76</v>
      </c>
      <c r="L866" s="108" t="s">
        <v>76</v>
      </c>
      <c r="M866" s="108" t="s">
        <v>76</v>
      </c>
    </row>
    <row r="867" customFormat="false" ht="9.95" hidden="false" customHeight="true" outlineLevel="0" collapsed="false">
      <c r="B867" s="110" t="s">
        <v>130</v>
      </c>
      <c r="C867" s="51"/>
      <c r="D867" s="51"/>
      <c r="E867" s="108" t="s">
        <v>76</v>
      </c>
      <c r="F867" s="108" t="s">
        <v>76</v>
      </c>
      <c r="G867" s="108" t="s">
        <v>76</v>
      </c>
      <c r="H867" s="108" t="s">
        <v>76</v>
      </c>
      <c r="I867" s="108" t="s">
        <v>76</v>
      </c>
      <c r="J867" s="108" t="s">
        <v>76</v>
      </c>
      <c r="K867" s="108" t="s">
        <v>76</v>
      </c>
      <c r="L867" s="108" t="s">
        <v>76</v>
      </c>
      <c r="M867" s="108" t="s">
        <v>76</v>
      </c>
    </row>
    <row r="868" customFormat="false" ht="9.95" hidden="false" customHeight="true" outlineLevel="0" collapsed="false">
      <c r="B868" s="110" t="s">
        <v>131</v>
      </c>
      <c r="C868" s="51"/>
      <c r="D868" s="51"/>
      <c r="E868" s="108" t="s">
        <v>76</v>
      </c>
      <c r="F868" s="108" t="s">
        <v>76</v>
      </c>
      <c r="G868" s="108" t="s">
        <v>76</v>
      </c>
      <c r="H868" s="108" t="s">
        <v>76</v>
      </c>
      <c r="I868" s="108" t="s">
        <v>76</v>
      </c>
      <c r="J868" s="108" t="s">
        <v>76</v>
      </c>
      <c r="K868" s="108" t="s">
        <v>76</v>
      </c>
      <c r="L868" s="108" t="s">
        <v>76</v>
      </c>
      <c r="M868" s="108" t="s">
        <v>76</v>
      </c>
    </row>
    <row r="869" customFormat="false" ht="9.95" hidden="false" customHeight="true" outlineLevel="0" collapsed="false">
      <c r="B869" s="110" t="s">
        <v>132</v>
      </c>
      <c r="C869" s="51"/>
      <c r="D869" s="51"/>
      <c r="E869" s="108" t="s">
        <v>76</v>
      </c>
      <c r="F869" s="108" t="s">
        <v>76</v>
      </c>
      <c r="G869" s="108" t="s">
        <v>76</v>
      </c>
      <c r="H869" s="108" t="s">
        <v>76</v>
      </c>
      <c r="I869" s="108" t="s">
        <v>76</v>
      </c>
      <c r="J869" s="108" t="s">
        <v>76</v>
      </c>
      <c r="K869" s="108" t="s">
        <v>76</v>
      </c>
      <c r="L869" s="108" t="s">
        <v>76</v>
      </c>
      <c r="M869" s="108" t="s">
        <v>76</v>
      </c>
    </row>
    <row r="870" customFormat="false" ht="9.95" hidden="false" customHeight="true" outlineLevel="0" collapsed="false">
      <c r="B870" s="110" t="s">
        <v>133</v>
      </c>
      <c r="C870" s="51"/>
      <c r="D870" s="51"/>
      <c r="E870" s="108" t="s">
        <v>76</v>
      </c>
      <c r="F870" s="108" t="s">
        <v>76</v>
      </c>
      <c r="G870" s="108" t="s">
        <v>76</v>
      </c>
      <c r="H870" s="108" t="s">
        <v>76</v>
      </c>
      <c r="I870" s="108" t="s">
        <v>76</v>
      </c>
      <c r="J870" s="108" t="s">
        <v>76</v>
      </c>
      <c r="K870" s="108" t="s">
        <v>76</v>
      </c>
      <c r="L870" s="108" t="s">
        <v>76</v>
      </c>
      <c r="M870" s="108" t="s">
        <v>76</v>
      </c>
    </row>
    <row r="871" customFormat="false" ht="15" hidden="false" customHeight="true" outlineLevel="0" collapsed="false">
      <c r="A871" s="106" t="n">
        <v>2017</v>
      </c>
      <c r="B871" s="107" t="s">
        <v>122</v>
      </c>
      <c r="C871" s="51"/>
      <c r="D871" s="51"/>
      <c r="E871" s="108" t="s">
        <v>76</v>
      </c>
      <c r="F871" s="108" t="s">
        <v>76</v>
      </c>
      <c r="G871" s="108" t="s">
        <v>76</v>
      </c>
      <c r="H871" s="108" t="s">
        <v>76</v>
      </c>
      <c r="I871" s="108" t="s">
        <v>76</v>
      </c>
      <c r="J871" s="108" t="s">
        <v>76</v>
      </c>
      <c r="K871" s="108" t="s">
        <v>76</v>
      </c>
      <c r="L871" s="108" t="s">
        <v>76</v>
      </c>
      <c r="M871" s="108" t="s">
        <v>76</v>
      </c>
    </row>
    <row r="872" customFormat="false" ht="9.95" hidden="false" customHeight="true" outlineLevel="0" collapsed="false">
      <c r="B872" s="110" t="s">
        <v>123</v>
      </c>
      <c r="C872" s="51"/>
      <c r="D872" s="51"/>
      <c r="E872" s="108" t="s">
        <v>76</v>
      </c>
      <c r="F872" s="108" t="s">
        <v>76</v>
      </c>
      <c r="G872" s="108" t="s">
        <v>76</v>
      </c>
      <c r="H872" s="108" t="s">
        <v>76</v>
      </c>
      <c r="I872" s="108" t="s">
        <v>76</v>
      </c>
      <c r="J872" s="108" t="s">
        <v>76</v>
      </c>
      <c r="K872" s="108" t="s">
        <v>76</v>
      </c>
      <c r="L872" s="108" t="s">
        <v>76</v>
      </c>
      <c r="M872" s="108" t="s">
        <v>76</v>
      </c>
    </row>
    <row r="873" customFormat="false" ht="9.95" hidden="false" customHeight="true" outlineLevel="0" collapsed="false">
      <c r="B873" s="110" t="s">
        <v>124</v>
      </c>
      <c r="C873" s="51"/>
      <c r="D873" s="51"/>
      <c r="E873" s="108" t="s">
        <v>76</v>
      </c>
      <c r="F873" s="108" t="s">
        <v>76</v>
      </c>
      <c r="G873" s="108" t="s">
        <v>76</v>
      </c>
      <c r="H873" s="108" t="s">
        <v>76</v>
      </c>
      <c r="I873" s="108" t="s">
        <v>76</v>
      </c>
      <c r="J873" s="108" t="s">
        <v>76</v>
      </c>
      <c r="K873" s="108" t="s">
        <v>76</v>
      </c>
      <c r="L873" s="108" t="s">
        <v>76</v>
      </c>
      <c r="M873" s="108" t="s">
        <v>76</v>
      </c>
    </row>
    <row r="874" customFormat="false" ht="9.95" hidden="false" customHeight="true" outlineLevel="0" collapsed="false">
      <c r="B874" s="110" t="s">
        <v>125</v>
      </c>
      <c r="C874" s="51"/>
      <c r="D874" s="51"/>
      <c r="E874" s="108" t="s">
        <v>76</v>
      </c>
      <c r="F874" s="108" t="s">
        <v>76</v>
      </c>
      <c r="G874" s="108" t="s">
        <v>76</v>
      </c>
      <c r="H874" s="108" t="s">
        <v>76</v>
      </c>
      <c r="I874" s="108" t="s">
        <v>76</v>
      </c>
      <c r="J874" s="108" t="s">
        <v>76</v>
      </c>
      <c r="K874" s="108" t="s">
        <v>76</v>
      </c>
      <c r="L874" s="108" t="s">
        <v>76</v>
      </c>
      <c r="M874" s="108" t="s">
        <v>76</v>
      </c>
    </row>
    <row r="875" customFormat="false" ht="9.95" hidden="false" customHeight="true" outlineLevel="0" collapsed="false">
      <c r="B875" s="110" t="s">
        <v>126</v>
      </c>
      <c r="C875" s="51"/>
      <c r="D875" s="51"/>
      <c r="E875" s="108" t="s">
        <v>76</v>
      </c>
      <c r="F875" s="108" t="s">
        <v>76</v>
      </c>
      <c r="G875" s="108" t="s">
        <v>76</v>
      </c>
      <c r="H875" s="108" t="s">
        <v>76</v>
      </c>
      <c r="I875" s="108" t="s">
        <v>76</v>
      </c>
      <c r="J875" s="108" t="s">
        <v>76</v>
      </c>
      <c r="K875" s="108" t="s">
        <v>76</v>
      </c>
      <c r="L875" s="108" t="s">
        <v>76</v>
      </c>
      <c r="M875" s="108" t="s">
        <v>76</v>
      </c>
    </row>
    <row r="876" customFormat="false" ht="9.95" hidden="false" customHeight="true" outlineLevel="0" collapsed="false">
      <c r="B876" s="110" t="s">
        <v>127</v>
      </c>
      <c r="C876" s="51"/>
      <c r="D876" s="51"/>
      <c r="E876" s="108" t="s">
        <v>76</v>
      </c>
      <c r="F876" s="108" t="s">
        <v>76</v>
      </c>
      <c r="G876" s="108" t="s">
        <v>76</v>
      </c>
      <c r="H876" s="108" t="s">
        <v>76</v>
      </c>
      <c r="I876" s="108" t="s">
        <v>76</v>
      </c>
      <c r="J876" s="108" t="s">
        <v>76</v>
      </c>
      <c r="K876" s="108" t="s">
        <v>76</v>
      </c>
      <c r="L876" s="108" t="s">
        <v>76</v>
      </c>
      <c r="M876" s="108" t="s">
        <v>76</v>
      </c>
    </row>
    <row r="877" customFormat="false" ht="12.6" hidden="false" customHeight="true" outlineLevel="0" collapsed="false">
      <c r="B877" s="110" t="s">
        <v>128</v>
      </c>
      <c r="C877" s="51"/>
      <c r="D877" s="51"/>
      <c r="E877" s="108" t="s">
        <v>76</v>
      </c>
      <c r="F877" s="108" t="s">
        <v>76</v>
      </c>
      <c r="G877" s="108" t="s">
        <v>76</v>
      </c>
      <c r="H877" s="108" t="s">
        <v>76</v>
      </c>
      <c r="I877" s="108" t="s">
        <v>76</v>
      </c>
      <c r="J877" s="108" t="s">
        <v>76</v>
      </c>
      <c r="K877" s="108" t="s">
        <v>76</v>
      </c>
      <c r="L877" s="108" t="s">
        <v>76</v>
      </c>
      <c r="M877" s="108" t="s">
        <v>76</v>
      </c>
    </row>
    <row r="878" customFormat="false" ht="9.95" hidden="false" customHeight="true" outlineLevel="0" collapsed="false">
      <c r="B878" s="110" t="s">
        <v>129</v>
      </c>
      <c r="C878" s="51"/>
      <c r="D878" s="51"/>
      <c r="E878" s="108" t="s">
        <v>76</v>
      </c>
      <c r="F878" s="108" t="s">
        <v>76</v>
      </c>
      <c r="G878" s="108" t="s">
        <v>76</v>
      </c>
      <c r="H878" s="108" t="s">
        <v>76</v>
      </c>
      <c r="I878" s="108" t="s">
        <v>76</v>
      </c>
      <c r="J878" s="108" t="s">
        <v>76</v>
      </c>
      <c r="K878" s="108" t="s">
        <v>76</v>
      </c>
      <c r="L878" s="108" t="s">
        <v>76</v>
      </c>
      <c r="M878" s="108" t="s">
        <v>76</v>
      </c>
    </row>
    <row r="879" customFormat="false" ht="9.95" hidden="false" customHeight="true" outlineLevel="0" collapsed="false">
      <c r="B879" s="110" t="s">
        <v>130</v>
      </c>
      <c r="C879" s="51"/>
      <c r="D879" s="51"/>
      <c r="E879" s="108" t="s">
        <v>76</v>
      </c>
      <c r="F879" s="108" t="s">
        <v>76</v>
      </c>
      <c r="G879" s="108" t="s">
        <v>76</v>
      </c>
      <c r="H879" s="108" t="s">
        <v>76</v>
      </c>
      <c r="I879" s="108" t="s">
        <v>76</v>
      </c>
      <c r="J879" s="108" t="s">
        <v>76</v>
      </c>
      <c r="K879" s="108" t="s">
        <v>76</v>
      </c>
      <c r="L879" s="108" t="s">
        <v>76</v>
      </c>
      <c r="M879" s="108" t="s">
        <v>76</v>
      </c>
    </row>
    <row r="880" customFormat="false" ht="9.95" hidden="false" customHeight="true" outlineLevel="0" collapsed="false">
      <c r="B880" s="110" t="s">
        <v>131</v>
      </c>
      <c r="C880" s="51"/>
      <c r="D880" s="51"/>
      <c r="E880" s="108" t="s">
        <v>76</v>
      </c>
      <c r="F880" s="108" t="s">
        <v>76</v>
      </c>
      <c r="G880" s="108" t="s">
        <v>76</v>
      </c>
      <c r="H880" s="108" t="s">
        <v>76</v>
      </c>
      <c r="I880" s="108" t="s">
        <v>76</v>
      </c>
      <c r="J880" s="108" t="s">
        <v>76</v>
      </c>
      <c r="K880" s="108" t="s">
        <v>76</v>
      </c>
      <c r="L880" s="108" t="s">
        <v>76</v>
      </c>
      <c r="M880" s="108" t="s">
        <v>76</v>
      </c>
    </row>
    <row r="881" customFormat="false" ht="9.95" hidden="false" customHeight="true" outlineLevel="0" collapsed="false">
      <c r="B881" s="110" t="s">
        <v>132</v>
      </c>
      <c r="C881" s="51"/>
      <c r="D881" s="51"/>
      <c r="E881" s="108" t="s">
        <v>76</v>
      </c>
      <c r="F881" s="108" t="s">
        <v>76</v>
      </c>
      <c r="G881" s="108" t="s">
        <v>76</v>
      </c>
      <c r="H881" s="108" t="s">
        <v>76</v>
      </c>
      <c r="I881" s="108" t="s">
        <v>76</v>
      </c>
      <c r="J881" s="108" t="s">
        <v>76</v>
      </c>
      <c r="K881" s="108" t="s">
        <v>76</v>
      </c>
      <c r="L881" s="108" t="s">
        <v>76</v>
      </c>
      <c r="M881" s="108" t="s">
        <v>76</v>
      </c>
    </row>
    <row r="882" customFormat="false" ht="9.95" hidden="false" customHeight="true" outlineLevel="0" collapsed="false">
      <c r="B882" s="110" t="s">
        <v>133</v>
      </c>
      <c r="C882" s="51"/>
      <c r="D882" s="51"/>
      <c r="E882" s="108" t="s">
        <v>76</v>
      </c>
      <c r="F882" s="108" t="s">
        <v>76</v>
      </c>
      <c r="G882" s="108" t="s">
        <v>76</v>
      </c>
      <c r="H882" s="108" t="s">
        <v>76</v>
      </c>
      <c r="I882" s="108" t="s">
        <v>76</v>
      </c>
      <c r="J882" s="108" t="s">
        <v>76</v>
      </c>
      <c r="K882" s="108" t="s">
        <v>76</v>
      </c>
      <c r="L882" s="108" t="s">
        <v>76</v>
      </c>
      <c r="M882" s="108" t="s">
        <v>76</v>
      </c>
    </row>
    <row r="883" customFormat="false" ht="15" hidden="false" customHeight="true" outlineLevel="0" collapsed="false">
      <c r="A883" s="106" t="n">
        <v>2018</v>
      </c>
      <c r="B883" s="107" t="s">
        <v>122</v>
      </c>
      <c r="C883" s="51"/>
      <c r="D883" s="51"/>
      <c r="E883" s="108" t="s">
        <v>76</v>
      </c>
      <c r="F883" s="108" t="s">
        <v>76</v>
      </c>
      <c r="G883" s="108" t="s">
        <v>76</v>
      </c>
      <c r="H883" s="108" t="s">
        <v>76</v>
      </c>
      <c r="I883" s="108" t="s">
        <v>76</v>
      </c>
      <c r="J883" s="108" t="s">
        <v>76</v>
      </c>
      <c r="K883" s="108" t="s">
        <v>76</v>
      </c>
      <c r="L883" s="108" t="s">
        <v>76</v>
      </c>
      <c r="M883" s="108" t="s">
        <v>76</v>
      </c>
    </row>
    <row r="884" customFormat="false" ht="9.95" hidden="false" customHeight="true" outlineLevel="0" collapsed="false">
      <c r="B884" s="110" t="s">
        <v>123</v>
      </c>
      <c r="C884" s="51"/>
      <c r="D884" s="51"/>
      <c r="E884" s="108" t="s">
        <v>76</v>
      </c>
      <c r="F884" s="108" t="s">
        <v>76</v>
      </c>
      <c r="G884" s="108" t="s">
        <v>76</v>
      </c>
      <c r="H884" s="108" t="s">
        <v>76</v>
      </c>
      <c r="I884" s="108" t="s">
        <v>76</v>
      </c>
      <c r="J884" s="108" t="s">
        <v>76</v>
      </c>
      <c r="K884" s="108" t="s">
        <v>76</v>
      </c>
      <c r="L884" s="108" t="s">
        <v>76</v>
      </c>
      <c r="M884" s="108" t="s">
        <v>76</v>
      </c>
    </row>
    <row r="885" customFormat="false" ht="9.95" hidden="false" customHeight="true" outlineLevel="0" collapsed="false">
      <c r="B885" s="110" t="s">
        <v>124</v>
      </c>
      <c r="C885" s="51"/>
      <c r="D885" s="51"/>
      <c r="E885" s="108" t="s">
        <v>76</v>
      </c>
      <c r="F885" s="108" t="s">
        <v>76</v>
      </c>
      <c r="G885" s="108" t="s">
        <v>76</v>
      </c>
      <c r="H885" s="108" t="s">
        <v>76</v>
      </c>
      <c r="I885" s="108" t="s">
        <v>76</v>
      </c>
      <c r="J885" s="108" t="s">
        <v>76</v>
      </c>
      <c r="K885" s="108" t="s">
        <v>76</v>
      </c>
      <c r="L885" s="108" t="s">
        <v>76</v>
      </c>
      <c r="M885" s="108" t="s">
        <v>76</v>
      </c>
    </row>
    <row r="886" customFormat="false" ht="9.95" hidden="false" customHeight="true" outlineLevel="0" collapsed="false">
      <c r="B886" s="110" t="s">
        <v>125</v>
      </c>
      <c r="C886" s="51"/>
      <c r="D886" s="51"/>
      <c r="E886" s="108" t="s">
        <v>76</v>
      </c>
      <c r="F886" s="108" t="s">
        <v>76</v>
      </c>
      <c r="G886" s="108" t="s">
        <v>76</v>
      </c>
      <c r="H886" s="108" t="s">
        <v>76</v>
      </c>
      <c r="I886" s="108" t="s">
        <v>76</v>
      </c>
      <c r="J886" s="108" t="s">
        <v>76</v>
      </c>
      <c r="K886" s="108" t="s">
        <v>76</v>
      </c>
      <c r="L886" s="108" t="s">
        <v>76</v>
      </c>
      <c r="M886" s="108" t="s">
        <v>76</v>
      </c>
    </row>
    <row r="887" customFormat="false" ht="9.95" hidden="false" customHeight="true" outlineLevel="0" collapsed="false">
      <c r="B887" s="110" t="s">
        <v>126</v>
      </c>
      <c r="C887" s="51"/>
      <c r="D887" s="51"/>
      <c r="E887" s="108" t="s">
        <v>76</v>
      </c>
      <c r="F887" s="108" t="s">
        <v>76</v>
      </c>
      <c r="G887" s="108" t="s">
        <v>76</v>
      </c>
      <c r="H887" s="108" t="s">
        <v>76</v>
      </c>
      <c r="I887" s="108" t="s">
        <v>76</v>
      </c>
      <c r="J887" s="108" t="s">
        <v>76</v>
      </c>
      <c r="K887" s="108" t="s">
        <v>76</v>
      </c>
      <c r="L887" s="108" t="s">
        <v>76</v>
      </c>
      <c r="M887" s="108" t="s">
        <v>76</v>
      </c>
    </row>
    <row r="888" customFormat="false" ht="9.95" hidden="false" customHeight="true" outlineLevel="0" collapsed="false">
      <c r="B888" s="110" t="s">
        <v>127</v>
      </c>
      <c r="C888" s="51"/>
      <c r="D888" s="51"/>
      <c r="E888" s="108" t="s">
        <v>76</v>
      </c>
      <c r="F888" s="108" t="s">
        <v>76</v>
      </c>
      <c r="G888" s="108" t="s">
        <v>76</v>
      </c>
      <c r="H888" s="108" t="s">
        <v>76</v>
      </c>
      <c r="I888" s="108" t="s">
        <v>76</v>
      </c>
      <c r="J888" s="108" t="s">
        <v>76</v>
      </c>
      <c r="K888" s="108" t="s">
        <v>76</v>
      </c>
      <c r="L888" s="108" t="s">
        <v>76</v>
      </c>
      <c r="M888" s="108" t="s">
        <v>76</v>
      </c>
    </row>
    <row r="889" customFormat="false" ht="12.6" hidden="false" customHeight="true" outlineLevel="0" collapsed="false">
      <c r="B889" s="110" t="s">
        <v>128</v>
      </c>
      <c r="C889" s="51"/>
      <c r="D889" s="51"/>
      <c r="E889" s="108" t="s">
        <v>76</v>
      </c>
      <c r="F889" s="108" t="s">
        <v>76</v>
      </c>
      <c r="G889" s="108" t="s">
        <v>76</v>
      </c>
      <c r="H889" s="108" t="s">
        <v>76</v>
      </c>
      <c r="I889" s="108" t="s">
        <v>76</v>
      </c>
      <c r="J889" s="108" t="s">
        <v>76</v>
      </c>
      <c r="K889" s="108" t="s">
        <v>76</v>
      </c>
      <c r="L889" s="108" t="s">
        <v>76</v>
      </c>
      <c r="M889" s="108" t="s">
        <v>76</v>
      </c>
    </row>
    <row r="890" customFormat="false" ht="9.95" hidden="false" customHeight="true" outlineLevel="0" collapsed="false">
      <c r="B890" s="110" t="s">
        <v>129</v>
      </c>
      <c r="C890" s="51"/>
      <c r="D890" s="51"/>
      <c r="E890" s="108" t="s">
        <v>76</v>
      </c>
      <c r="F890" s="108" t="s">
        <v>76</v>
      </c>
      <c r="G890" s="108" t="s">
        <v>76</v>
      </c>
      <c r="H890" s="108" t="s">
        <v>76</v>
      </c>
      <c r="I890" s="108" t="s">
        <v>76</v>
      </c>
      <c r="J890" s="108" t="s">
        <v>76</v>
      </c>
      <c r="K890" s="108" t="s">
        <v>76</v>
      </c>
      <c r="L890" s="108" t="s">
        <v>76</v>
      </c>
      <c r="M890" s="108" t="s">
        <v>76</v>
      </c>
    </row>
    <row r="891" customFormat="false" ht="9.95" hidden="false" customHeight="true" outlineLevel="0" collapsed="false">
      <c r="B891" s="110" t="s">
        <v>130</v>
      </c>
      <c r="C891" s="51"/>
      <c r="D891" s="51"/>
      <c r="E891" s="108" t="s">
        <v>76</v>
      </c>
      <c r="F891" s="108" t="s">
        <v>76</v>
      </c>
      <c r="G891" s="108" t="s">
        <v>76</v>
      </c>
      <c r="H891" s="108" t="s">
        <v>76</v>
      </c>
      <c r="I891" s="108" t="s">
        <v>76</v>
      </c>
      <c r="J891" s="108" t="s">
        <v>76</v>
      </c>
      <c r="K891" s="108" t="s">
        <v>76</v>
      </c>
      <c r="L891" s="108" t="s">
        <v>76</v>
      </c>
      <c r="M891" s="108" t="s">
        <v>76</v>
      </c>
    </row>
    <row r="892" customFormat="false" ht="9.95" hidden="false" customHeight="true" outlineLevel="0" collapsed="false">
      <c r="B892" s="110" t="s">
        <v>131</v>
      </c>
      <c r="C892" s="51"/>
      <c r="D892" s="51"/>
      <c r="E892" s="108" t="s">
        <v>76</v>
      </c>
      <c r="F892" s="108" t="s">
        <v>76</v>
      </c>
      <c r="G892" s="108" t="s">
        <v>76</v>
      </c>
      <c r="H892" s="108" t="s">
        <v>76</v>
      </c>
      <c r="I892" s="108" t="s">
        <v>76</v>
      </c>
      <c r="J892" s="108" t="s">
        <v>76</v>
      </c>
      <c r="K892" s="108" t="s">
        <v>76</v>
      </c>
      <c r="L892" s="108" t="s">
        <v>76</v>
      </c>
      <c r="M892" s="108" t="s">
        <v>76</v>
      </c>
    </row>
    <row r="893" customFormat="false" ht="9.95" hidden="false" customHeight="true" outlineLevel="0" collapsed="false">
      <c r="B893" s="110" t="s">
        <v>132</v>
      </c>
      <c r="C893" s="51"/>
      <c r="D893" s="51"/>
      <c r="E893" s="108" t="s">
        <v>76</v>
      </c>
      <c r="F893" s="108" t="s">
        <v>76</v>
      </c>
      <c r="G893" s="108" t="s">
        <v>76</v>
      </c>
      <c r="H893" s="108" t="s">
        <v>76</v>
      </c>
      <c r="I893" s="108" t="s">
        <v>76</v>
      </c>
      <c r="J893" s="108" t="s">
        <v>76</v>
      </c>
      <c r="K893" s="108" t="s">
        <v>76</v>
      </c>
      <c r="L893" s="108" t="s">
        <v>76</v>
      </c>
      <c r="M893" s="108" t="s">
        <v>76</v>
      </c>
    </row>
    <row r="894" customFormat="false" ht="9.95" hidden="false" customHeight="true" outlineLevel="0" collapsed="false">
      <c r="B894" s="110" t="s">
        <v>133</v>
      </c>
      <c r="C894" s="51"/>
      <c r="D894" s="51"/>
      <c r="E894" s="108" t="s">
        <v>76</v>
      </c>
      <c r="F894" s="108" t="s">
        <v>76</v>
      </c>
      <c r="G894" s="108" t="s">
        <v>76</v>
      </c>
      <c r="H894" s="108" t="s">
        <v>76</v>
      </c>
      <c r="I894" s="108" t="s">
        <v>76</v>
      </c>
      <c r="J894" s="108" t="s">
        <v>76</v>
      </c>
      <c r="K894" s="108" t="s">
        <v>76</v>
      </c>
      <c r="L894" s="108" t="s">
        <v>76</v>
      </c>
      <c r="M894" s="108" t="s">
        <v>76</v>
      </c>
    </row>
    <row r="895" customFormat="false" ht="15" hidden="false" customHeight="true" outlineLevel="0" collapsed="false">
      <c r="A895" s="106" t="n">
        <v>2019</v>
      </c>
      <c r="B895" s="107" t="s">
        <v>122</v>
      </c>
      <c r="C895" s="121"/>
      <c r="D895" s="51"/>
      <c r="E895" s="108" t="s">
        <v>76</v>
      </c>
      <c r="F895" s="108" t="s">
        <v>76</v>
      </c>
      <c r="G895" s="108" t="s">
        <v>76</v>
      </c>
      <c r="H895" s="108" t="s">
        <v>76</v>
      </c>
      <c r="I895" s="108" t="s">
        <v>76</v>
      </c>
      <c r="J895" s="108" t="s">
        <v>76</v>
      </c>
      <c r="K895" s="108" t="s">
        <v>76</v>
      </c>
      <c r="L895" s="108" t="s">
        <v>76</v>
      </c>
      <c r="M895" s="108" t="s">
        <v>76</v>
      </c>
    </row>
    <row r="896" customFormat="false" ht="9.95" hidden="false" customHeight="true" outlineLevel="0" collapsed="false">
      <c r="B896" s="110" t="s">
        <v>123</v>
      </c>
      <c r="C896" s="51"/>
      <c r="D896" s="51"/>
      <c r="E896" s="108" t="s">
        <v>76</v>
      </c>
      <c r="F896" s="108" t="s">
        <v>76</v>
      </c>
      <c r="G896" s="108" t="s">
        <v>76</v>
      </c>
      <c r="H896" s="108" t="s">
        <v>76</v>
      </c>
      <c r="I896" s="108" t="s">
        <v>76</v>
      </c>
      <c r="J896" s="108" t="s">
        <v>76</v>
      </c>
      <c r="K896" s="108" t="s">
        <v>76</v>
      </c>
      <c r="L896" s="108" t="s">
        <v>76</v>
      </c>
      <c r="M896" s="108" t="s">
        <v>76</v>
      </c>
    </row>
    <row r="897" customFormat="false" ht="9.95" hidden="false" customHeight="true" outlineLevel="0" collapsed="false">
      <c r="B897" s="110" t="s">
        <v>124</v>
      </c>
      <c r="C897" s="51"/>
      <c r="D897" s="51"/>
      <c r="E897" s="108" t="s">
        <v>76</v>
      </c>
      <c r="F897" s="108" t="s">
        <v>76</v>
      </c>
      <c r="G897" s="108" t="s">
        <v>76</v>
      </c>
      <c r="H897" s="108" t="s">
        <v>76</v>
      </c>
      <c r="I897" s="108" t="s">
        <v>76</v>
      </c>
      <c r="J897" s="108" t="s">
        <v>76</v>
      </c>
      <c r="K897" s="108" t="s">
        <v>76</v>
      </c>
      <c r="L897" s="108" t="s">
        <v>76</v>
      </c>
      <c r="M897" s="108" t="s">
        <v>76</v>
      </c>
    </row>
    <row r="898" customFormat="false" ht="9.95" hidden="false" customHeight="true" outlineLevel="0" collapsed="false">
      <c r="B898" s="110" t="s">
        <v>125</v>
      </c>
      <c r="C898" s="51"/>
      <c r="D898" s="51"/>
      <c r="E898" s="108" t="s">
        <v>76</v>
      </c>
      <c r="F898" s="108" t="s">
        <v>76</v>
      </c>
      <c r="G898" s="108" t="s">
        <v>76</v>
      </c>
      <c r="H898" s="108" t="s">
        <v>76</v>
      </c>
      <c r="I898" s="108" t="s">
        <v>76</v>
      </c>
      <c r="J898" s="108" t="s">
        <v>76</v>
      </c>
      <c r="K898" s="108" t="s">
        <v>76</v>
      </c>
      <c r="L898" s="108" t="s">
        <v>76</v>
      </c>
      <c r="M898" s="108" t="s">
        <v>76</v>
      </c>
    </row>
    <row r="899" customFormat="false" ht="9.95" hidden="false" customHeight="true" outlineLevel="0" collapsed="false">
      <c r="B899" s="110" t="s">
        <v>126</v>
      </c>
      <c r="C899" s="51"/>
      <c r="D899" s="51"/>
      <c r="E899" s="108" t="s">
        <v>76</v>
      </c>
      <c r="F899" s="108" t="s">
        <v>76</v>
      </c>
      <c r="G899" s="108" t="s">
        <v>76</v>
      </c>
      <c r="H899" s="108" t="s">
        <v>76</v>
      </c>
      <c r="I899" s="108" t="s">
        <v>76</v>
      </c>
      <c r="J899" s="108" t="s">
        <v>76</v>
      </c>
      <c r="K899" s="108" t="s">
        <v>76</v>
      </c>
      <c r="L899" s="108" t="s">
        <v>76</v>
      </c>
      <c r="M899" s="108" t="s">
        <v>76</v>
      </c>
    </row>
    <row r="900" customFormat="false" ht="9.95" hidden="false" customHeight="true" outlineLevel="0" collapsed="false">
      <c r="B900" s="110" t="s">
        <v>127</v>
      </c>
      <c r="C900" s="51"/>
      <c r="D900" s="51"/>
      <c r="E900" s="108" t="s">
        <v>76</v>
      </c>
      <c r="F900" s="108" t="s">
        <v>76</v>
      </c>
      <c r="G900" s="108" t="s">
        <v>76</v>
      </c>
      <c r="H900" s="108" t="s">
        <v>76</v>
      </c>
      <c r="I900" s="108" t="s">
        <v>76</v>
      </c>
      <c r="J900" s="108" t="s">
        <v>76</v>
      </c>
      <c r="K900" s="108" t="s">
        <v>76</v>
      </c>
      <c r="L900" s="108" t="s">
        <v>76</v>
      </c>
      <c r="M900" s="108" t="s">
        <v>76</v>
      </c>
    </row>
    <row r="901" customFormat="false" ht="12.6" hidden="false" customHeight="true" outlineLevel="0" collapsed="false">
      <c r="B901" s="110" t="s">
        <v>128</v>
      </c>
      <c r="C901" s="51"/>
      <c r="D901" s="51"/>
      <c r="E901" s="108" t="s">
        <v>76</v>
      </c>
      <c r="F901" s="108" t="s">
        <v>76</v>
      </c>
      <c r="G901" s="108" t="s">
        <v>76</v>
      </c>
      <c r="H901" s="108" t="s">
        <v>76</v>
      </c>
      <c r="I901" s="108" t="s">
        <v>76</v>
      </c>
      <c r="J901" s="108" t="s">
        <v>76</v>
      </c>
      <c r="K901" s="108" t="s">
        <v>76</v>
      </c>
      <c r="L901" s="108" t="s">
        <v>76</v>
      </c>
      <c r="M901" s="108" t="s">
        <v>76</v>
      </c>
    </row>
    <row r="902" customFormat="false" ht="9.95" hidden="false" customHeight="true" outlineLevel="0" collapsed="false">
      <c r="B902" s="110" t="s">
        <v>129</v>
      </c>
      <c r="C902" s="51"/>
      <c r="D902" s="51"/>
      <c r="E902" s="108" t="s">
        <v>76</v>
      </c>
      <c r="F902" s="108" t="s">
        <v>76</v>
      </c>
      <c r="G902" s="108" t="s">
        <v>76</v>
      </c>
      <c r="H902" s="108" t="s">
        <v>76</v>
      </c>
      <c r="I902" s="108" t="s">
        <v>76</v>
      </c>
      <c r="J902" s="108" t="s">
        <v>76</v>
      </c>
      <c r="K902" s="108" t="s">
        <v>76</v>
      </c>
      <c r="L902" s="108" t="s">
        <v>76</v>
      </c>
      <c r="M902" s="108" t="s">
        <v>76</v>
      </c>
    </row>
    <row r="903" customFormat="false" ht="9.95" hidden="false" customHeight="true" outlineLevel="0" collapsed="false">
      <c r="B903" s="110" t="s">
        <v>130</v>
      </c>
      <c r="C903" s="51"/>
      <c r="D903" s="51"/>
      <c r="E903" s="108" t="s">
        <v>76</v>
      </c>
      <c r="F903" s="108" t="s">
        <v>76</v>
      </c>
      <c r="G903" s="108" t="s">
        <v>76</v>
      </c>
      <c r="H903" s="108" t="s">
        <v>76</v>
      </c>
      <c r="I903" s="108" t="s">
        <v>76</v>
      </c>
      <c r="J903" s="108" t="s">
        <v>76</v>
      </c>
      <c r="K903" s="108" t="s">
        <v>76</v>
      </c>
      <c r="L903" s="108" t="s">
        <v>76</v>
      </c>
      <c r="M903" s="108" t="s">
        <v>76</v>
      </c>
    </row>
    <row r="904" customFormat="false" ht="9.95" hidden="false" customHeight="true" outlineLevel="0" collapsed="false">
      <c r="B904" s="110" t="s">
        <v>131</v>
      </c>
      <c r="C904" s="51"/>
      <c r="D904" s="51"/>
      <c r="E904" s="108" t="s">
        <v>76</v>
      </c>
      <c r="F904" s="108" t="s">
        <v>76</v>
      </c>
      <c r="G904" s="108" t="s">
        <v>76</v>
      </c>
      <c r="H904" s="108" t="s">
        <v>76</v>
      </c>
      <c r="I904" s="108" t="s">
        <v>76</v>
      </c>
      <c r="J904" s="108" t="s">
        <v>76</v>
      </c>
      <c r="K904" s="108" t="s">
        <v>76</v>
      </c>
      <c r="L904" s="108" t="s">
        <v>76</v>
      </c>
      <c r="M904" s="108" t="s">
        <v>76</v>
      </c>
    </row>
    <row r="905" customFormat="false" ht="9.95" hidden="false" customHeight="true" outlineLevel="0" collapsed="false">
      <c r="B905" s="110" t="s">
        <v>132</v>
      </c>
      <c r="C905" s="51"/>
      <c r="D905" s="51"/>
      <c r="E905" s="108" t="s">
        <v>76</v>
      </c>
      <c r="F905" s="108" t="s">
        <v>76</v>
      </c>
      <c r="G905" s="108" t="s">
        <v>76</v>
      </c>
      <c r="H905" s="108" t="s">
        <v>76</v>
      </c>
      <c r="I905" s="108" t="s">
        <v>76</v>
      </c>
      <c r="J905" s="108" t="s">
        <v>76</v>
      </c>
      <c r="K905" s="108" t="s">
        <v>76</v>
      </c>
      <c r="L905" s="108" t="s">
        <v>76</v>
      </c>
      <c r="M905" s="108" t="s">
        <v>76</v>
      </c>
    </row>
    <row r="906" customFormat="false" ht="9.95" hidden="false" customHeight="true" outlineLevel="0" collapsed="false">
      <c r="B906" s="110" t="s">
        <v>133</v>
      </c>
      <c r="C906" s="51"/>
      <c r="D906" s="51"/>
      <c r="E906" s="108" t="s">
        <v>76</v>
      </c>
      <c r="F906" s="108" t="s">
        <v>76</v>
      </c>
      <c r="G906" s="108" t="s">
        <v>76</v>
      </c>
      <c r="H906" s="108" t="s">
        <v>76</v>
      </c>
      <c r="I906" s="108" t="s">
        <v>76</v>
      </c>
      <c r="J906" s="108" t="s">
        <v>76</v>
      </c>
      <c r="K906" s="108" t="s">
        <v>76</v>
      </c>
      <c r="L906" s="108" t="s">
        <v>76</v>
      </c>
      <c r="M906" s="108" t="s">
        <v>76</v>
      </c>
    </row>
    <row r="907" customFormat="false" ht="5.1" hidden="false" customHeight="true" outlineLevel="0" collapsed="false">
      <c r="A907" s="55"/>
      <c r="B907" s="55"/>
      <c r="C907" s="72"/>
      <c r="D907" s="28"/>
      <c r="E907" s="28"/>
      <c r="F907" s="28"/>
      <c r="G907" s="28"/>
      <c r="H907" s="28"/>
      <c r="I907" s="28"/>
      <c r="J907" s="28"/>
      <c r="K907" s="28"/>
      <c r="L907" s="28"/>
      <c r="M907" s="23"/>
    </row>
    <row r="908" customFormat="false" ht="24.95" hidden="false" customHeight="true" outlineLevel="0" collapsed="false">
      <c r="A908" s="59" t="s">
        <v>115</v>
      </c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120"/>
    </row>
    <row r="909" customFormat="false" ht="11.2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</row>
  </sheetData>
  <mergeCells count="29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  <mergeCell ref="A908:L908"/>
    <mergeCell ref="A909:L909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9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2/2016&amp;R&amp;7&amp;P</oddFooter>
  </headerFooter>
  <rowBreaks count="17" manualBreakCount="17">
    <brk id="58" man="true" max="16383" min="0"/>
    <brk id="108" man="true" max="16383" min="0"/>
    <brk id="158" man="true" max="16383" min="0"/>
    <brk id="208" man="true" max="16383" min="0"/>
    <brk id="258" man="true" max="16383" min="0"/>
    <brk id="308" man="true" max="16383" min="0"/>
    <brk id="358" man="true" max="16383" min="0"/>
    <brk id="408" man="true" max="16383" min="0"/>
    <brk id="458" man="true" max="16383" min="0"/>
    <brk id="508" man="true" max="16383" min="0"/>
    <brk id="558" man="true" max="16383" min="0"/>
    <brk id="608" man="true" max="16383" min="0"/>
    <brk id="658" man="true" max="16383" min="0"/>
    <brk id="708" man="true" max="16383" min="0"/>
    <brk id="758" man="true" max="16383" min="0"/>
    <brk id="808" man="true" max="16383" min="0"/>
    <brk id="8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6-03-10T09:36:18Z</cp:lastPrinted>
  <dcterms:modified xsi:type="dcterms:W3CDTF">2016-03-10T13:46:35Z</dcterms:modified>
  <cp:revision>0</cp:revision>
  <dc:subject/>
  <dc:title>Verbraucherpreisindex für Deutschland-Lange Reihen ab 1948 </dc:title>
</cp:coreProperties>
</file>