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Vorblatt" sheetId="1" state="visible" r:id="rId2"/>
    <sheet name="Inhalt" sheetId="2" state="visible" r:id="rId3"/>
    <sheet name="1.1" sheetId="3" state="visible" r:id="rId4"/>
    <sheet name="1.1.1" sheetId="4" state="visible" r:id="rId5"/>
    <sheet name="1.2" sheetId="5" state="visible" r:id="rId6"/>
    <sheet name="1.2.1" sheetId="6" state="visible" r:id="rId7"/>
    <sheet name="1.3" sheetId="7" state="visible" r:id="rId8"/>
    <sheet name="1.3.1" sheetId="8" state="visible" r:id="rId9"/>
    <sheet name="2.1" sheetId="9" state="visible" r:id="rId10"/>
    <sheet name="2.1.1" sheetId="10" state="visible" r:id="rId11"/>
    <sheet name="2.2" sheetId="11" state="visible" r:id="rId12"/>
    <sheet name="2.2.1" sheetId="12" state="visible" r:id="rId13"/>
    <sheet name="2.3" sheetId="13" state="visible" r:id="rId14"/>
    <sheet name="2.3.1" sheetId="14" state="visible" r:id="rId15"/>
    <sheet name="3.1" sheetId="15" state="visible" r:id="rId16"/>
    <sheet name="3.1.1" sheetId="16" state="visible" r:id="rId17"/>
    <sheet name="3.2" sheetId="17" state="visible" r:id="rId18"/>
    <sheet name="3.2.1" sheetId="18" state="visible" r:id="rId19"/>
    <sheet name="3.3" sheetId="19" state="visible" r:id="rId20"/>
    <sheet name="3.3.1" sheetId="20" state="visible" r:id="rId21"/>
    <sheet name="4.1" sheetId="21" state="visible" r:id="rId22"/>
    <sheet name="4.1.1" sheetId="22" state="visible" r:id="rId23"/>
    <sheet name="4.2" sheetId="23" state="visible" r:id="rId24"/>
    <sheet name="4.2.1" sheetId="24" state="visible" r:id="rId25"/>
    <sheet name="4.3" sheetId="25" state="visible" r:id="rId26"/>
    <sheet name="4.3.1" sheetId="26" state="visible" r:id="rId27"/>
    <sheet name="5.1" sheetId="27" state="visible" r:id="rId28"/>
    <sheet name="5.1.1" sheetId="28" state="visible" r:id="rId29"/>
    <sheet name="5.2" sheetId="29" state="visible" r:id="rId30"/>
    <sheet name="5.2.1" sheetId="30" state="visible" r:id="rId31"/>
    <sheet name="5.3" sheetId="31" state="visible" r:id="rId32"/>
    <sheet name="5.3.1" sheetId="32" state="visible" r:id="rId33"/>
    <sheet name="6.1" sheetId="33" state="visible" r:id="rId34"/>
    <sheet name="6.1.1" sheetId="34" state="visible" r:id="rId35"/>
    <sheet name="6.2" sheetId="35" state="visible" r:id="rId36"/>
    <sheet name="6.2.1" sheetId="36" state="visible" r:id="rId37"/>
    <sheet name="6.3" sheetId="37" state="visible" r:id="rId38"/>
    <sheet name="6.3.1" sheetId="38" state="visible" r:id="rId39"/>
  </sheets>
  <definedNames>
    <definedName function="false" hidden="false" localSheetId="2" name="_xlnm.Print_Area" vbProcedure="false">'1.1'!$A$1:$K$119</definedName>
    <definedName function="false" hidden="false" localSheetId="3" name="_xlnm.Print_Area" vbProcedure="false">'1.1.1'!$A$1:$M$24</definedName>
    <definedName function="false" hidden="false" localSheetId="4" name="_xlnm.Print_Area" vbProcedure="false">'1.2'!$A$1:$K$126</definedName>
    <definedName function="false" hidden="false" localSheetId="5" name="_xlnm.Print_Area" vbProcedure="false">'1.2.1'!$A$1:$M$24</definedName>
    <definedName function="false" hidden="false" localSheetId="6" name="_xlnm.Print_Area" vbProcedure="false">'1.3'!$A$1:$K$126</definedName>
    <definedName function="false" hidden="false" localSheetId="7" name="_xlnm.Print_Area" vbProcedure="false">'1.3.1'!$A$1:$M$24</definedName>
    <definedName function="false" hidden="false" localSheetId="8" name="_xlnm.Print_Area" vbProcedure="false">'2.1'!$A$1:$K$116</definedName>
    <definedName function="false" hidden="false" localSheetId="9" name="_xlnm.Print_Area" vbProcedure="false">'2.1.1'!$A$1:$M$24</definedName>
    <definedName function="false" hidden="false" localSheetId="10" name="_xlnm.Print_Area" vbProcedure="false">'2.2'!$A$1:$K$126</definedName>
    <definedName function="false" hidden="false" localSheetId="11" name="_xlnm.Print_Area" vbProcedure="false">'2.2.1'!$A$1:$M$24</definedName>
    <definedName function="false" hidden="false" localSheetId="12" name="_xlnm.Print_Area" vbProcedure="false">'2.3'!$A$1:$K$126</definedName>
    <definedName function="false" hidden="false" localSheetId="13" name="_xlnm.Print_Area" vbProcedure="false">'2.3.1'!$A$1:$M$24</definedName>
    <definedName function="false" hidden="false" localSheetId="14" name="_xlnm.Print_Area" vbProcedure="false">'3.1'!$A$1:$K$126</definedName>
    <definedName function="false" hidden="false" localSheetId="15" name="_xlnm.Print_Area" vbProcedure="false">'3.1.1'!$A$1:$M$24</definedName>
    <definedName function="false" hidden="false" localSheetId="16" name="_xlnm.Print_Area" vbProcedure="false">'3.2'!$A$1:$K$126</definedName>
    <definedName function="false" hidden="false" localSheetId="17" name="_xlnm.Print_Area" vbProcedure="false">'3.2.1'!$A$1:$M$24</definedName>
    <definedName function="false" hidden="false" localSheetId="18" name="_xlnm.Print_Area" vbProcedure="false">'3.3'!$A$1:$M$126</definedName>
    <definedName function="false" hidden="false" localSheetId="19" name="_xlnm.Print_Area" vbProcedure="false">'3.3.1'!$A$1:$M$24</definedName>
    <definedName function="false" hidden="false" localSheetId="20" name="_xlnm.Print_Area" vbProcedure="false">'4.1'!$A$1:$K$161</definedName>
    <definedName function="false" hidden="false" localSheetId="21" name="_xlnm.Print_Area" vbProcedure="false">'4.1.1'!$A$1:$M$30</definedName>
    <definedName function="false" hidden="false" localSheetId="22" name="_xlnm.Print_Area" vbProcedure="false">'4.2'!$A$1:$K$159</definedName>
    <definedName function="false" hidden="false" localSheetId="23" name="_xlnm.Print_Area" vbProcedure="false">'4.2.1'!$A$1:$M$30</definedName>
    <definedName function="false" hidden="false" localSheetId="25" name="_xlnm.Print_Area" vbProcedure="false">'4.3.1'!$A$1:$M$30</definedName>
    <definedName function="false" hidden="false" localSheetId="26" name="_xlnm.Print_Area" vbProcedure="false">'5.1'!$A$1:$M$158</definedName>
    <definedName function="false" hidden="false" localSheetId="27" name="_xlnm.Print_Area" vbProcedure="false">'5.1.1'!$A$1:$M$30</definedName>
    <definedName function="false" hidden="false" localSheetId="28" name="_xlnm.Print_Area" vbProcedure="false">'5.2'!$A$1:$M$158</definedName>
    <definedName function="false" hidden="false" localSheetId="29" name="_xlnm.Print_Area" vbProcedure="false">'5.2.1'!$A$1:$M$30</definedName>
    <definedName function="false" hidden="false" localSheetId="30" name="_xlnm.Print_Area" vbProcedure="false">'5.3'!$A$1:$M$158</definedName>
    <definedName function="false" hidden="false" localSheetId="31" name="_xlnm.Print_Area" vbProcedure="false">'5.3.1'!$A$1:$M$30</definedName>
    <definedName function="false" hidden="false" localSheetId="32" name="_xlnm.Print_Area" vbProcedure="false">'6.1'!$A$1:$K$160</definedName>
    <definedName function="false" hidden="false" localSheetId="33" name="_xlnm.Print_Area" vbProcedure="false">'6.1.1'!$A$1:$M$30</definedName>
    <definedName function="false" hidden="false" localSheetId="34" name="_xlnm.Print_Area" vbProcedure="false">'6.2'!$A$1:$M$160</definedName>
    <definedName function="false" hidden="false" localSheetId="35" name="_xlnm.Print_Area" vbProcedure="false">'6.2.1'!$A$1:$M$30</definedName>
    <definedName function="false" hidden="false" localSheetId="36" name="_xlnm.Print_Area" vbProcedure="false">'6.3'!$A$1:$K$161</definedName>
    <definedName function="false" hidden="false" localSheetId="37" name="_xlnm.Print_Area" vbProcedure="false">'6.3.1'!$A$1:$M$30</definedName>
    <definedName function="false" hidden="false" localSheetId="1" name="_xlnm.Print_Area" vbProcedure="false">Inhalt!$A$1:$E$72</definedName>
    <definedName function="false" hidden="false" localSheetId="0" name="Text20" vbProcedure="false">#REF!</definedName>
    <definedName function="false" hidden="false" localSheetId="0" name="Text9" vbProcedure="false">Vorblatt!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1" uniqueCount="137">
  <si>
    <t xml:space="preserve">Statistisches Bundesamt</t>
  </si>
  <si>
    <t xml:space="preserve">  </t>
  </si>
  <si>
    <t xml:space="preserve">Bauen und Wohnen</t>
  </si>
  <si>
    <t xml:space="preserve">Baufertigstellungen von Wohn- und Nichtwohngebäuden</t>
  </si>
  <si>
    <t xml:space="preserve">(Neubau) nach überwiegend verwendetem Baustoff</t>
  </si>
  <si>
    <t xml:space="preserve">Lange Reihen ab 2000</t>
  </si>
  <si>
    <t xml:space="preserve">2012</t>
  </si>
  <si>
    <t xml:space="preserve">Erscheinungsfolge: jährlich</t>
  </si>
  <si>
    <t xml:space="preserve">Erschienen am 17. September 2013</t>
  </si>
  <si>
    <t xml:space="preserve">Artikelnummer: 5311202127005</t>
  </si>
  <si>
    <t xml:space="preserve">Ihr Kontakt zu uns:</t>
  </si>
  <si>
    <t xml:space="preserve">www.destatis.de/kontakt</t>
  </si>
  <si>
    <t xml:space="preserve">Telefon: +49 (0) 611 / 75 - 4740</t>
  </si>
  <si>
    <t xml:space="preserve">© Statistisches Bundesamt, Wiesbaden 2013</t>
  </si>
  <si>
    <t xml:space="preserve">Vervielfältigung und Verbreitung, auch auszugsweise, mit Quellenangabe gestattet.</t>
  </si>
  <si>
    <t xml:space="preserve">Inhaltsübersicht</t>
  </si>
  <si>
    <t xml:space="preserve">1</t>
  </si>
  <si>
    <t xml:space="preserve">Baufertigstellungen von Wohngebäuden nach Gebäudearten und überwiegend verwendetem Baustoff</t>
  </si>
  <si>
    <t xml:space="preserve">1.1</t>
  </si>
  <si>
    <t xml:space="preserve">  Deutschland</t>
  </si>
  <si>
    <t xml:space="preserve">1.2</t>
  </si>
  <si>
    <t xml:space="preserve">  Früheres Bundesgebiet</t>
  </si>
  <si>
    <t xml:space="preserve">1.3</t>
  </si>
  <si>
    <t xml:space="preserve">  Neue Länder und Berlin</t>
  </si>
  <si>
    <t xml:space="preserve">2</t>
  </si>
  <si>
    <r>
      <rPr>
        <sz val="10"/>
        <rFont val="MetaNormalLF-Roman"/>
        <family val="2"/>
      </rPr>
      <t xml:space="preserve">In fertiggestellten Wohngebäuden umbauter Raum in 1 000 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nach überwiegend verwendetem Baustoff</t>
    </r>
  </si>
  <si>
    <t xml:space="preserve">2.1</t>
  </si>
  <si>
    <t xml:space="preserve">2.2</t>
  </si>
  <si>
    <t xml:space="preserve">2.3</t>
  </si>
  <si>
    <t xml:space="preserve">3</t>
  </si>
  <si>
    <t xml:space="preserve">Veranschlagte Kosten in 1 000 EUR der fertiggestellten Wohngebäude nach überwiegend verwendetem Baustoff</t>
  </si>
  <si>
    <t xml:space="preserve">3.1</t>
  </si>
  <si>
    <t xml:space="preserve">3.2</t>
  </si>
  <si>
    <t xml:space="preserve">3.3</t>
  </si>
  <si>
    <t xml:space="preserve">4</t>
  </si>
  <si>
    <t xml:space="preserve">Baufertigstellungen von Nichtwohngebäuden nach Gebäudearten und überwiegend verwendetem Baustoff</t>
  </si>
  <si>
    <t xml:space="preserve">4.1</t>
  </si>
  <si>
    <t xml:space="preserve">4.2</t>
  </si>
  <si>
    <t xml:space="preserve">4.3</t>
  </si>
  <si>
    <t xml:space="preserve">5</t>
  </si>
  <si>
    <r>
      <rPr>
        <sz val="10"/>
        <rFont val="MetaNormalLF-Roman"/>
        <family val="2"/>
      </rPr>
      <t xml:space="preserve">In fertiggestellten Nichtwohngebäuden umbauter Raum in 1 000 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nach überwiegend verwendetem Baustoff</t>
    </r>
  </si>
  <si>
    <t xml:space="preserve">5.1</t>
  </si>
  <si>
    <t xml:space="preserve">5.2</t>
  </si>
  <si>
    <t xml:space="preserve">5.3</t>
  </si>
  <si>
    <t xml:space="preserve">6</t>
  </si>
  <si>
    <t xml:space="preserve">Veranschlagte Kosten in 1 000 EUR der fertiggestellten Nichtwohngebäude nach überwiegend verwendetem Baustoff</t>
  </si>
  <si>
    <t xml:space="preserve">6.1</t>
  </si>
  <si>
    <t xml:space="preserve">6.2</t>
  </si>
  <si>
    <t xml:space="preserve">6.3</t>
  </si>
  <si>
    <t xml:space="preserve">1.1 Baufertigstellungen von Wohngebäuden (Neubau) nach Gebäudearten, Anzahl der Wohnungen und überwiegend verwendetem Baustoff</t>
  </si>
  <si>
    <t xml:space="preserve">Deutschland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sonstiger Mauerstein</t>
  </si>
  <si>
    <t xml:space="preserve">Holz</t>
  </si>
  <si>
    <t xml:space="preserve">sonstiger Baustoff</t>
  </si>
  <si>
    <t xml:space="preserve">2000</t>
  </si>
  <si>
    <t xml:space="preserve">Wohngebäude insgesamt</t>
  </si>
  <si>
    <t xml:space="preserve">davon:</t>
  </si>
  <si>
    <t xml:space="preserve">mit 1 Wohnung</t>
  </si>
  <si>
    <t xml:space="preserve">mit 2 Wohnungen</t>
  </si>
  <si>
    <t xml:space="preserve">mit 3 Wohnungen oder mehr</t>
  </si>
  <si>
    <t xml:space="preserve">darunter:</t>
  </si>
  <si>
    <t xml:space="preserve">Wohngebäude mit Eigentumswohnungen</t>
  </si>
  <si>
    <t xml:space="preserve">Wohngebäude im Fertigteilbau </t>
  </si>
  <si>
    <t xml:space="preserve">2001</t>
  </si>
  <si>
    <t xml:space="preserve">2002</t>
  </si>
  <si>
    <t xml:space="preserve">2003</t>
  </si>
  <si>
    <t xml:space="preserve">Baufertigstellungen von Wohngebäuden (Neubau) nach Gebäudearten, Anzahl der Wohnungen und überwiegend verwendetem Baustoff</t>
  </si>
  <si>
    <t xml:space="preserve">2004</t>
  </si>
  <si>
    <t xml:space="preserve">2005</t>
  </si>
  <si>
    <t xml:space="preserve">2006</t>
  </si>
  <si>
    <t xml:space="preserve">-</t>
  </si>
  <si>
    <t xml:space="preserve">2007</t>
  </si>
  <si>
    <t xml:space="preserve">1.1.1 Baufertigstellungen von Wohngebäuden (Neubau) nach Gebäudearten, Anzahl der Wohnungen und überwiegend verwendetem Baustoff</t>
  </si>
  <si>
    <t xml:space="preserve">Kalksandstein</t>
  </si>
  <si>
    <t xml:space="preserve">Porenbeton</t>
  </si>
  <si>
    <t xml:space="preserve">Leichtbeton/ Bims</t>
  </si>
  <si>
    <t xml:space="preserve">1.2 Baufertigstellungen von Wohngebäuden (Neubau) nach Gebäudearten, Anzahl der Wohnungen und überwiegend verwendetem Baustoff</t>
  </si>
  <si>
    <t xml:space="preserve">Früheres Bundesgebiet</t>
  </si>
  <si>
    <t xml:space="preserve">Früheres Bundesgebiet (ab Berichtsjahr 2005 ohne Berlin-West)</t>
  </si>
  <si>
    <t xml:space="preserve">2008</t>
  </si>
  <si>
    <t xml:space="preserve">2009</t>
  </si>
  <si>
    <t xml:space="preserve">2010</t>
  </si>
  <si>
    <t xml:space="preserve">1.2.1 Baufertigstellungen von Wohngebäuden (Neubau) nach Gebäudearten, Anzahl der Wohnungen und überwiegend verwendetem Baustoff</t>
  </si>
  <si>
    <t xml:space="preserve">1.3 Baufertigstellungen von Wohngebäuden (Neubau) nach Gebäudearten, Anzahl der Wohnungen und überwiegend verwendetem Baustoff</t>
  </si>
  <si>
    <t xml:space="preserve">Neue Länder und Berlin-Ost</t>
  </si>
  <si>
    <t xml:space="preserve">Neue Länder und Berlin (bis Berichtsjahr 2004: Neue Länder + Berlin-Ost)</t>
  </si>
  <si>
    <r>
      <rPr>
        <b val="true"/>
        <sz val="11"/>
        <rFont val="MetaNormalLF-Roman"/>
        <family val="2"/>
      </rPr>
      <t xml:space="preserve">2.1 In fertiggestellten Wohngebäuden umbauter Raum in 1 000 m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In fertiggestellten Wohngebäuden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1"/>
        <rFont val="MetaNormalLF-Roman"/>
        <family val="2"/>
      </rPr>
      <t xml:space="preserve">2.1.1 In fertiggestellten Wohngebäuden umbauter Raum in 1 000 m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nach überwiegend verwendetem Baustoff</t>
    </r>
  </si>
  <si>
    <r>
      <rPr>
        <b val="true"/>
        <sz val="11"/>
        <rFont val="MetaNormalLF-Roman"/>
        <family val="2"/>
      </rPr>
      <t xml:space="preserve">2.2 In fertiggestellten Wohngebäuden umbauter Raum in 1 000 m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nach überwiegend verwendetem Baustoff</t>
    </r>
  </si>
  <si>
    <r>
      <rPr>
        <b val="true"/>
        <sz val="11"/>
        <rFont val="MetaNormalLF-Roman"/>
        <family val="2"/>
      </rPr>
      <t xml:space="preserve">2.2.1 In fertiggestellten Wohngebäuden umbauter Raum in 1 000 m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nach überwiegend verwendetem Baustoff</t>
    </r>
  </si>
  <si>
    <r>
      <rPr>
        <b val="true"/>
        <sz val="11"/>
        <rFont val="MetaNormalLF-Roman"/>
        <family val="2"/>
      </rPr>
      <t xml:space="preserve">2.3 In fertiggestellten Wohngebäuden umbauter Raum in 1 000 m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nach überwiegend verwendetem Baustoff</t>
    </r>
  </si>
  <si>
    <r>
      <rPr>
        <b val="true"/>
        <sz val="11"/>
        <rFont val="MetaNormalLF-Roman"/>
        <family val="2"/>
      </rPr>
      <t xml:space="preserve">2.3.1 In fertiggestellten Wohngebäuden umbauter Raum in 1 000 m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nach überwiegend verwendetem Baustoff</t>
    </r>
  </si>
  <si>
    <t xml:space="preserve">3.1 Veranschlagte Kosten in 1 000 EUR der fertiggestellten Wohngebäude nach überwiegend verwendetem Baustoff</t>
  </si>
  <si>
    <t xml:space="preserve">3.1.1 Veranschlagte Kosten in 1 000 EUR der fertiggestellten Wohngebäude nach überwiegend verwendetem Baustoff</t>
  </si>
  <si>
    <t xml:space="preserve">3.2 Veranschlagte Kosten in 1 000 EUR der fertiggestellten Wohngebäude nach überwiegend verwendetem Baustoff</t>
  </si>
  <si>
    <t xml:space="preserve">3.2.1 Veranschlagte Kosten in 1 000 EUR der fertiggestellten Wohngebäude nach überwiegend verwendetem Baustoff</t>
  </si>
  <si>
    <t xml:space="preserve">3.3 Veranschlagte Kosten in 1 000 EUR der fertiggestellten Wohngebäude nach überwiegend verwendetem Baustoff</t>
  </si>
  <si>
    <t xml:space="preserve">- </t>
  </si>
  <si>
    <t xml:space="preserve">3.3.1 Veranschlagte Kosten in 1 000 EUR der fertiggestellten Wohngebäude nach überwiegend verwendetem Baustoff</t>
  </si>
  <si>
    <t xml:space="preserve">4.1 Baufertigstellungen von Nichtwohngebäuden (Neubau) nach Gebäudearten, Anzahl der Wohnungen und überwiegend verwendetem Baustoff</t>
  </si>
  <si>
    <t xml:space="preserve">Nichtwohngebäude insgesamt</t>
  </si>
  <si>
    <t xml:space="preserve">Anstaltsgebäude</t>
  </si>
  <si>
    <t xml:space="preserve">Büro- u. Verwaltungsgebäude</t>
  </si>
  <si>
    <t xml:space="preserve">Landwirtschaftliche Betriebsgebäude</t>
  </si>
  <si>
    <t xml:space="preserve">Nichtlandwirtschaftliche Betriebsgebäude</t>
  </si>
  <si>
    <t xml:space="preserve">Fabrik- und Werkstättengebäude</t>
  </si>
  <si>
    <t xml:space="preserve">Handels- und Lagergebäude</t>
  </si>
  <si>
    <t xml:space="preserve">Hotels und Gaststätten</t>
  </si>
  <si>
    <t xml:space="preserve">Sonstige Nichtwohngebäude</t>
  </si>
  <si>
    <t xml:space="preserve">Baufertigstellungen von Nichtwohngebäuden (Neubau) nach Gebäudearten, Anzahl der Wohnungen und überwiegend verwendetem Baustoff</t>
  </si>
  <si>
    <t xml:space="preserve">4.1.1 Baufertigstellungen von Nichtwohngebäuden (Neubau) nach Gebäudearten, Anzahl der Wohnungen und überwiegend verwendetem Baustoff</t>
  </si>
  <si>
    <t xml:space="preserve">4.2 Baufertigstellungen von Nichtwohngebäuden (Neubau) nach Gebäudearten, Anzahl der Wohnungen und überwiegend verwendetem Baustoff</t>
  </si>
  <si>
    <t xml:space="preserve">4.2.1 Baufertigstellungen von Nichtwohngebäuden (Neubau) nach Gebäudearten, Anzahl der Wohnungen und überwiegend verwendetem Baustoff</t>
  </si>
  <si>
    <t xml:space="preserve">4.3 Baufertigstellungen von Nichtwohngebäuden (Neubau) nach Gebäudearten, Anzahl der Wohnungen und überwiegend verwendetem Baustoff</t>
  </si>
  <si>
    <t xml:space="preserve">4.3.1 Baufertigstellungen von Nichtwohngebäuden (Neubau) nach Gebäudearten, Anzahl der Wohnungen und überwiegend verwendetem Baustoff</t>
  </si>
  <si>
    <r>
      <rPr>
        <b val="true"/>
        <sz val="11"/>
        <rFont val="MetaNormalLF-Roman"/>
        <family val="2"/>
      </rPr>
      <t xml:space="preserve">5.1 In fertiggestellten Nichtwohngebäuden umbauter Raum in 1 000 m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In fertiggestellten Nichtwohngebäuden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1"/>
        <rFont val="MetaNormalLF-Roman"/>
        <family val="2"/>
      </rPr>
      <t xml:space="preserve">5.1.1 In fertiggestellten Nichtwohngebäuden umbauter Raum in 1 000 m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nach überwiegend verwendetem Baustoff</t>
    </r>
  </si>
  <si>
    <r>
      <rPr>
        <b val="true"/>
        <sz val="11"/>
        <rFont val="MetaNormalLF-Roman"/>
        <family val="2"/>
      </rPr>
      <t xml:space="preserve">5.2 In fertiggestellten Nichtwohngebäuden umbauter Raum in 1000 m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In fertiggestellten Nichtwohngebäuden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1"/>
        <rFont val="MetaNormalLF-Roman"/>
        <family val="2"/>
      </rPr>
      <t xml:space="preserve">5.2.1 In fertiggestellten Nichtwohngebäuden umbauter Raum in 1 000 m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nach überwiegend verwendetem Baustoff</t>
    </r>
  </si>
  <si>
    <r>
      <rPr>
        <b val="true"/>
        <sz val="11"/>
        <rFont val="MetaNormalLF-Roman"/>
        <family val="2"/>
      </rPr>
      <t xml:space="preserve">5.3 In fertiggestellten Nichtwohngebäuden umbauter Raum in 1000 m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nach überwiegend verwendetem Baustoff</t>
    </r>
  </si>
  <si>
    <r>
      <rPr>
        <b val="true"/>
        <sz val="11"/>
        <rFont val="MetaNormalLF-Roman"/>
        <family val="2"/>
      </rPr>
      <t xml:space="preserve">5.3.1 In fertiggestellten Nichtwohngebäuden umbauter Raum in 1 000 m</t>
    </r>
    <r>
      <rPr>
        <b val="true"/>
        <vertAlign val="superscript"/>
        <sz val="11"/>
        <rFont val="MetaNormalLF-Roman"/>
        <family val="2"/>
      </rPr>
      <t xml:space="preserve">3</t>
    </r>
    <r>
      <rPr>
        <b val="true"/>
        <sz val="11"/>
        <rFont val="MetaNormalLF-Roman"/>
        <family val="2"/>
      </rPr>
      <t xml:space="preserve"> nach überwiegend verwendetem Baustoff</t>
    </r>
  </si>
  <si>
    <t xml:space="preserve">6.1 Veranschlagte Kosten in 1 000 EUR der fertiggestellten Nichtwohngebäude nach überwiegend verwendetem Baustoff</t>
  </si>
  <si>
    <t xml:space="preserve">6.1.1 Veranschlagte Kosten in 1 000 EUR der fertiggestellten Nichtwohngebäude nach überwiegend verwendetem Baustoff</t>
  </si>
  <si>
    <t xml:space="preserve">6.2 Veranschlagte Kosten in 1000 € der fertiggestellten Nichtwohngebäude nach überwiegend verwendetem Baustoff</t>
  </si>
  <si>
    <t xml:space="preserve">Veranschlagte Kosten in 1000 € der fertiggestellten Nichtwohngebäude nach überwiegend verwendetem Baustoff</t>
  </si>
  <si>
    <t xml:space="preserve">6.2.1 Veranschlagte Kosten in 1 000 EUR der fertiggestellten Nichtwohngebäude nach überwiegend verwendetem Baustoff</t>
  </si>
  <si>
    <t xml:space="preserve">6.3 Veranschlagte Kosten in 1000 € der fertiggestellten Nichtwohngebäude nach überwiegend verwendetem Baustoff</t>
  </si>
  <si>
    <t xml:space="preserve">6.3.1 Veranschlagte Kosten in 1 000 EUR der fertiggestellten Nichtwohngebäude nach überwiegend verwendetem Bausto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@"/>
    <numFmt numFmtId="167" formatCode="#\ ###\ ##0"/>
    <numFmt numFmtId="168" formatCode="#\ ###\ ##0;\-#\ ###\ ##0;&quot; - &quot;"/>
    <numFmt numFmtId="169" formatCode="_-\ #\ ###\ ##0_-;&quot;- &quot;#\ ###\ ##0_-;_-&quot; - &quot;_-;_-@_-"/>
    <numFmt numFmtId="170" formatCode="_*\ #,##0\ __\-;\-* #,##0\ __\-;_-* \-??\ __\-;_-@_-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1"/>
      <name val="MetaNormalLF-Roman"/>
      <family val="2"/>
    </font>
    <font>
      <sz val="11"/>
      <name val="MetaNormalLF-Roman"/>
      <family val="2"/>
    </font>
    <font>
      <b val="true"/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31100051_Formelneuzimm" xfId="22"/>
    <cellStyle name="Standard_A" xfId="23"/>
    <cellStyle name="Standard_deckblatt_bau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23840</xdr:rowOff>
    </xdr:from>
    <xdr:to>
      <xdr:col>4</xdr:col>
      <xdr:colOff>662760</xdr:colOff>
      <xdr:row>37</xdr:row>
      <xdr:rowOff>95400</xdr:rowOff>
    </xdr:to>
    <xdr:pic>
      <xdr:nvPicPr>
        <xdr:cNvPr id="1" name="Picture 3" descr="05_Wohnen_RGB_80x80"/>
        <xdr:cNvPicPr/>
      </xdr:nvPicPr>
      <xdr:blipFill>
        <a:blip r:embed="rId1"/>
        <a:stretch/>
      </xdr:blipFill>
      <xdr:spPr>
        <a:xfrm>
          <a:off x="5212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20"/>
      <c r="D56" s="20"/>
      <c r="E56" s="20"/>
      <c r="F56" s="20"/>
      <c r="G56" s="16"/>
      <c r="H56" s="16"/>
    </row>
    <row r="57" s="8" customFormat="true" ht="12.75" hidden="false" customHeight="false" outlineLevel="0" collapsed="false">
      <c r="A57" s="6"/>
      <c r="B57" s="21" t="s">
        <v>11</v>
      </c>
      <c r="C57" s="20"/>
      <c r="D57" s="20"/>
      <c r="E57" s="20"/>
      <c r="F57" s="20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22"/>
      <c r="D58" s="20"/>
      <c r="E58" s="20"/>
      <c r="F58" s="20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4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6.7"/>
    <col collapsed="false" customWidth="true" hidden="true" outlineLevel="0" max="4" min="4" style="30" width="11.7"/>
    <col collapsed="false" customWidth="true" hidden="false" outlineLevel="0" max="8" min="5" style="30" width="11.7"/>
    <col collapsed="false" customWidth="true" hidden="false" outlineLevel="0" max="9" min="9" style="30" width="12.7"/>
    <col collapsed="false" customWidth="true" hidden="false" outlineLevel="0" max="13" min="10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62" t="s">
        <v>9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20.1" hidden="false" customHeight="true" outlineLevel="0" collapsed="false">
      <c r="A2" s="50" t="s">
        <v>5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56" t="s">
        <v>54</v>
      </c>
      <c r="G5" s="42" t="s">
        <v>55</v>
      </c>
      <c r="H5" s="43" t="s">
        <v>56</v>
      </c>
      <c r="I5" s="43" t="s">
        <v>79</v>
      </c>
      <c r="J5" s="43" t="s">
        <v>80</v>
      </c>
      <c r="K5" s="43" t="s">
        <v>81</v>
      </c>
      <c r="L5" s="44" t="s">
        <v>58</v>
      </c>
      <c r="M5" s="57" t="s">
        <v>59</v>
      </c>
    </row>
    <row r="7" customFormat="false" ht="12.75" hidden="false" customHeight="false" outlineLevel="0" collapsed="false">
      <c r="A7" s="48"/>
      <c r="B7" s="34"/>
      <c r="C7" s="34"/>
      <c r="D7" s="34"/>
      <c r="E7" s="47" t="n">
        <v>2011</v>
      </c>
      <c r="F7" s="34"/>
      <c r="G7" s="34"/>
      <c r="H7" s="34"/>
      <c r="I7" s="34"/>
      <c r="J7" s="34"/>
      <c r="K7" s="34"/>
    </row>
    <row r="9" customFormat="false" ht="12.75" hidden="false" customHeight="false" outlineLevel="0" collapsed="false">
      <c r="A9" s="30" t="s">
        <v>61</v>
      </c>
      <c r="D9" s="30" t="n">
        <v>196515</v>
      </c>
      <c r="E9" s="30" t="n">
        <v>100959.5</v>
      </c>
      <c r="F9" s="48" t="n">
        <v>20.2</v>
      </c>
      <c r="G9" s="30" t="n">
        <v>10586.6</v>
      </c>
      <c r="H9" s="30" t="n">
        <v>35483.8</v>
      </c>
      <c r="I9" s="30" t="n">
        <v>13210.3</v>
      </c>
      <c r="J9" s="30" t="n">
        <v>13635</v>
      </c>
      <c r="K9" s="30" t="n">
        <v>3120.6</v>
      </c>
      <c r="L9" s="30" t="n">
        <v>11704.4</v>
      </c>
      <c r="M9" s="30" t="n">
        <v>13198.6</v>
      </c>
    </row>
    <row r="10" customFormat="false" ht="12.75" hidden="false" customHeight="false" outlineLevel="0" collapsed="false">
      <c r="A10" s="30" t="s">
        <v>62</v>
      </c>
      <c r="B10" s="30" t="s">
        <v>63</v>
      </c>
      <c r="D10" s="30" t="n">
        <v>135070</v>
      </c>
      <c r="E10" s="30" t="n">
        <v>64166.8</v>
      </c>
      <c r="F10" s="51" t="n">
        <v>3</v>
      </c>
      <c r="G10" s="30" t="n">
        <v>3869.7</v>
      </c>
      <c r="H10" s="30" t="n">
        <v>23429.3</v>
      </c>
      <c r="I10" s="30" t="n">
        <v>7108.2</v>
      </c>
      <c r="J10" s="30" t="n">
        <v>10372.3</v>
      </c>
      <c r="K10" s="30" t="n">
        <v>2149</v>
      </c>
      <c r="L10" s="30" t="n">
        <v>10076.5</v>
      </c>
      <c r="M10" s="30" t="n">
        <v>7158.8</v>
      </c>
    </row>
    <row r="11" customFormat="false" ht="12.75" hidden="false" customHeight="false" outlineLevel="0" collapsed="false">
      <c r="B11" s="30" t="s">
        <v>64</v>
      </c>
      <c r="D11" s="30" t="n">
        <v>47212</v>
      </c>
      <c r="E11" s="30" t="n">
        <v>9338.9</v>
      </c>
      <c r="F11" s="51" t="n">
        <v>1.2</v>
      </c>
      <c r="G11" s="30" t="n">
        <v>572.3</v>
      </c>
      <c r="H11" s="30" t="n">
        <v>3791.1</v>
      </c>
      <c r="I11" s="30" t="n">
        <v>908.6</v>
      </c>
      <c r="J11" s="30" t="n">
        <v>1285.5</v>
      </c>
      <c r="K11" s="30" t="n">
        <v>341.4</v>
      </c>
      <c r="L11" s="30" t="n">
        <v>1236.9</v>
      </c>
      <c r="M11" s="30" t="n">
        <v>1201.9</v>
      </c>
    </row>
    <row r="12" customFormat="false" ht="12.75" hidden="false" customHeight="false" outlineLevel="0" collapsed="false">
      <c r="B12" s="30" t="s">
        <v>65</v>
      </c>
      <c r="D12" s="30" t="n">
        <v>13994</v>
      </c>
      <c r="E12" s="30" t="n">
        <v>26398.7</v>
      </c>
      <c r="F12" s="48" t="n">
        <v>16</v>
      </c>
      <c r="G12" s="30" t="n">
        <v>5703.3</v>
      </c>
      <c r="H12" s="30" t="n">
        <v>7976</v>
      </c>
      <c r="I12" s="30" t="n">
        <v>5045</v>
      </c>
      <c r="J12" s="30" t="n">
        <v>1953.9</v>
      </c>
      <c r="K12" s="30" t="n">
        <v>603</v>
      </c>
      <c r="L12" s="30" t="n">
        <v>377.5</v>
      </c>
      <c r="M12" s="30" t="n">
        <v>4724</v>
      </c>
    </row>
    <row r="13" customFormat="false" ht="12.75" hidden="false" customHeight="false" outlineLevel="0" collapsed="false">
      <c r="A13" s="30" t="s">
        <v>66</v>
      </c>
      <c r="B13" s="30" t="s">
        <v>67</v>
      </c>
      <c r="D13" s="30" t="n">
        <v>7163</v>
      </c>
      <c r="E13" s="30" t="n">
        <v>15439.2</v>
      </c>
      <c r="F13" s="54" t="s">
        <v>76</v>
      </c>
      <c r="G13" s="30" t="n">
        <v>3436.2</v>
      </c>
      <c r="H13" s="30" t="n">
        <v>4638.1</v>
      </c>
      <c r="I13" s="30" t="n">
        <v>3199.6</v>
      </c>
      <c r="J13" s="30" t="n">
        <v>1085.4</v>
      </c>
      <c r="K13" s="30" t="n">
        <v>402.6</v>
      </c>
      <c r="L13" s="30" t="n">
        <v>214.3</v>
      </c>
      <c r="M13" s="30" t="n">
        <v>2463</v>
      </c>
    </row>
    <row r="14" customFormat="false" ht="12.75" hidden="false" customHeight="false" outlineLevel="0" collapsed="false">
      <c r="A14" s="35"/>
      <c r="B14" s="35" t="s">
        <v>68</v>
      </c>
      <c r="C14" s="35"/>
      <c r="D14" s="30" t="n">
        <f aca="false">+D12-D13</f>
        <v>6831</v>
      </c>
      <c r="E14" s="30" t="n">
        <v>10662.6</v>
      </c>
      <c r="F14" s="53" t="n">
        <v>9.4</v>
      </c>
      <c r="G14" s="30" t="n">
        <v>1044</v>
      </c>
      <c r="H14" s="30" t="n">
        <v>51.6</v>
      </c>
      <c r="I14" s="30" t="n">
        <v>2.7</v>
      </c>
      <c r="J14" s="30" t="n">
        <v>27.4</v>
      </c>
      <c r="K14" s="30" t="n">
        <v>52</v>
      </c>
      <c r="L14" s="30" t="n">
        <v>9238.3</v>
      </c>
      <c r="M14" s="30" t="n">
        <v>237.2</v>
      </c>
    </row>
    <row r="16" customFormat="false" ht="12.75" hidden="false" customHeight="false" outlineLevel="0" collapsed="false">
      <c r="A16" s="48"/>
      <c r="B16" s="34"/>
      <c r="C16" s="34"/>
      <c r="D16" s="34"/>
      <c r="E16" s="47" t="n">
        <v>2012</v>
      </c>
      <c r="F16" s="34"/>
      <c r="G16" s="34"/>
      <c r="H16" s="34"/>
      <c r="I16" s="34"/>
      <c r="J16" s="34"/>
      <c r="K16" s="34"/>
    </row>
    <row r="18" customFormat="false" ht="12.75" hidden="false" customHeight="false" outlineLevel="0" collapsed="false">
      <c r="A18" s="30" t="s">
        <v>61</v>
      </c>
      <c r="D18" s="30" t="n">
        <v>196515</v>
      </c>
      <c r="E18" s="30" t="n">
        <v>108418.5</v>
      </c>
      <c r="F18" s="48" t="n">
        <v>14.2</v>
      </c>
      <c r="G18" s="30" t="n">
        <v>12902.1</v>
      </c>
      <c r="H18" s="30" t="n">
        <v>36339.2</v>
      </c>
      <c r="I18" s="30" t="n">
        <v>18992.1</v>
      </c>
      <c r="J18" s="30" t="n">
        <v>17270.8</v>
      </c>
      <c r="K18" s="30" t="n">
        <v>3965.3</v>
      </c>
      <c r="L18" s="30" t="n">
        <v>12121.2</v>
      </c>
      <c r="M18" s="30" t="n">
        <v>6813.6</v>
      </c>
    </row>
    <row r="19" customFormat="false" ht="12.75" hidden="false" customHeight="false" outlineLevel="0" collapsed="false">
      <c r="A19" s="30" t="s">
        <v>62</v>
      </c>
      <c r="B19" s="30" t="s">
        <v>63</v>
      </c>
      <c r="D19" s="30" t="n">
        <v>135070</v>
      </c>
      <c r="E19" s="30" t="n">
        <v>67113.1</v>
      </c>
      <c r="F19" s="51" t="n">
        <v>7.1</v>
      </c>
      <c r="G19" s="30" t="n">
        <v>4169.5</v>
      </c>
      <c r="H19" s="30" t="n">
        <v>23835.4</v>
      </c>
      <c r="I19" s="30" t="n">
        <v>9250.3</v>
      </c>
      <c r="J19" s="30" t="n">
        <v>12848.6</v>
      </c>
      <c r="K19" s="30" t="n">
        <v>2634.9</v>
      </c>
      <c r="L19" s="30" t="n">
        <v>10681.8</v>
      </c>
      <c r="M19" s="30" t="n">
        <v>3685.5</v>
      </c>
    </row>
    <row r="20" customFormat="false" ht="12.75" hidden="false" customHeight="false" outlineLevel="0" collapsed="false">
      <c r="B20" s="30" t="s">
        <v>64</v>
      </c>
      <c r="D20" s="30" t="n">
        <v>47212</v>
      </c>
      <c r="E20" s="30" t="n">
        <v>9365.2</v>
      </c>
      <c r="F20" s="51" t="n">
        <v>0</v>
      </c>
      <c r="G20" s="30" t="n">
        <v>630.2</v>
      </c>
      <c r="H20" s="30" t="n">
        <v>3761.9</v>
      </c>
      <c r="I20" s="30" t="n">
        <v>1215.8</v>
      </c>
      <c r="J20" s="30" t="n">
        <v>1547.1</v>
      </c>
      <c r="K20" s="30" t="n">
        <v>460.3</v>
      </c>
      <c r="L20" s="30" t="n">
        <v>1105.1</v>
      </c>
      <c r="M20" s="30" t="n">
        <v>644.8</v>
      </c>
    </row>
    <row r="21" customFormat="false" ht="12.75" hidden="false" customHeight="false" outlineLevel="0" collapsed="false">
      <c r="B21" s="30" t="s">
        <v>65</v>
      </c>
      <c r="D21" s="30" t="n">
        <v>13994</v>
      </c>
      <c r="E21" s="30" t="n">
        <v>30968.1</v>
      </c>
      <c r="F21" s="48" t="n">
        <v>0</v>
      </c>
      <c r="G21" s="30" t="n">
        <v>7732.5</v>
      </c>
      <c r="H21" s="30" t="n">
        <v>8623</v>
      </c>
      <c r="I21" s="30" t="n">
        <v>8283.2</v>
      </c>
      <c r="J21" s="30" t="n">
        <v>2811.7</v>
      </c>
      <c r="K21" s="30" t="n">
        <v>848.1</v>
      </c>
      <c r="L21" s="30" t="n">
        <v>289.7</v>
      </c>
      <c r="M21" s="30" t="n">
        <v>2379.9</v>
      </c>
    </row>
    <row r="22" customFormat="false" ht="12.75" hidden="false" customHeight="false" outlineLevel="0" collapsed="false">
      <c r="A22" s="30" t="s">
        <v>66</v>
      </c>
      <c r="B22" s="30" t="s">
        <v>67</v>
      </c>
      <c r="D22" s="30" t="n">
        <v>7163</v>
      </c>
      <c r="E22" s="30" t="n">
        <v>18743.9</v>
      </c>
      <c r="F22" s="54" t="n">
        <v>0</v>
      </c>
      <c r="G22" s="30" t="n">
        <v>4671.8</v>
      </c>
      <c r="H22" s="30" t="n">
        <v>5502.3</v>
      </c>
      <c r="I22" s="30" t="n">
        <v>4961.3</v>
      </c>
      <c r="J22" s="30" t="n">
        <v>1656.3</v>
      </c>
      <c r="K22" s="30" t="n">
        <v>511.5</v>
      </c>
      <c r="L22" s="30" t="n">
        <v>190.7</v>
      </c>
      <c r="M22" s="30" t="n">
        <v>1250</v>
      </c>
    </row>
    <row r="23" customFormat="false" ht="12.75" hidden="false" customHeight="false" outlineLevel="0" collapsed="false">
      <c r="A23" s="35"/>
      <c r="B23" s="35" t="s">
        <v>68</v>
      </c>
      <c r="C23" s="35"/>
      <c r="D23" s="30" t="n">
        <f aca="false">+D21-D22</f>
        <v>6831</v>
      </c>
      <c r="E23" s="30" t="n">
        <v>11224.4</v>
      </c>
      <c r="F23" s="53" t="n">
        <v>9.5</v>
      </c>
      <c r="G23" s="30" t="n">
        <v>989.6</v>
      </c>
      <c r="H23" s="30" t="n">
        <v>72</v>
      </c>
      <c r="I23" s="30" t="n">
        <v>4.9</v>
      </c>
      <c r="J23" s="30" t="n">
        <v>38.9</v>
      </c>
      <c r="K23" s="30" t="n">
        <v>86.3</v>
      </c>
      <c r="L23" s="30" t="n">
        <v>9792.8</v>
      </c>
      <c r="M23" s="30" t="n">
        <v>230.4</v>
      </c>
    </row>
  </sheetData>
  <mergeCells count="5">
    <mergeCell ref="A1:M1"/>
    <mergeCell ref="A2:K2"/>
    <mergeCell ref="A4:C5"/>
    <mergeCell ref="E4:E5"/>
    <mergeCell ref="F4:M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31" t="s">
        <v>9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s="35" customFormat="true" ht="20.1" hidden="false" customHeight="true" outlineLevel="0" collapsed="false">
      <c r="A2" s="50" t="s">
        <v>8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36"/>
      <c r="M3" s="36"/>
    </row>
    <row r="4" s="35" customFormat="true" ht="20.1" hidden="false" customHeight="true" outlineLevel="0" collapsed="false">
      <c r="A4" s="59" t="s">
        <v>51</v>
      </c>
      <c r="B4" s="59"/>
      <c r="C4" s="59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0" hidden="false" customHeight="true" outlineLevel="0" collapsed="false">
      <c r="A5" s="59"/>
      <c r="B5" s="59"/>
      <c r="C5" s="59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182832</v>
      </c>
      <c r="F9" s="48" t="n">
        <v>67</v>
      </c>
      <c r="G9" s="48" t="n">
        <v>9674</v>
      </c>
      <c r="H9" s="30" t="n">
        <v>82206</v>
      </c>
      <c r="I9" s="30" t="n">
        <v>75345</v>
      </c>
      <c r="J9" s="30" t="n">
        <v>14567</v>
      </c>
      <c r="K9" s="30" t="n">
        <v>973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108900</v>
      </c>
      <c r="F10" s="48" t="n">
        <v>34</v>
      </c>
      <c r="G10" s="48" t="n">
        <v>4300</v>
      </c>
      <c r="H10" s="30" t="n">
        <v>49544</v>
      </c>
      <c r="I10" s="30" t="n">
        <v>42324</v>
      </c>
      <c r="J10" s="30" t="n">
        <v>12053</v>
      </c>
      <c r="K10" s="30" t="n">
        <v>645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26603</v>
      </c>
      <c r="F11" s="48" t="n">
        <v>4</v>
      </c>
      <c r="G11" s="48" t="n">
        <v>930</v>
      </c>
      <c r="H11" s="30" t="n">
        <v>13309</v>
      </c>
      <c r="I11" s="30" t="n">
        <v>10238</v>
      </c>
      <c r="J11" s="30" t="n">
        <v>1983</v>
      </c>
      <c r="K11" s="30" t="n">
        <v>139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46402</v>
      </c>
      <c r="F12" s="48" t="n">
        <v>30</v>
      </c>
      <c r="G12" s="48" t="n">
        <v>4213</v>
      </c>
      <c r="H12" s="30" t="n">
        <v>18993</v>
      </c>
      <c r="I12" s="30" t="n">
        <v>22511</v>
      </c>
      <c r="J12" s="30" t="n">
        <v>496</v>
      </c>
      <c r="K12" s="30" t="n">
        <v>160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28241</v>
      </c>
      <c r="F13" s="48" t="n">
        <v>5</v>
      </c>
      <c r="G13" s="48" t="n">
        <v>2843</v>
      </c>
      <c r="H13" s="30" t="n">
        <v>11933</v>
      </c>
      <c r="I13" s="30" t="n">
        <v>12961</v>
      </c>
      <c r="J13" s="30" t="n">
        <v>419</v>
      </c>
      <c r="K13" s="30" t="n">
        <v>81</v>
      </c>
    </row>
    <row r="14" customFormat="false" ht="12" hidden="false" customHeight="true" outlineLevel="0" collapsed="false">
      <c r="B14" s="30" t="s">
        <v>68</v>
      </c>
      <c r="D14" s="30" t="n">
        <v>6831</v>
      </c>
      <c r="E14" s="30" t="n">
        <v>15393</v>
      </c>
      <c r="F14" s="48" t="n">
        <v>42</v>
      </c>
      <c r="G14" s="48" t="n">
        <v>1824</v>
      </c>
      <c r="H14" s="30" t="n">
        <v>371</v>
      </c>
      <c r="I14" s="30" t="n">
        <v>231</v>
      </c>
      <c r="J14" s="30" t="n">
        <v>12389</v>
      </c>
      <c r="K14" s="30" t="n">
        <v>535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149876.1</v>
      </c>
      <c r="F18" s="48" t="n">
        <v>45.5</v>
      </c>
      <c r="G18" s="48" t="n">
        <v>9264.9</v>
      </c>
      <c r="H18" s="30" t="n">
        <v>65667.6</v>
      </c>
      <c r="I18" s="30" t="n">
        <v>62026</v>
      </c>
      <c r="J18" s="30" t="n">
        <v>12122</v>
      </c>
      <c r="K18" s="30" t="n">
        <v>750.1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91170.8</v>
      </c>
      <c r="F19" s="48" t="n">
        <v>10.6</v>
      </c>
      <c r="G19" s="48" t="n">
        <v>4232.3</v>
      </c>
      <c r="H19" s="30" t="n">
        <v>40802.5</v>
      </c>
      <c r="I19" s="30" t="n">
        <v>35463.2</v>
      </c>
      <c r="J19" s="30" t="n">
        <v>10096.4</v>
      </c>
      <c r="K19" s="30" t="n">
        <v>565.8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21493.1</v>
      </c>
      <c r="F20" s="48" t="n">
        <v>2</v>
      </c>
      <c r="G20" s="48" t="n">
        <v>864.2</v>
      </c>
      <c r="H20" s="30" t="n">
        <v>10668.1</v>
      </c>
      <c r="I20" s="30" t="n">
        <v>8304</v>
      </c>
      <c r="J20" s="30" t="n">
        <v>1560.8</v>
      </c>
      <c r="K20" s="30" t="n">
        <v>94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36601</v>
      </c>
      <c r="F21" s="48" t="n">
        <v>23.9</v>
      </c>
      <c r="G21" s="48" t="n">
        <v>3989.1</v>
      </c>
      <c r="H21" s="30" t="n">
        <v>13964.2</v>
      </c>
      <c r="I21" s="30" t="n">
        <v>18085</v>
      </c>
      <c r="J21" s="30" t="n">
        <v>456</v>
      </c>
      <c r="K21" s="30" t="n">
        <v>82.8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0" t="n">
        <v>23303.5</v>
      </c>
      <c r="F22" s="48" t="n">
        <v>21.6</v>
      </c>
      <c r="G22" s="48" t="n">
        <v>2613.2</v>
      </c>
      <c r="H22" s="30" t="n">
        <v>9452.3</v>
      </c>
      <c r="I22" s="30" t="n">
        <v>10794.5</v>
      </c>
      <c r="J22" s="30" t="n">
        <v>357.2</v>
      </c>
      <c r="K22" s="30" t="n">
        <v>64.7</v>
      </c>
    </row>
    <row r="23" customFormat="false" ht="12" hidden="false" customHeight="true" outlineLevel="0" collapsed="false">
      <c r="B23" s="30" t="s">
        <v>68</v>
      </c>
      <c r="D23" s="30" t="n">
        <v>6831</v>
      </c>
      <c r="E23" s="30" t="n">
        <v>12376.6</v>
      </c>
      <c r="F23" s="48" t="n">
        <v>15.7</v>
      </c>
      <c r="G23" s="48" t="n">
        <v>1613.4</v>
      </c>
      <c r="H23" s="30" t="n">
        <v>177.6</v>
      </c>
      <c r="I23" s="30" t="n">
        <v>162.1</v>
      </c>
      <c r="J23" s="30" t="n">
        <v>10017.2</v>
      </c>
      <c r="K23" s="30" t="n">
        <v>390.6</v>
      </c>
    </row>
    <row r="24" customFormat="false" ht="8.1" hidden="false" customHeight="true" outlineLevel="0" collapsed="false">
      <c r="A24" s="35"/>
      <c r="B24" s="35"/>
      <c r="C24" s="35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2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138100.1</v>
      </c>
      <c r="F27" s="48" t="n">
        <v>12.6</v>
      </c>
      <c r="G27" s="48" t="n">
        <v>8493.2</v>
      </c>
      <c r="H27" s="30" t="n">
        <v>61091.9</v>
      </c>
      <c r="I27" s="30" t="n">
        <v>55322.5</v>
      </c>
      <c r="J27" s="30" t="n">
        <v>12452.9</v>
      </c>
      <c r="K27" s="30" t="n">
        <v>727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87581.6</v>
      </c>
      <c r="F28" s="48" t="n">
        <v>9.4</v>
      </c>
      <c r="G28" s="48" t="n">
        <v>4121.1</v>
      </c>
      <c r="H28" s="30" t="n">
        <v>39003.3</v>
      </c>
      <c r="I28" s="30" t="n">
        <v>33437.7</v>
      </c>
      <c r="J28" s="30" t="n">
        <v>10476.1</v>
      </c>
      <c r="K28" s="30" t="n">
        <v>534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19676</v>
      </c>
      <c r="F29" s="48" t="n">
        <v>1.1</v>
      </c>
      <c r="G29" s="48" t="n">
        <v>756.4</v>
      </c>
      <c r="H29" s="30" t="n">
        <v>9652.4</v>
      </c>
      <c r="I29" s="30" t="n">
        <v>7528.5</v>
      </c>
      <c r="J29" s="30" t="n">
        <v>1637.3</v>
      </c>
      <c r="K29" s="30" t="n">
        <v>100.3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30265.7</v>
      </c>
      <c r="F30" s="48" t="n">
        <v>2.1</v>
      </c>
      <c r="G30" s="48" t="n">
        <v>3503.8</v>
      </c>
      <c r="H30" s="30" t="n">
        <v>12217.6</v>
      </c>
      <c r="I30" s="30" t="n">
        <v>14120.4</v>
      </c>
      <c r="J30" s="30" t="n">
        <v>332.2</v>
      </c>
      <c r="K30" s="30" t="n">
        <v>89.6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0" t="n">
        <v>19533.9</v>
      </c>
      <c r="F31" s="48" t="n">
        <v>2.1</v>
      </c>
      <c r="G31" s="48" t="n">
        <v>2445.9</v>
      </c>
      <c r="H31" s="30" t="n">
        <v>8243.4</v>
      </c>
      <c r="I31" s="30" t="n">
        <v>8574.9</v>
      </c>
      <c r="J31" s="30" t="n">
        <v>250</v>
      </c>
      <c r="K31" s="30" t="n">
        <v>17.6</v>
      </c>
    </row>
    <row r="32" customFormat="false" ht="12" hidden="false" customHeight="true" outlineLevel="0" collapsed="false">
      <c r="B32" s="30" t="s">
        <v>68</v>
      </c>
      <c r="D32" s="30" t="n">
        <v>6831</v>
      </c>
      <c r="E32" s="30" t="n">
        <v>12417.1</v>
      </c>
      <c r="F32" s="48" t="n">
        <v>3.4</v>
      </c>
      <c r="G32" s="48" t="n">
        <v>1566.2</v>
      </c>
      <c r="H32" s="30" t="n">
        <v>149.1</v>
      </c>
      <c r="I32" s="30" t="n">
        <v>83.1</v>
      </c>
      <c r="J32" s="30" t="n">
        <v>10256.2</v>
      </c>
      <c r="K32" s="30" t="n">
        <v>359.1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2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130982.3</v>
      </c>
      <c r="F36" s="48" t="n">
        <v>9.8</v>
      </c>
      <c r="G36" s="48" t="n">
        <v>8689.7</v>
      </c>
      <c r="H36" s="30" t="n">
        <v>56037</v>
      </c>
      <c r="I36" s="30" t="n">
        <v>53191.2</v>
      </c>
      <c r="J36" s="30" t="n">
        <v>12296.4</v>
      </c>
      <c r="K36" s="30" t="n">
        <v>758.2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85652.2</v>
      </c>
      <c r="F37" s="48" t="n">
        <v>4.1</v>
      </c>
      <c r="G37" s="48" t="n">
        <v>4469.3</v>
      </c>
      <c r="H37" s="30" t="n">
        <v>37227.9</v>
      </c>
      <c r="I37" s="30" t="n">
        <v>32971.1</v>
      </c>
      <c r="J37" s="30" t="n">
        <v>10411.8</v>
      </c>
      <c r="K37" s="30" t="n">
        <v>568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17275.6</v>
      </c>
      <c r="F38" s="48" t="n">
        <v>1.1</v>
      </c>
      <c r="G38" s="48" t="n">
        <v>760.6</v>
      </c>
      <c r="H38" s="30" t="n">
        <v>7958.1</v>
      </c>
      <c r="I38" s="30" t="n">
        <v>6885.2</v>
      </c>
      <c r="J38" s="30" t="n">
        <v>1563.3</v>
      </c>
      <c r="K38" s="30" t="n">
        <v>107.3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27292.5</v>
      </c>
      <c r="F39" s="48" t="n">
        <v>4.6</v>
      </c>
      <c r="G39" s="48" t="n">
        <v>3243</v>
      </c>
      <c r="H39" s="30" t="n">
        <v>10571.5</v>
      </c>
      <c r="I39" s="30" t="n">
        <v>13093.9</v>
      </c>
      <c r="J39" s="30" t="n">
        <v>318.8</v>
      </c>
      <c r="K39" s="30" t="n">
        <v>60.7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0" t="n">
        <v>16742.9</v>
      </c>
      <c r="F40" s="51" t="n">
        <v>0</v>
      </c>
      <c r="G40" s="48" t="n">
        <v>2186.5</v>
      </c>
      <c r="H40" s="30" t="n">
        <v>6899.8</v>
      </c>
      <c r="I40" s="30" t="n">
        <v>7364.8</v>
      </c>
      <c r="J40" s="30" t="n">
        <v>248.6</v>
      </c>
      <c r="K40" s="30" t="n">
        <v>43.2</v>
      </c>
    </row>
    <row r="41" s="35" customFormat="true" ht="12" hidden="false" customHeight="true" outlineLevel="0" collapsed="false">
      <c r="B41" s="35" t="s">
        <v>68</v>
      </c>
      <c r="D41" s="35" t="n">
        <v>6831</v>
      </c>
      <c r="E41" s="30" t="n">
        <v>12724.7</v>
      </c>
      <c r="F41" s="48" t="n">
        <v>1.8</v>
      </c>
      <c r="G41" s="48" t="n">
        <v>1906.7</v>
      </c>
      <c r="H41" s="30" t="n">
        <v>170.8</v>
      </c>
      <c r="I41" s="30" t="n">
        <v>108.7</v>
      </c>
      <c r="J41" s="30" t="n">
        <v>10171.1</v>
      </c>
      <c r="K41" s="30" t="n">
        <v>365.6</v>
      </c>
    </row>
    <row r="42" customFormat="fals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s="35" customFormat="true" ht="20.1" hidden="false" customHeight="true" outlineLevel="0" collapsed="false">
      <c r="A43" s="50" t="s">
        <v>93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32"/>
      <c r="M43" s="32"/>
    </row>
    <row r="44" s="35" customFormat="true" ht="20.1" hidden="false" customHeight="true" outlineLevel="0" collapsed="false">
      <c r="A44" s="50" t="s">
        <v>84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34"/>
      <c r="M44" s="34"/>
    </row>
    <row r="45" s="35" customFormat="true" ht="17.1" hidden="false" customHeight="tru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6"/>
      <c r="M45" s="36"/>
    </row>
    <row r="46" s="35" customFormat="true" ht="20.1" hidden="false" customHeight="true" outlineLevel="0" collapsed="false">
      <c r="A46" s="59" t="s">
        <v>51</v>
      </c>
      <c r="B46" s="59"/>
      <c r="C46" s="59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0" hidden="false" customHeight="true" outlineLevel="0" collapsed="false">
      <c r="A47" s="59"/>
      <c r="B47" s="59"/>
      <c r="C47" s="59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customFormat="false" ht="8.1" hidden="false" customHeight="true" outlineLevel="0" collapsed="false">
      <c r="A48" s="35"/>
      <c r="B48" s="35"/>
      <c r="C48" s="35"/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2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140251.2</v>
      </c>
      <c r="F51" s="48" t="n">
        <v>11.6</v>
      </c>
      <c r="G51" s="48" t="n">
        <v>10394.9</v>
      </c>
      <c r="H51" s="30" t="n">
        <v>58118.7</v>
      </c>
      <c r="I51" s="30" t="n">
        <v>57629.9</v>
      </c>
      <c r="J51" s="30" t="n">
        <v>13391</v>
      </c>
      <c r="K51" s="30" t="n">
        <v>705.1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94295.8</v>
      </c>
      <c r="F52" s="48" t="n">
        <v>8.2</v>
      </c>
      <c r="G52" s="48" t="n">
        <v>5461.7</v>
      </c>
      <c r="H52" s="30" t="n">
        <v>39255.3</v>
      </c>
      <c r="I52" s="30" t="n">
        <v>37465.8</v>
      </c>
      <c r="J52" s="30" t="n">
        <v>11558</v>
      </c>
      <c r="K52" s="30" t="n">
        <v>546.8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17381.9</v>
      </c>
      <c r="F53" s="51" t="n">
        <v>0</v>
      </c>
      <c r="G53" s="48" t="n">
        <v>923.9</v>
      </c>
      <c r="H53" s="30" t="n">
        <v>7924.3</v>
      </c>
      <c r="I53" s="30" t="n">
        <v>6910.3</v>
      </c>
      <c r="J53" s="30" t="n">
        <v>1544.8</v>
      </c>
      <c r="K53" s="30" t="n">
        <v>78.6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27695.1</v>
      </c>
      <c r="F54" s="48" t="n">
        <v>3.3</v>
      </c>
      <c r="G54" s="48" t="n">
        <v>3645.3</v>
      </c>
      <c r="H54" s="30" t="n">
        <v>10790.9</v>
      </c>
      <c r="I54" s="30" t="n">
        <v>12893.9</v>
      </c>
      <c r="J54" s="30" t="n">
        <v>282</v>
      </c>
      <c r="K54" s="30" t="n">
        <v>79.7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0" t="n">
        <v>17614</v>
      </c>
      <c r="F55" s="48" t="n">
        <v>3.3</v>
      </c>
      <c r="G55" s="48" t="n">
        <v>2456.2</v>
      </c>
      <c r="H55" s="30" t="n">
        <v>6978</v>
      </c>
      <c r="I55" s="30" t="n">
        <v>7927.3</v>
      </c>
      <c r="J55" s="30" t="n">
        <v>206.7</v>
      </c>
      <c r="K55" s="30" t="n">
        <v>42.5</v>
      </c>
    </row>
    <row r="56" customFormat="false" ht="12" hidden="false" customHeight="true" outlineLevel="0" collapsed="false">
      <c r="B56" s="30" t="s">
        <v>68</v>
      </c>
      <c r="D56" s="30" t="n">
        <v>6831</v>
      </c>
      <c r="E56" s="30" t="n">
        <v>13667.7</v>
      </c>
      <c r="F56" s="48" t="n">
        <v>0.6</v>
      </c>
      <c r="G56" s="48" t="n">
        <v>2105.9</v>
      </c>
      <c r="H56" s="30" t="n">
        <v>86</v>
      </c>
      <c r="I56" s="30" t="n">
        <v>93.2</v>
      </c>
      <c r="J56" s="30" t="n">
        <v>11080.1</v>
      </c>
      <c r="K56" s="30" t="n">
        <v>301.9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2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121157.3</v>
      </c>
      <c r="F60" s="48" t="n">
        <v>8.2</v>
      </c>
      <c r="G60" s="48" t="n">
        <v>8793.4</v>
      </c>
      <c r="H60" s="30" t="n">
        <v>49830.1</v>
      </c>
      <c r="I60" s="30" t="n">
        <v>49794.2</v>
      </c>
      <c r="J60" s="30" t="n">
        <v>12024.6</v>
      </c>
      <c r="K60" s="30" t="n">
        <v>706.8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80686.1</v>
      </c>
      <c r="F61" s="48" t="n">
        <v>2.4</v>
      </c>
      <c r="G61" s="48" t="n">
        <v>4735.6</v>
      </c>
      <c r="H61" s="30" t="n">
        <v>33152.8</v>
      </c>
      <c r="I61" s="30" t="n">
        <v>32034.4</v>
      </c>
      <c r="J61" s="30" t="n">
        <v>10267.8</v>
      </c>
      <c r="K61" s="30" t="n">
        <v>493.1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15267</v>
      </c>
      <c r="F62" s="51" t="n">
        <v>0</v>
      </c>
      <c r="G62" s="48" t="n">
        <v>775.6</v>
      </c>
      <c r="H62" s="30" t="n">
        <v>7013.2</v>
      </c>
      <c r="I62" s="30" t="n">
        <v>5960.2</v>
      </c>
      <c r="J62" s="30" t="n">
        <v>1426.7</v>
      </c>
      <c r="K62" s="30" t="n">
        <v>91.3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24351.6</v>
      </c>
      <c r="F63" s="48" t="n">
        <v>5.8</v>
      </c>
      <c r="G63" s="48" t="n">
        <v>3119.5</v>
      </c>
      <c r="H63" s="30" t="n">
        <v>9356.1</v>
      </c>
      <c r="I63" s="30" t="n">
        <v>11423.2</v>
      </c>
      <c r="J63" s="30" t="n">
        <v>325.7</v>
      </c>
      <c r="K63" s="30" t="n">
        <v>121.3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15216.7</v>
      </c>
      <c r="F64" s="51" t="n">
        <v>0</v>
      </c>
      <c r="G64" s="48" t="n">
        <v>2108.2</v>
      </c>
      <c r="H64" s="30" t="n">
        <v>5757.5</v>
      </c>
      <c r="I64" s="30" t="n">
        <v>7122.2</v>
      </c>
      <c r="J64" s="30" t="n">
        <v>186.2</v>
      </c>
      <c r="K64" s="30" t="n">
        <v>42.6</v>
      </c>
    </row>
    <row r="65" customFormat="false" ht="12" hidden="false" customHeight="true" outlineLevel="0" collapsed="false">
      <c r="B65" s="30" t="s">
        <v>68</v>
      </c>
      <c r="D65" s="30" t="n">
        <v>6831</v>
      </c>
      <c r="E65" s="30" t="n">
        <v>12188.4</v>
      </c>
      <c r="F65" s="48" t="n">
        <v>1.9</v>
      </c>
      <c r="G65" s="48" t="n">
        <v>1847.6</v>
      </c>
      <c r="H65" s="30" t="n">
        <v>48.4</v>
      </c>
      <c r="I65" s="30" t="n">
        <v>58.3</v>
      </c>
      <c r="J65" s="30" t="n">
        <v>9952.1</v>
      </c>
      <c r="K65" s="30" t="n">
        <v>280.1</v>
      </c>
    </row>
    <row r="66" customFormat="false" ht="8.1" hidden="false" customHeight="true" outlineLevel="0" collapsed="false">
      <c r="A66" s="35"/>
      <c r="B66" s="35"/>
      <c r="C66" s="35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2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123114.2</v>
      </c>
      <c r="F69" s="48" t="n">
        <v>7.6</v>
      </c>
      <c r="G69" s="48" t="n">
        <v>9353.4</v>
      </c>
      <c r="H69" s="30" t="n">
        <v>49811.1</v>
      </c>
      <c r="I69" s="30" t="n">
        <v>50504.1</v>
      </c>
      <c r="J69" s="30" t="n">
        <v>12712.9</v>
      </c>
      <c r="K69" s="30" t="n">
        <v>725.1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81314.1</v>
      </c>
      <c r="F70" s="51" t="s">
        <v>76</v>
      </c>
      <c r="G70" s="48" t="n">
        <v>4385.2</v>
      </c>
      <c r="H70" s="30" t="n">
        <v>32790.6</v>
      </c>
      <c r="I70" s="30" t="n">
        <v>32542.5</v>
      </c>
      <c r="J70" s="30" t="n">
        <v>11034.2</v>
      </c>
      <c r="K70" s="30" t="n">
        <v>561.6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13716.3</v>
      </c>
      <c r="F71" s="51" t="s">
        <v>76</v>
      </c>
      <c r="G71" s="48" t="n">
        <v>667.6</v>
      </c>
      <c r="H71" s="30" t="n">
        <v>6081.4</v>
      </c>
      <c r="I71" s="30" t="n">
        <v>5482.1</v>
      </c>
      <c r="J71" s="30" t="n">
        <v>1398.6</v>
      </c>
      <c r="K71" s="30" t="n">
        <v>86.6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27075.3</v>
      </c>
      <c r="F72" s="48" t="n">
        <v>7.6</v>
      </c>
      <c r="G72" s="48" t="n">
        <v>3959.7</v>
      </c>
      <c r="H72" s="30" t="n">
        <v>10695.7</v>
      </c>
      <c r="I72" s="30" t="n">
        <v>12058.3</v>
      </c>
      <c r="J72" s="30" t="n">
        <v>277.2</v>
      </c>
      <c r="K72" s="30" t="n">
        <v>76.8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17034.3</v>
      </c>
      <c r="F73" s="48" t="n">
        <v>7.6</v>
      </c>
      <c r="G73" s="48" t="n">
        <v>2577</v>
      </c>
      <c r="H73" s="30" t="n">
        <v>6774.8</v>
      </c>
      <c r="I73" s="30" t="n">
        <v>7453</v>
      </c>
      <c r="J73" s="30" t="n">
        <v>166.7</v>
      </c>
      <c r="K73" s="30" t="n">
        <v>55.2</v>
      </c>
    </row>
    <row r="74" customFormat="false" ht="12" hidden="false" customHeight="true" outlineLevel="0" collapsed="false">
      <c r="B74" s="30" t="s">
        <v>68</v>
      </c>
      <c r="D74" s="30" t="n">
        <v>6831</v>
      </c>
      <c r="E74" s="30" t="n">
        <v>12850.4</v>
      </c>
      <c r="F74" s="51" t="n">
        <v>0</v>
      </c>
      <c r="G74" s="48" t="n">
        <v>1966.3</v>
      </c>
      <c r="H74" s="30" t="n">
        <v>55.5</v>
      </c>
      <c r="I74" s="30" t="n">
        <v>60.8</v>
      </c>
      <c r="J74" s="30" t="n">
        <v>10521.9</v>
      </c>
      <c r="K74" s="30" t="n">
        <v>245.9</v>
      </c>
    </row>
    <row r="75" customFormat="false" ht="8.1" hidden="false" customHeight="true" outlineLevel="0" collapsed="false">
      <c r="B75" s="35"/>
      <c r="C75" s="35"/>
      <c r="D75" s="46"/>
      <c r="E75" s="63"/>
      <c r="F75" s="46"/>
      <c r="G75" s="46"/>
      <c r="H75" s="46"/>
      <c r="I75" s="46"/>
      <c r="J75" s="46"/>
      <c r="K75" s="46"/>
      <c r="L75" s="46"/>
      <c r="M75" s="46"/>
    </row>
    <row r="76" customFormat="false" ht="11.1" hidden="false" customHeight="true" outlineLevel="0" collapsed="false">
      <c r="B76" s="34"/>
      <c r="C76" s="34"/>
      <c r="D76" s="34"/>
      <c r="E76" s="47" t="s">
        <v>77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2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106359.6</v>
      </c>
      <c r="F78" s="48" t="n">
        <v>2.7</v>
      </c>
      <c r="G78" s="48" t="n">
        <v>9256.5</v>
      </c>
      <c r="H78" s="30" t="n">
        <v>42414.5</v>
      </c>
      <c r="I78" s="30" t="n">
        <v>42854.2</v>
      </c>
      <c r="J78" s="30" t="n">
        <v>11153.6</v>
      </c>
      <c r="K78" s="30" t="n">
        <v>678.1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69012.6</v>
      </c>
      <c r="F79" s="51" t="n">
        <v>2.7</v>
      </c>
      <c r="G79" s="48" t="n">
        <v>4185.5</v>
      </c>
      <c r="H79" s="30" t="n">
        <v>27888</v>
      </c>
      <c r="I79" s="30" t="n">
        <v>26849.9</v>
      </c>
      <c r="J79" s="30" t="n">
        <v>9557.3</v>
      </c>
      <c r="K79" s="30" t="n">
        <v>529.2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12364.5</v>
      </c>
      <c r="F80" s="51" t="s">
        <v>76</v>
      </c>
      <c r="G80" s="48" t="n">
        <v>639.4</v>
      </c>
      <c r="H80" s="30" t="n">
        <v>5408.6</v>
      </c>
      <c r="I80" s="30" t="n">
        <v>4901.9</v>
      </c>
      <c r="J80" s="30" t="n">
        <v>1332</v>
      </c>
      <c r="K80" s="30" t="n">
        <v>82.6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23765.6</v>
      </c>
      <c r="F81" s="54" t="s">
        <v>76</v>
      </c>
      <c r="G81" s="48" t="n">
        <v>4016.4</v>
      </c>
      <c r="H81" s="30" t="n">
        <v>8883.7</v>
      </c>
      <c r="I81" s="30" t="n">
        <v>10550.9</v>
      </c>
      <c r="J81" s="30" t="n">
        <v>251.7</v>
      </c>
      <c r="K81" s="30" t="n">
        <v>62.9</v>
      </c>
    </row>
    <row r="82" customFormat="false" ht="12" hidden="false" customHeight="true" outlineLevel="0" collapsed="false">
      <c r="A82" s="30" t="s">
        <v>66</v>
      </c>
      <c r="B82" s="30" t="s">
        <v>67</v>
      </c>
      <c r="D82" s="30" t="n">
        <v>7163</v>
      </c>
      <c r="E82" s="30" t="n">
        <v>14710</v>
      </c>
      <c r="F82" s="54" t="s">
        <v>76</v>
      </c>
      <c r="G82" s="48" t="n">
        <v>2704.6</v>
      </c>
      <c r="H82" s="30" t="n">
        <v>5370</v>
      </c>
      <c r="I82" s="30" t="n">
        <v>6485.3</v>
      </c>
      <c r="J82" s="30" t="n">
        <v>116.4</v>
      </c>
      <c r="K82" s="30" t="n">
        <v>33.7</v>
      </c>
    </row>
    <row r="83" customFormat="false" ht="12" hidden="false" customHeight="true" outlineLevel="0" collapsed="false">
      <c r="B83" s="30" t="s">
        <v>68</v>
      </c>
      <c r="D83" s="30" t="n">
        <v>6831</v>
      </c>
      <c r="E83" s="30" t="n">
        <v>11621.5</v>
      </c>
      <c r="F83" s="51" t="n">
        <v>1.4</v>
      </c>
      <c r="G83" s="48" t="n">
        <v>2167.2</v>
      </c>
      <c r="H83" s="30" t="n">
        <v>8.1</v>
      </c>
      <c r="I83" s="30" t="n">
        <v>43.5</v>
      </c>
      <c r="J83" s="30" t="n">
        <v>9163.6</v>
      </c>
      <c r="K83" s="30" t="n">
        <v>237.7</v>
      </c>
    </row>
    <row r="84" customFormat="false" ht="24.9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20.1" hidden="false" customHeight="true" outlineLevel="0" collapsed="false">
      <c r="A85" s="50" t="s">
        <v>93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20.1" hidden="false" customHeight="true" outlineLevel="0" collapsed="false">
      <c r="A86" s="50" t="s">
        <v>84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12.75" hidden="false" customHeight="true" outlineLevel="0" collapsed="false">
      <c r="A88" s="59" t="s">
        <v>51</v>
      </c>
      <c r="B88" s="59"/>
      <c r="C88" s="59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</row>
    <row r="89" customFormat="false" ht="25.5" hidden="false" customHeight="false" outlineLevel="0" collapsed="false">
      <c r="A89" s="59"/>
      <c r="B89" s="59"/>
      <c r="C89" s="59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</row>
    <row r="90" customFormat="false" ht="7.5" hidden="false" customHeight="true" outlineLevel="0" collapsed="false">
      <c r="A90" s="35"/>
      <c r="B90" s="35"/>
      <c r="C90" s="35"/>
      <c r="D90" s="46"/>
      <c r="E90" s="46"/>
      <c r="F90" s="46"/>
      <c r="G90" s="46"/>
      <c r="H90" s="46"/>
      <c r="I90" s="46"/>
      <c r="J90" s="46"/>
      <c r="K90" s="46"/>
    </row>
    <row r="91" s="48" customFormat="true" ht="11.1" hidden="false" customHeight="true" outlineLevel="0" collapsed="false">
      <c r="B91" s="34"/>
      <c r="C91" s="34"/>
      <c r="D91" s="34"/>
      <c r="E91" s="50" t="s">
        <v>85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0" t="s">
        <v>61</v>
      </c>
      <c r="D93" s="30" t="n">
        <v>196515</v>
      </c>
      <c r="E93" s="30" t="n">
        <v>84828.9</v>
      </c>
      <c r="F93" s="48" t="n">
        <v>1.9</v>
      </c>
      <c r="G93" s="30" t="n">
        <v>7614.9</v>
      </c>
      <c r="H93" s="30" t="n">
        <v>32449.1</v>
      </c>
      <c r="I93" s="30" t="n">
        <v>35082.2</v>
      </c>
      <c r="J93" s="30" t="n">
        <v>8979.9</v>
      </c>
      <c r="K93" s="30" t="n">
        <v>650.9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52923.7</v>
      </c>
      <c r="F94" s="51" t="n">
        <v>0.7</v>
      </c>
      <c r="G94" s="30" t="n">
        <v>2975.5</v>
      </c>
      <c r="H94" s="30" t="n">
        <v>21127.9</v>
      </c>
      <c r="I94" s="30" t="n">
        <v>20710.5</v>
      </c>
      <c r="J94" s="30" t="n">
        <v>7684.7</v>
      </c>
      <c r="K94" s="30" t="n">
        <v>424.4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9424.1</v>
      </c>
      <c r="F95" s="51" t="s">
        <v>76</v>
      </c>
      <c r="G95" s="30" t="n">
        <v>484</v>
      </c>
      <c r="H95" s="30" t="n">
        <v>4098.9</v>
      </c>
      <c r="I95" s="30" t="n">
        <v>3699.7</v>
      </c>
      <c r="J95" s="30" t="n">
        <v>1049.8</v>
      </c>
      <c r="K95" s="30" t="n">
        <v>91.7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21537.9</v>
      </c>
      <c r="F96" s="48" t="n">
        <v>0.5</v>
      </c>
      <c r="G96" s="30" t="n">
        <v>3853.2</v>
      </c>
      <c r="H96" s="30" t="n">
        <v>7040.8</v>
      </c>
      <c r="I96" s="30" t="n">
        <v>10281.4</v>
      </c>
      <c r="J96" s="30" t="n">
        <v>227.3</v>
      </c>
      <c r="K96" s="30" t="n">
        <v>134.7</v>
      </c>
    </row>
    <row r="97" customFormat="false" ht="12" hidden="false" customHeight="true" outlineLevel="0" collapsed="false">
      <c r="A97" s="30" t="s">
        <v>66</v>
      </c>
      <c r="B97" s="30" t="s">
        <v>67</v>
      </c>
      <c r="D97" s="30" t="n">
        <v>7163</v>
      </c>
      <c r="E97" s="30" t="n">
        <v>13218.6</v>
      </c>
      <c r="F97" s="54" t="s">
        <v>76</v>
      </c>
      <c r="G97" s="30" t="n">
        <v>2315.7</v>
      </c>
      <c r="H97" s="30" t="n">
        <v>4433.5</v>
      </c>
      <c r="I97" s="30" t="n">
        <v>6254.7</v>
      </c>
      <c r="J97" s="30" t="n">
        <v>139.8</v>
      </c>
      <c r="K97" s="30" t="n">
        <v>74.9</v>
      </c>
    </row>
    <row r="98" customFormat="false" ht="12" hidden="false" customHeight="true" outlineLevel="0" collapsed="false">
      <c r="B98" s="30" t="s">
        <v>68</v>
      </c>
      <c r="D98" s="30" t="n">
        <v>6831</v>
      </c>
      <c r="E98" s="30" t="n">
        <v>8778.8</v>
      </c>
      <c r="F98" s="53" t="n">
        <v>1.2</v>
      </c>
      <c r="G98" s="30" t="n">
        <v>1240.3</v>
      </c>
      <c r="H98" s="30" t="n">
        <v>12.1</v>
      </c>
      <c r="I98" s="30" t="n">
        <v>32.5</v>
      </c>
      <c r="J98" s="30" t="n">
        <v>7305</v>
      </c>
      <c r="K98" s="30" t="n">
        <v>187.7</v>
      </c>
    </row>
    <row r="99" customFormat="false" ht="8.1" hidden="false" customHeight="true" outlineLevel="0" collapsed="false"/>
    <row r="100" s="48" customFormat="true" ht="11.1" hidden="false" customHeight="true" outlineLevel="0" collapsed="false">
      <c r="B100" s="34"/>
      <c r="C100" s="34"/>
      <c r="D100" s="34"/>
      <c r="E100" s="50" t="s">
        <v>86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/>
    <row r="102" customFormat="false" ht="12" hidden="false" customHeight="true" outlineLevel="0" collapsed="false">
      <c r="A102" s="30" t="s">
        <v>61</v>
      </c>
      <c r="D102" s="30" t="n">
        <v>196515</v>
      </c>
      <c r="E102" s="30" t="n">
        <v>75734</v>
      </c>
      <c r="F102" s="54" t="n">
        <v>14</v>
      </c>
      <c r="G102" s="30" t="n">
        <v>7588</v>
      </c>
      <c r="H102" s="30" t="n">
        <v>27698</v>
      </c>
      <c r="I102" s="30" t="n">
        <v>31469</v>
      </c>
      <c r="J102" s="30" t="n">
        <v>8362</v>
      </c>
      <c r="K102" s="30" t="n">
        <v>603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46644</v>
      </c>
      <c r="F103" s="51" t="s">
        <v>76</v>
      </c>
      <c r="G103" s="30" t="n">
        <v>2535</v>
      </c>
      <c r="H103" s="30" t="n">
        <v>17812</v>
      </c>
      <c r="I103" s="30" t="n">
        <v>18738</v>
      </c>
      <c r="J103" s="30" t="n">
        <v>7117</v>
      </c>
      <c r="K103" s="30" t="n">
        <v>442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7907</v>
      </c>
      <c r="F104" s="51" t="s">
        <v>76</v>
      </c>
      <c r="G104" s="30" t="n">
        <v>417</v>
      </c>
      <c r="H104" s="30" t="n">
        <v>3402</v>
      </c>
      <c r="I104" s="30" t="n">
        <v>3040</v>
      </c>
      <c r="J104" s="30" t="n">
        <v>984</v>
      </c>
      <c r="K104" s="30" t="n">
        <v>64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20214</v>
      </c>
      <c r="F105" s="54" t="n">
        <v>14</v>
      </c>
      <c r="G105" s="30" t="n">
        <v>4248</v>
      </c>
      <c r="H105" s="30" t="n">
        <v>6335</v>
      </c>
      <c r="I105" s="30" t="n">
        <v>9275</v>
      </c>
      <c r="J105" s="30" t="n">
        <v>246</v>
      </c>
      <c r="K105" s="30" t="n">
        <v>97</v>
      </c>
    </row>
    <row r="106" customFormat="false" ht="12" hidden="false" customHeight="true" outlineLevel="0" collapsed="false">
      <c r="A106" s="30" t="s">
        <v>66</v>
      </c>
      <c r="B106" s="30" t="s">
        <v>67</v>
      </c>
      <c r="D106" s="30" t="n">
        <v>7163</v>
      </c>
      <c r="E106" s="30" t="n">
        <v>11729</v>
      </c>
      <c r="F106" s="54" t="s">
        <v>76</v>
      </c>
      <c r="G106" s="30" t="n">
        <v>2577</v>
      </c>
      <c r="H106" s="30" t="n">
        <v>3726</v>
      </c>
      <c r="I106" s="30" t="n">
        <v>5252</v>
      </c>
      <c r="J106" s="30" t="n">
        <v>134</v>
      </c>
      <c r="K106" s="30" t="n">
        <v>39</v>
      </c>
    </row>
    <row r="107" customFormat="false" ht="12" hidden="false" customHeight="true" outlineLevel="0" collapsed="false">
      <c r="B107" s="30" t="s">
        <v>68</v>
      </c>
      <c r="D107" s="30" t="n">
        <v>6831</v>
      </c>
      <c r="E107" s="30" t="n">
        <v>8100</v>
      </c>
      <c r="F107" s="51" t="s">
        <v>76</v>
      </c>
      <c r="G107" s="30" t="n">
        <v>920</v>
      </c>
      <c r="H107" s="30" t="n">
        <v>14</v>
      </c>
      <c r="I107" s="30" t="n">
        <v>46</v>
      </c>
      <c r="J107" s="30" t="n">
        <v>6903</v>
      </c>
      <c r="K107" s="30" t="n">
        <v>218</v>
      </c>
    </row>
    <row r="108" customFormat="false" ht="8.1" hidden="false" customHeight="true" outlineLevel="0" collapsed="false">
      <c r="A108" s="35"/>
      <c r="B108" s="35"/>
      <c r="C108" s="35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s="48" customFormat="true" ht="11.1" hidden="false" customHeight="true" outlineLevel="0" collapsed="false">
      <c r="B109" s="34"/>
      <c r="C109" s="34"/>
      <c r="D109" s="34"/>
      <c r="E109" s="50" t="s">
        <v>87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/>
    <row r="111" customFormat="false" ht="12" hidden="false" customHeight="true" outlineLevel="0" collapsed="false">
      <c r="A111" s="30" t="s">
        <v>61</v>
      </c>
      <c r="D111" s="30" t="n">
        <v>196515</v>
      </c>
      <c r="E111" s="30" t="n">
        <v>77081</v>
      </c>
      <c r="F111" s="54" t="n">
        <v>61.1</v>
      </c>
      <c r="G111" s="30" t="n">
        <v>6100.5</v>
      </c>
      <c r="H111" s="30" t="n">
        <v>28483.4</v>
      </c>
      <c r="I111" s="30" t="n">
        <v>12062.7</v>
      </c>
      <c r="J111" s="30" t="n">
        <v>8924.1</v>
      </c>
      <c r="K111" s="30" t="n">
        <v>21449.2</v>
      </c>
    </row>
    <row r="112" customFormat="false" ht="12" hidden="false" customHeight="true" outlineLevel="0" collapsed="false">
      <c r="A112" s="30" t="s">
        <v>62</v>
      </c>
      <c r="B112" s="30" t="s">
        <v>63</v>
      </c>
      <c r="D112" s="30" t="n">
        <v>135070</v>
      </c>
      <c r="E112" s="30" t="n">
        <v>48281.7</v>
      </c>
      <c r="F112" s="51" t="n">
        <v>37</v>
      </c>
      <c r="G112" s="30" t="n">
        <v>2470.7</v>
      </c>
      <c r="H112" s="30" t="n">
        <v>18548.4</v>
      </c>
      <c r="I112" s="30" t="n">
        <v>7313.4</v>
      </c>
      <c r="J112" s="30" t="n">
        <v>7706.7</v>
      </c>
      <c r="K112" s="30" t="n">
        <v>12205.5</v>
      </c>
    </row>
    <row r="113" customFormat="false" ht="12" hidden="false" customHeight="true" outlineLevel="0" collapsed="false">
      <c r="B113" s="30" t="s">
        <v>64</v>
      </c>
      <c r="D113" s="30" t="n">
        <v>47212</v>
      </c>
      <c r="E113" s="30" t="n">
        <v>7815</v>
      </c>
      <c r="F113" s="51" t="n">
        <v>5.8</v>
      </c>
      <c r="G113" s="30" t="n">
        <v>397.1</v>
      </c>
      <c r="H113" s="30" t="n">
        <v>3267.9</v>
      </c>
      <c r="I113" s="30" t="n">
        <v>1126.3</v>
      </c>
      <c r="J113" s="30" t="n">
        <v>1018.4</v>
      </c>
      <c r="K113" s="30" t="n">
        <v>1999.5</v>
      </c>
    </row>
    <row r="114" customFormat="false" ht="12" hidden="false" customHeight="true" outlineLevel="0" collapsed="false">
      <c r="B114" s="30" t="s">
        <v>65</v>
      </c>
      <c r="D114" s="30" t="n">
        <v>13994</v>
      </c>
      <c r="E114" s="30" t="n">
        <v>20271.4</v>
      </c>
      <c r="F114" s="54" t="n">
        <v>18.2</v>
      </c>
      <c r="G114" s="30" t="n">
        <v>3022.8</v>
      </c>
      <c r="H114" s="30" t="n">
        <v>6506.2</v>
      </c>
      <c r="I114" s="30" t="n">
        <v>3553.4</v>
      </c>
      <c r="J114" s="30" t="n">
        <v>189.5</v>
      </c>
      <c r="K114" s="30" t="n">
        <v>6981.3</v>
      </c>
    </row>
    <row r="115" customFormat="false" ht="12" hidden="false" customHeight="true" outlineLevel="0" collapsed="false">
      <c r="A115" s="30" t="s">
        <v>66</v>
      </c>
      <c r="B115" s="30" t="s">
        <v>67</v>
      </c>
      <c r="D115" s="30" t="n">
        <v>7163</v>
      </c>
      <c r="E115" s="30" t="n">
        <v>11660.2</v>
      </c>
      <c r="F115" s="54" t="n">
        <v>13.8</v>
      </c>
      <c r="G115" s="30" t="n">
        <v>1704.1</v>
      </c>
      <c r="H115" s="30" t="n">
        <v>3821</v>
      </c>
      <c r="I115" s="30" t="n">
        <v>2529</v>
      </c>
      <c r="J115" s="30" t="n">
        <v>95.6</v>
      </c>
      <c r="K115" s="30" t="n">
        <v>3496.7</v>
      </c>
    </row>
    <row r="116" customFormat="false" ht="12" hidden="false" customHeight="true" outlineLevel="0" collapsed="false">
      <c r="B116" s="30" t="s">
        <v>68</v>
      </c>
      <c r="D116" s="30" t="n">
        <v>6831</v>
      </c>
      <c r="E116" s="30" t="n">
        <v>8158.4</v>
      </c>
      <c r="F116" s="51" t="n">
        <v>57</v>
      </c>
      <c r="G116" s="30" t="n">
        <v>797.8</v>
      </c>
      <c r="H116" s="30" t="n">
        <v>24.5</v>
      </c>
      <c r="I116" s="30" t="n">
        <v>23.7</v>
      </c>
      <c r="J116" s="30" t="n">
        <v>7088.3</v>
      </c>
      <c r="K116" s="30" t="n">
        <v>167.1</v>
      </c>
    </row>
    <row r="117" customFormat="false" ht="8.1" hidden="false" customHeight="true" outlineLevel="0" collapsed="false">
      <c r="A117" s="35"/>
      <c r="B117" s="35"/>
      <c r="C117" s="35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L118" s="34"/>
      <c r="M118" s="34"/>
    </row>
    <row r="119" customFormat="false" ht="7.5" hidden="false" customHeight="true" outlineLevel="0" collapsed="false">
      <c r="L119" s="34"/>
      <c r="M119" s="34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7.1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</sheetData>
  <mergeCells count="18">
    <mergeCell ref="A1:K1"/>
    <mergeCell ref="A2:K2"/>
    <mergeCell ref="A4:C5"/>
    <mergeCell ref="E4:E5"/>
    <mergeCell ref="F4:K4"/>
    <mergeCell ref="A42:K42"/>
    <mergeCell ref="A43:K43"/>
    <mergeCell ref="A44:K44"/>
    <mergeCell ref="A46:C47"/>
    <mergeCell ref="E46:E47"/>
    <mergeCell ref="F46:K46"/>
    <mergeCell ref="A84:K84"/>
    <mergeCell ref="A85:K85"/>
    <mergeCell ref="A86:K86"/>
    <mergeCell ref="A88:C89"/>
    <mergeCell ref="E88:E89"/>
    <mergeCell ref="F88:K88"/>
    <mergeCell ref="A126:K1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6.7"/>
    <col collapsed="false" customWidth="true" hidden="true" outlineLevel="0" max="4" min="4" style="30" width="11.7"/>
    <col collapsed="false" customWidth="true" hidden="false" outlineLevel="0" max="8" min="5" style="30" width="11.7"/>
    <col collapsed="false" customWidth="true" hidden="false" outlineLevel="0" max="9" min="9" style="30" width="12.7"/>
    <col collapsed="false" customWidth="true" hidden="false" outlineLevel="0" max="13" min="10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62" t="s">
        <v>9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20.1" hidden="false" customHeight="true" outlineLevel="0" collapsed="false">
      <c r="A2" s="50" t="s">
        <v>8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56" t="s">
        <v>54</v>
      </c>
      <c r="G5" s="42" t="s">
        <v>55</v>
      </c>
      <c r="H5" s="43" t="s">
        <v>56</v>
      </c>
      <c r="I5" s="43" t="s">
        <v>79</v>
      </c>
      <c r="J5" s="43" t="s">
        <v>80</v>
      </c>
      <c r="K5" s="43" t="s">
        <v>81</v>
      </c>
      <c r="L5" s="44" t="s">
        <v>58</v>
      </c>
      <c r="M5" s="57" t="s">
        <v>59</v>
      </c>
    </row>
    <row r="7" customFormat="false" ht="12.75" hidden="false" customHeight="false" outlineLevel="0" collapsed="false">
      <c r="A7" s="48"/>
      <c r="B7" s="34"/>
      <c r="C7" s="34"/>
      <c r="D7" s="34"/>
      <c r="E7" s="47" t="n">
        <v>2011</v>
      </c>
      <c r="F7" s="34"/>
      <c r="G7" s="34"/>
      <c r="H7" s="34"/>
      <c r="I7" s="34"/>
      <c r="J7" s="34"/>
      <c r="K7" s="34"/>
    </row>
    <row r="9" customFormat="false" ht="12.75" hidden="false" customHeight="false" outlineLevel="0" collapsed="false">
      <c r="A9" s="30" t="s">
        <v>61</v>
      </c>
      <c r="D9" s="30" t="n">
        <v>196515</v>
      </c>
      <c r="E9" s="30" t="n">
        <v>88769.4</v>
      </c>
      <c r="F9" s="30" t="n">
        <v>3.4</v>
      </c>
      <c r="G9" s="30" t="n">
        <v>9235.9</v>
      </c>
      <c r="H9" s="30" t="n">
        <v>32139.8</v>
      </c>
      <c r="I9" s="30" t="n">
        <v>11936.6</v>
      </c>
      <c r="J9" s="30" t="n">
        <v>10346.9</v>
      </c>
      <c r="K9" s="30" t="n">
        <v>2813.6</v>
      </c>
      <c r="L9" s="30" t="n">
        <v>10531.1</v>
      </c>
      <c r="M9" s="30" t="n">
        <v>11762.1</v>
      </c>
    </row>
    <row r="10" customFormat="false" ht="12.75" hidden="false" customHeight="false" outlineLevel="0" collapsed="false">
      <c r="A10" s="30" t="s">
        <v>62</v>
      </c>
      <c r="B10" s="30" t="s">
        <v>63</v>
      </c>
      <c r="D10" s="30" t="n">
        <v>135070</v>
      </c>
      <c r="E10" s="30" t="n">
        <v>55390.3</v>
      </c>
      <c r="F10" s="30" t="n">
        <v>2.2</v>
      </c>
      <c r="G10" s="30" t="n">
        <v>3400.9</v>
      </c>
      <c r="H10" s="30" t="n">
        <v>20798</v>
      </c>
      <c r="I10" s="30" t="n">
        <v>6349.8</v>
      </c>
      <c r="J10" s="30" t="n">
        <v>7717.8</v>
      </c>
      <c r="K10" s="30" t="n">
        <v>1918</v>
      </c>
      <c r="L10" s="30" t="n">
        <v>9027.6</v>
      </c>
      <c r="M10" s="30" t="n">
        <v>6176</v>
      </c>
    </row>
    <row r="11" customFormat="false" ht="12.75" hidden="false" customHeight="false" outlineLevel="0" collapsed="false">
      <c r="B11" s="30" t="s">
        <v>64</v>
      </c>
      <c r="D11" s="30" t="n">
        <v>47212</v>
      </c>
      <c r="E11" s="30" t="n">
        <v>8651.5</v>
      </c>
      <c r="F11" s="30" t="n">
        <v>1.2</v>
      </c>
      <c r="G11" s="30" t="n">
        <v>528.6</v>
      </c>
      <c r="H11" s="30" t="n">
        <v>3572.8</v>
      </c>
      <c r="I11" s="30" t="n">
        <v>845.5</v>
      </c>
      <c r="J11" s="30" t="n">
        <v>1104.9</v>
      </c>
      <c r="K11" s="30" t="n">
        <v>322.4</v>
      </c>
      <c r="L11" s="30" t="n">
        <v>1147.6</v>
      </c>
      <c r="M11" s="30" t="n">
        <v>1128.5</v>
      </c>
    </row>
    <row r="12" customFormat="false" ht="12.75" hidden="false" customHeight="false" outlineLevel="0" collapsed="false">
      <c r="B12" s="30" t="s">
        <v>65</v>
      </c>
      <c r="D12" s="30" t="n">
        <v>13994</v>
      </c>
      <c r="E12" s="30" t="n">
        <v>23746.2</v>
      </c>
      <c r="F12" s="54" t="s">
        <v>76</v>
      </c>
      <c r="G12" s="30" t="n">
        <v>4880.4</v>
      </c>
      <c r="H12" s="30" t="n">
        <v>7488.5</v>
      </c>
      <c r="I12" s="30" t="n">
        <v>4612.5</v>
      </c>
      <c r="J12" s="30" t="n">
        <v>1505</v>
      </c>
      <c r="K12" s="30" t="n">
        <v>545.9</v>
      </c>
      <c r="L12" s="30" t="n">
        <v>345.5</v>
      </c>
      <c r="M12" s="30" t="n">
        <v>4368.4</v>
      </c>
    </row>
    <row r="13" customFormat="false" ht="12.75" hidden="false" customHeight="false" outlineLevel="0" collapsed="false">
      <c r="A13" s="30" t="s">
        <v>66</v>
      </c>
      <c r="B13" s="30" t="s">
        <v>67</v>
      </c>
      <c r="D13" s="30" t="n">
        <v>7163</v>
      </c>
      <c r="E13" s="30" t="n">
        <v>14164.9</v>
      </c>
      <c r="F13" s="54" t="s">
        <v>76</v>
      </c>
      <c r="G13" s="30" t="n">
        <v>3005.3</v>
      </c>
      <c r="H13" s="30" t="n">
        <v>4462.7</v>
      </c>
      <c r="I13" s="30" t="n">
        <v>2961.7</v>
      </c>
      <c r="J13" s="30" t="n">
        <v>895.3</v>
      </c>
      <c r="K13" s="30" t="n">
        <v>377.9</v>
      </c>
      <c r="L13" s="30" t="n">
        <v>188.8</v>
      </c>
      <c r="M13" s="30" t="n">
        <v>2273.2</v>
      </c>
    </row>
    <row r="14" customFormat="false" ht="12.75" hidden="false" customHeight="false" outlineLevel="0" collapsed="false">
      <c r="B14" s="30" t="s">
        <v>68</v>
      </c>
      <c r="D14" s="30" t="n">
        <f aca="false">+D12-D13</f>
        <v>6831</v>
      </c>
      <c r="E14" s="30" t="n">
        <v>9398</v>
      </c>
      <c r="F14" s="30" t="n">
        <v>1.7</v>
      </c>
      <c r="G14" s="30" t="n">
        <v>844.1</v>
      </c>
      <c r="H14" s="30" t="n">
        <v>49.4</v>
      </c>
      <c r="I14" s="30" t="n">
        <v>1.9</v>
      </c>
      <c r="J14" s="30" t="n">
        <v>23.2</v>
      </c>
      <c r="K14" s="30" t="n">
        <v>37.3</v>
      </c>
      <c r="L14" s="30" t="n">
        <v>8271.2</v>
      </c>
      <c r="M14" s="30" t="n">
        <v>169.2</v>
      </c>
    </row>
    <row r="16" customFormat="false" ht="12.75" hidden="false" customHeight="false" outlineLevel="0" collapsed="false">
      <c r="A16" s="48"/>
      <c r="B16" s="34"/>
      <c r="C16" s="34"/>
      <c r="D16" s="34"/>
      <c r="E16" s="47" t="n">
        <v>2012</v>
      </c>
      <c r="F16" s="34"/>
      <c r="G16" s="34"/>
      <c r="H16" s="34"/>
      <c r="I16" s="34"/>
      <c r="J16" s="34"/>
      <c r="K16" s="34"/>
    </row>
    <row r="18" customFormat="false" ht="12.75" hidden="false" customHeight="false" outlineLevel="0" collapsed="false">
      <c r="A18" s="30" t="s">
        <v>61</v>
      </c>
      <c r="D18" s="30" t="n">
        <v>196515</v>
      </c>
      <c r="E18" s="30" t="n">
        <v>94127</v>
      </c>
      <c r="F18" s="30" t="n">
        <v>12.7</v>
      </c>
      <c r="G18" s="30" t="n">
        <v>11634.6</v>
      </c>
      <c r="H18" s="30" t="n">
        <v>32503.9</v>
      </c>
      <c r="I18" s="30" t="n">
        <v>16528.2</v>
      </c>
      <c r="J18" s="30" t="n">
        <v>13145.8</v>
      </c>
      <c r="K18" s="30" t="n">
        <v>3604.3</v>
      </c>
      <c r="L18" s="30" t="n">
        <v>10903.8</v>
      </c>
      <c r="M18" s="30" t="n">
        <v>5793.7</v>
      </c>
    </row>
    <row r="19" customFormat="false" ht="12.75" hidden="false" customHeight="false" outlineLevel="0" collapsed="false">
      <c r="A19" s="30" t="s">
        <v>62</v>
      </c>
      <c r="B19" s="30" t="s">
        <v>63</v>
      </c>
      <c r="D19" s="30" t="n">
        <v>135070</v>
      </c>
      <c r="E19" s="30" t="n">
        <v>57212.6</v>
      </c>
      <c r="F19" s="30" t="n">
        <v>5.6</v>
      </c>
      <c r="G19" s="30" t="n">
        <v>3741.9</v>
      </c>
      <c r="H19" s="30" t="n">
        <v>20936.1</v>
      </c>
      <c r="I19" s="30" t="n">
        <v>8059.1</v>
      </c>
      <c r="J19" s="30" t="n">
        <v>9511</v>
      </c>
      <c r="K19" s="30" t="n">
        <v>2342.3</v>
      </c>
      <c r="L19" s="30" t="n">
        <v>9574.1</v>
      </c>
      <c r="M19" s="30" t="n">
        <v>3042.5</v>
      </c>
    </row>
    <row r="20" customFormat="false" ht="12.75" hidden="false" customHeight="false" outlineLevel="0" collapsed="false">
      <c r="B20" s="30" t="s">
        <v>64</v>
      </c>
      <c r="D20" s="30" t="n">
        <v>47212</v>
      </c>
      <c r="E20" s="30" t="n">
        <v>8567</v>
      </c>
      <c r="F20" s="30" t="n">
        <v>0</v>
      </c>
      <c r="G20" s="30" t="n">
        <v>573.7</v>
      </c>
      <c r="H20" s="30" t="n">
        <v>3521.4</v>
      </c>
      <c r="I20" s="30" t="n">
        <v>1115.1</v>
      </c>
      <c r="J20" s="30" t="n">
        <v>1295.2</v>
      </c>
      <c r="K20" s="30" t="n">
        <v>440.9</v>
      </c>
      <c r="L20" s="30" t="n">
        <v>1028.5</v>
      </c>
      <c r="M20" s="30" t="n">
        <v>592.2</v>
      </c>
    </row>
    <row r="21" customFormat="false" ht="12.75" hidden="false" customHeight="false" outlineLevel="0" collapsed="false">
      <c r="B21" s="30" t="s">
        <v>65</v>
      </c>
      <c r="D21" s="30" t="n">
        <v>13994</v>
      </c>
      <c r="E21" s="30" t="n">
        <v>27479.2</v>
      </c>
      <c r="F21" s="54" t="n">
        <v>0</v>
      </c>
      <c r="G21" s="30" t="n">
        <v>6976.9</v>
      </c>
      <c r="H21" s="30" t="n">
        <v>7952.8</v>
      </c>
      <c r="I21" s="30" t="n">
        <v>7136.4</v>
      </c>
      <c r="J21" s="30" t="n">
        <v>2277.4</v>
      </c>
      <c r="K21" s="30" t="n">
        <v>799.6</v>
      </c>
      <c r="L21" s="30" t="n">
        <v>257</v>
      </c>
      <c r="M21" s="30" t="n">
        <v>2079.1</v>
      </c>
    </row>
    <row r="22" customFormat="false" ht="12.75" hidden="false" customHeight="false" outlineLevel="0" collapsed="false">
      <c r="A22" s="30" t="s">
        <v>66</v>
      </c>
      <c r="B22" s="30" t="s">
        <v>67</v>
      </c>
      <c r="D22" s="30" t="n">
        <v>7163</v>
      </c>
      <c r="E22" s="30" t="n">
        <v>16863.6</v>
      </c>
      <c r="F22" s="54" t="n">
        <v>0</v>
      </c>
      <c r="G22" s="30" t="n">
        <v>4244.2</v>
      </c>
      <c r="H22" s="30" t="n">
        <v>5144.8</v>
      </c>
      <c r="I22" s="30" t="n">
        <v>4350.8</v>
      </c>
      <c r="J22" s="30" t="n">
        <v>1410.2</v>
      </c>
      <c r="K22" s="30" t="n">
        <v>491.9</v>
      </c>
      <c r="L22" s="30" t="n">
        <v>175.4</v>
      </c>
      <c r="M22" s="30" t="n">
        <v>1046.3</v>
      </c>
    </row>
    <row r="23" customFormat="false" ht="12.75" hidden="false" customHeight="false" outlineLevel="0" collapsed="false">
      <c r="B23" s="30" t="s">
        <v>68</v>
      </c>
      <c r="D23" s="30" t="n">
        <f aca="false">+D21-D22</f>
        <v>6831</v>
      </c>
      <c r="E23" s="30" t="n">
        <v>9918.7</v>
      </c>
      <c r="F23" s="30" t="n">
        <v>8.9</v>
      </c>
      <c r="G23" s="30" t="n">
        <v>770.4</v>
      </c>
      <c r="H23" s="30" t="n">
        <v>69.3</v>
      </c>
      <c r="I23" s="30" t="n">
        <v>4.9</v>
      </c>
      <c r="J23" s="30" t="n">
        <v>36.5</v>
      </c>
      <c r="K23" s="30" t="n">
        <v>70.1</v>
      </c>
      <c r="L23" s="30" t="n">
        <v>8792.5</v>
      </c>
      <c r="M23" s="30" t="n">
        <v>166.1</v>
      </c>
    </row>
  </sheetData>
  <mergeCells count="5">
    <mergeCell ref="A1:M1"/>
    <mergeCell ref="A2:K2"/>
    <mergeCell ref="A4:C5"/>
    <mergeCell ref="E4:E5"/>
    <mergeCell ref="F4:M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31" t="s">
        <v>9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s="35" customFormat="true" ht="20.1" hidden="false" customHeight="true" outlineLevel="0" collapsed="false">
      <c r="A2" s="50" t="s">
        <v>9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34723</v>
      </c>
      <c r="F9" s="48" t="n">
        <v>6</v>
      </c>
      <c r="G9" s="48" t="n">
        <v>3075</v>
      </c>
      <c r="H9" s="30" t="n">
        <v>13161</v>
      </c>
      <c r="I9" s="30" t="n">
        <v>13209</v>
      </c>
      <c r="J9" s="30" t="n">
        <v>4641</v>
      </c>
      <c r="K9" s="30" t="n">
        <v>631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23380</v>
      </c>
      <c r="F10" s="48" t="n">
        <v>1</v>
      </c>
      <c r="G10" s="48" t="n">
        <v>1754</v>
      </c>
      <c r="H10" s="30" t="n">
        <v>8796</v>
      </c>
      <c r="I10" s="30" t="n">
        <v>8449</v>
      </c>
      <c r="J10" s="30" t="n">
        <v>3874</v>
      </c>
      <c r="K10" s="30" t="n">
        <v>506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3597</v>
      </c>
      <c r="F11" s="53" t="n">
        <v>0</v>
      </c>
      <c r="G11" s="48" t="n">
        <v>179</v>
      </c>
      <c r="H11" s="30" t="n">
        <v>1491</v>
      </c>
      <c r="I11" s="30" t="n">
        <v>1204</v>
      </c>
      <c r="J11" s="30" t="n">
        <v>647</v>
      </c>
      <c r="K11" s="30" t="n">
        <v>76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7265</v>
      </c>
      <c r="F12" s="48" t="n">
        <v>4</v>
      </c>
      <c r="G12" s="48" t="n">
        <v>1047</v>
      </c>
      <c r="H12" s="30" t="n">
        <v>2698</v>
      </c>
      <c r="I12" s="30" t="n">
        <v>3348</v>
      </c>
      <c r="J12" s="30" t="n">
        <v>119</v>
      </c>
      <c r="K12" s="30" t="n">
        <v>49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3667</v>
      </c>
      <c r="F13" s="48" t="n">
        <v>4</v>
      </c>
      <c r="G13" s="48" t="n">
        <v>558</v>
      </c>
      <c r="H13" s="30" t="n">
        <v>1306</v>
      </c>
      <c r="I13" s="30" t="n">
        <v>1687</v>
      </c>
      <c r="J13" s="30" t="n">
        <v>83</v>
      </c>
      <c r="K13" s="30" t="n">
        <v>30</v>
      </c>
    </row>
    <row r="14" s="35" customFormat="true" ht="12" hidden="false" customHeight="true" outlineLevel="0" collapsed="false">
      <c r="B14" s="35" t="s">
        <v>68</v>
      </c>
      <c r="D14" s="35" t="n">
        <v>6831</v>
      </c>
      <c r="E14" s="35" t="n">
        <v>6375</v>
      </c>
      <c r="F14" s="49" t="n">
        <v>5</v>
      </c>
      <c r="G14" s="49" t="n">
        <v>1445</v>
      </c>
      <c r="H14" s="35" t="n">
        <v>78</v>
      </c>
      <c r="I14" s="35" t="n">
        <v>68</v>
      </c>
      <c r="J14" s="35" t="n">
        <v>4350</v>
      </c>
      <c r="K14" s="35" t="n">
        <v>429</v>
      </c>
      <c r="N14" s="30"/>
      <c r="O14" s="30"/>
      <c r="P14" s="30"/>
      <c r="Q14" s="30"/>
      <c r="R14" s="30"/>
      <c r="S14" s="30"/>
      <c r="T14" s="30"/>
      <c r="U14" s="30"/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24897.2</v>
      </c>
      <c r="F18" s="48" t="n">
        <v>2.6</v>
      </c>
      <c r="G18" s="48" t="n">
        <v>1793</v>
      </c>
      <c r="H18" s="30" t="n">
        <v>9643.2</v>
      </c>
      <c r="I18" s="30" t="n">
        <v>9913.9</v>
      </c>
      <c r="J18" s="30" t="n">
        <v>3047.8</v>
      </c>
      <c r="K18" s="30" t="n">
        <v>496.7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17727.1</v>
      </c>
      <c r="F19" s="48" t="n">
        <v>2.6</v>
      </c>
      <c r="G19" s="48" t="n">
        <v>1003</v>
      </c>
      <c r="H19" s="30" t="n">
        <v>6809</v>
      </c>
      <c r="I19" s="30" t="n">
        <v>6857.8</v>
      </c>
      <c r="J19" s="30" t="n">
        <v>2626.2</v>
      </c>
      <c r="K19" s="30" t="n">
        <v>428.5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2492.8</v>
      </c>
      <c r="F20" s="53" t="n">
        <v>0</v>
      </c>
      <c r="G20" s="48" t="n">
        <v>101.7</v>
      </c>
      <c r="H20" s="30" t="n">
        <v>1105.9</v>
      </c>
      <c r="I20" s="30" t="n">
        <v>867.9</v>
      </c>
      <c r="J20" s="30" t="n">
        <v>363.6</v>
      </c>
      <c r="K20" s="30" t="n">
        <v>53.7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4465.4</v>
      </c>
      <c r="F21" s="53" t="n">
        <v>0</v>
      </c>
      <c r="G21" s="48" t="n">
        <v>652.4</v>
      </c>
      <c r="H21" s="30" t="n">
        <v>1638</v>
      </c>
      <c r="I21" s="30" t="n">
        <v>2104.9</v>
      </c>
      <c r="J21" s="30" t="n">
        <v>55.6</v>
      </c>
      <c r="K21" s="30" t="n">
        <v>14.5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0" t="n">
        <v>2216.3</v>
      </c>
      <c r="F22" s="53" t="n">
        <v>0</v>
      </c>
      <c r="G22" s="48" t="n">
        <v>397.6</v>
      </c>
      <c r="H22" s="30" t="n">
        <v>873.5</v>
      </c>
      <c r="I22" s="30" t="n">
        <v>887.8</v>
      </c>
      <c r="J22" s="30" t="n">
        <v>43.6</v>
      </c>
      <c r="K22" s="30" t="n">
        <v>13.8</v>
      </c>
    </row>
    <row r="23" customFormat="false" ht="12" hidden="false" customHeight="true" outlineLevel="0" collapsed="false">
      <c r="B23" s="30" t="s">
        <v>68</v>
      </c>
      <c r="D23" s="30" t="n">
        <v>6831</v>
      </c>
      <c r="E23" s="35" t="n">
        <v>4054.9</v>
      </c>
      <c r="F23" s="49" t="n">
        <v>1.7</v>
      </c>
      <c r="G23" s="49" t="n">
        <v>820.7</v>
      </c>
      <c r="H23" s="35" t="n">
        <v>18.4</v>
      </c>
      <c r="I23" s="35" t="n">
        <v>36.9</v>
      </c>
      <c r="J23" s="35" t="n">
        <v>2834.3</v>
      </c>
      <c r="K23" s="35" t="n">
        <v>342.9</v>
      </c>
    </row>
    <row r="24" customFormat="false" ht="8.1" hidden="false" customHeight="true" outlineLevel="0" collapsed="false">
      <c r="A24" s="35"/>
      <c r="B24" s="35"/>
      <c r="C24" s="35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2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21988.8</v>
      </c>
      <c r="F27" s="48" t="n">
        <v>0.5</v>
      </c>
      <c r="G27" s="48" t="n">
        <v>1346.2</v>
      </c>
      <c r="H27" s="30" t="n">
        <v>8788.2</v>
      </c>
      <c r="I27" s="30" t="n">
        <v>8574.7</v>
      </c>
      <c r="J27" s="30" t="n">
        <v>2803.8</v>
      </c>
      <c r="K27" s="30" t="n">
        <v>475.4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16301.6</v>
      </c>
      <c r="F28" s="48" t="n">
        <v>0.5</v>
      </c>
      <c r="G28" s="48" t="n">
        <v>702.6</v>
      </c>
      <c r="H28" s="30" t="n">
        <v>6500.1</v>
      </c>
      <c r="I28" s="30" t="n">
        <v>6280.5</v>
      </c>
      <c r="J28" s="30" t="n">
        <v>2418.4</v>
      </c>
      <c r="K28" s="30" t="n">
        <v>399.5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2295.6</v>
      </c>
      <c r="F29" s="53" t="n">
        <v>0</v>
      </c>
      <c r="G29" s="48" t="n">
        <v>78.3</v>
      </c>
      <c r="H29" s="30" t="n">
        <v>1007.2</v>
      </c>
      <c r="I29" s="30" t="n">
        <v>829.6</v>
      </c>
      <c r="J29" s="30" t="n">
        <v>327.3</v>
      </c>
      <c r="K29" s="30" t="n">
        <v>53.2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3241.6</v>
      </c>
      <c r="F30" s="53" t="n">
        <v>0</v>
      </c>
      <c r="G30" s="48" t="n">
        <v>536.8</v>
      </c>
      <c r="H30" s="30" t="n">
        <v>1222</v>
      </c>
      <c r="I30" s="30" t="n">
        <v>1404.9</v>
      </c>
      <c r="J30" s="30" t="n">
        <v>55.2</v>
      </c>
      <c r="K30" s="30" t="n">
        <v>22.7</v>
      </c>
      <c r="L30" s="30" t="n">
        <v>58</v>
      </c>
      <c r="M30" s="30" t="n">
        <v>20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0" t="n">
        <v>1551</v>
      </c>
      <c r="F31" s="53" t="n">
        <v>0</v>
      </c>
      <c r="G31" s="48" t="n">
        <v>295.2</v>
      </c>
      <c r="H31" s="30" t="n">
        <v>579</v>
      </c>
      <c r="I31" s="30" t="n">
        <v>619.4</v>
      </c>
      <c r="J31" s="30" t="n">
        <v>38.9</v>
      </c>
      <c r="K31" s="30" t="n">
        <v>18.5</v>
      </c>
    </row>
    <row r="32" customFormat="false" ht="12" hidden="false" customHeight="true" outlineLevel="0" collapsed="false">
      <c r="B32" s="30" t="s">
        <v>68</v>
      </c>
      <c r="D32" s="30" t="n">
        <v>6831</v>
      </c>
      <c r="E32" s="35" t="n">
        <v>3555.8</v>
      </c>
      <c r="F32" s="49" t="n">
        <v>0.5</v>
      </c>
      <c r="G32" s="49" t="n">
        <v>605.1</v>
      </c>
      <c r="H32" s="35" t="n">
        <v>23.1</v>
      </c>
      <c r="I32" s="35" t="n">
        <v>31.3</v>
      </c>
      <c r="J32" s="35" t="n">
        <v>2587.2</v>
      </c>
      <c r="K32" s="35" t="n">
        <v>308.6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2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19304.8</v>
      </c>
      <c r="F36" s="53" t="n">
        <v>0</v>
      </c>
      <c r="G36" s="48" t="n">
        <v>1387.2</v>
      </c>
      <c r="H36" s="30" t="n">
        <v>7358.5</v>
      </c>
      <c r="I36" s="30" t="n">
        <v>7894.9</v>
      </c>
      <c r="J36" s="30" t="n">
        <v>2213.9</v>
      </c>
      <c r="K36" s="30" t="n">
        <v>450.3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14730.2</v>
      </c>
      <c r="F37" s="53" t="n">
        <v>0</v>
      </c>
      <c r="G37" s="48" t="n">
        <v>805.3</v>
      </c>
      <c r="H37" s="30" t="n">
        <v>5561.3</v>
      </c>
      <c r="I37" s="30" t="n">
        <v>6043.9</v>
      </c>
      <c r="J37" s="30" t="n">
        <v>1941.9</v>
      </c>
      <c r="K37" s="30" t="n">
        <v>377.8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1872.4</v>
      </c>
      <c r="F38" s="53" t="n">
        <v>0</v>
      </c>
      <c r="G38" s="48" t="n">
        <v>80.3</v>
      </c>
      <c r="H38" s="30" t="n">
        <v>824.1</v>
      </c>
      <c r="I38" s="30" t="n">
        <v>679.2</v>
      </c>
      <c r="J38" s="30" t="n">
        <v>249.1</v>
      </c>
      <c r="K38" s="30" t="n">
        <v>39.7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2544.9</v>
      </c>
      <c r="F39" s="53" t="n">
        <v>0</v>
      </c>
      <c r="G39" s="48" t="n">
        <v>446</v>
      </c>
      <c r="H39" s="30" t="n">
        <v>912.6</v>
      </c>
      <c r="I39" s="30" t="n">
        <v>1130.6</v>
      </c>
      <c r="J39" s="30" t="n">
        <v>22.9</v>
      </c>
      <c r="K39" s="30" t="n">
        <v>32.8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0" t="n">
        <v>1190.7</v>
      </c>
      <c r="F40" s="53" t="n">
        <v>0</v>
      </c>
      <c r="G40" s="48" t="n">
        <v>250.5</v>
      </c>
      <c r="H40" s="30" t="n">
        <v>417.8</v>
      </c>
      <c r="I40" s="30" t="n">
        <v>491.9</v>
      </c>
      <c r="J40" s="30" t="n">
        <v>12.5</v>
      </c>
      <c r="K40" s="30" t="n">
        <v>18</v>
      </c>
    </row>
    <row r="41" customFormat="false" ht="12" hidden="false" customHeight="true" outlineLevel="0" collapsed="false">
      <c r="B41" s="30" t="s">
        <v>68</v>
      </c>
      <c r="D41" s="30" t="n">
        <v>6831</v>
      </c>
      <c r="E41" s="35" t="n">
        <v>2838</v>
      </c>
      <c r="F41" s="53" t="n">
        <v>0</v>
      </c>
      <c r="G41" s="49" t="n">
        <v>521.5</v>
      </c>
      <c r="H41" s="35" t="n">
        <v>7.9</v>
      </c>
      <c r="I41" s="35" t="n">
        <v>24</v>
      </c>
      <c r="J41" s="35" t="n">
        <v>2042.5</v>
      </c>
      <c r="K41" s="35" t="n">
        <v>242.1</v>
      </c>
    </row>
    <row r="42" s="35" customFormat="tru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s="35" customFormat="true" ht="20.1" hidden="false" customHeight="true" outlineLevel="0" collapsed="false">
      <c r="A43" s="50" t="s">
        <v>93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32"/>
      <c r="M43" s="32"/>
    </row>
    <row r="44" s="35" customFormat="true" ht="20.1" hidden="false" customHeight="true" outlineLevel="0" collapsed="false">
      <c r="A44" s="50" t="s">
        <v>91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2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19430</v>
      </c>
      <c r="F51" s="53" t="n">
        <v>0</v>
      </c>
      <c r="G51" s="48" t="n">
        <v>1311.1</v>
      </c>
      <c r="H51" s="30" t="n">
        <v>7275.8</v>
      </c>
      <c r="I51" s="30" t="n">
        <v>8232.9</v>
      </c>
      <c r="J51" s="30" t="n">
        <v>2242.4</v>
      </c>
      <c r="K51" s="30" t="n">
        <v>367.8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15627.2</v>
      </c>
      <c r="F52" s="53" t="n">
        <v>0</v>
      </c>
      <c r="G52" s="48" t="n">
        <v>884.2</v>
      </c>
      <c r="H52" s="30" t="n">
        <v>5846.6</v>
      </c>
      <c r="I52" s="30" t="n">
        <v>6613.5</v>
      </c>
      <c r="J52" s="30" t="n">
        <v>1959.4</v>
      </c>
      <c r="K52" s="30" t="n">
        <v>323.5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1685.7</v>
      </c>
      <c r="F53" s="53" t="n">
        <v>0</v>
      </c>
      <c r="G53" s="48" t="n">
        <v>82.2</v>
      </c>
      <c r="H53" s="30" t="n">
        <v>649.7</v>
      </c>
      <c r="I53" s="30" t="n">
        <v>671.4</v>
      </c>
      <c r="J53" s="30" t="n">
        <v>250.1</v>
      </c>
      <c r="K53" s="30" t="n">
        <v>32.3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1872.8</v>
      </c>
      <c r="F54" s="53" t="n">
        <v>0</v>
      </c>
      <c r="G54" s="48" t="n">
        <v>311.6</v>
      </c>
      <c r="H54" s="30" t="n">
        <v>651.9</v>
      </c>
      <c r="I54" s="30" t="n">
        <v>864.4</v>
      </c>
      <c r="J54" s="30" t="n">
        <v>32.9</v>
      </c>
      <c r="K54" s="30" t="n">
        <v>12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0" t="n">
        <v>809.8</v>
      </c>
      <c r="F55" s="53" t="n">
        <v>0</v>
      </c>
      <c r="G55" s="48" t="n">
        <v>126.8</v>
      </c>
      <c r="H55" s="30" t="n">
        <v>315</v>
      </c>
      <c r="I55" s="30" t="n">
        <v>348.9</v>
      </c>
      <c r="J55" s="30" t="n">
        <v>13.7</v>
      </c>
      <c r="K55" s="30" t="n">
        <v>5.4</v>
      </c>
    </row>
    <row r="56" s="35" customFormat="true" ht="12" hidden="false" customHeight="true" outlineLevel="0" collapsed="false">
      <c r="B56" s="35" t="s">
        <v>68</v>
      </c>
      <c r="D56" s="35" t="n">
        <v>6831</v>
      </c>
      <c r="E56" s="35" t="n">
        <v>2646.7</v>
      </c>
      <c r="F56" s="53" t="n">
        <v>0</v>
      </c>
      <c r="G56" s="49" t="n">
        <v>357.6</v>
      </c>
      <c r="H56" s="35" t="n">
        <v>25.5</v>
      </c>
      <c r="I56" s="35" t="n">
        <v>10.9</v>
      </c>
      <c r="J56" s="35" t="n">
        <v>2037.1</v>
      </c>
      <c r="K56" s="35" t="n">
        <v>215.6</v>
      </c>
      <c r="N56" s="30"/>
      <c r="O56" s="30"/>
      <c r="P56" s="30"/>
      <c r="Q56" s="30"/>
      <c r="R56" s="30"/>
      <c r="S56" s="30"/>
      <c r="T56" s="30"/>
      <c r="U56" s="30"/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2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17448.9</v>
      </c>
      <c r="F60" s="48" t="n">
        <v>0.6</v>
      </c>
      <c r="G60" s="48" t="n">
        <v>1383.5</v>
      </c>
      <c r="H60" s="30" t="n">
        <v>6236.8</v>
      </c>
      <c r="I60" s="30" t="n">
        <v>7683.8</v>
      </c>
      <c r="J60" s="30" t="n">
        <v>1832.3</v>
      </c>
      <c r="K60" s="30" t="n">
        <v>311.9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13866.1</v>
      </c>
      <c r="F61" s="48" t="n">
        <v>0.6</v>
      </c>
      <c r="G61" s="48" t="n">
        <v>830.9</v>
      </c>
      <c r="H61" s="30" t="n">
        <v>5041.8</v>
      </c>
      <c r="I61" s="30" t="n">
        <v>6099.6</v>
      </c>
      <c r="J61" s="30" t="n">
        <v>1614.5</v>
      </c>
      <c r="K61" s="30" t="n">
        <v>278.7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1440.1</v>
      </c>
      <c r="F62" s="53" t="n">
        <v>0</v>
      </c>
      <c r="G62" s="48" t="n">
        <v>79.6</v>
      </c>
      <c r="H62" s="30" t="n">
        <v>573.9</v>
      </c>
      <c r="I62" s="30" t="n">
        <v>586.3</v>
      </c>
      <c r="J62" s="30" t="n">
        <v>174.5</v>
      </c>
      <c r="K62" s="30" t="n">
        <v>25.8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2024.4</v>
      </c>
      <c r="F63" s="53" t="n">
        <v>0</v>
      </c>
      <c r="G63" s="48" t="n">
        <v>463.6</v>
      </c>
      <c r="H63" s="30" t="n">
        <v>575.7</v>
      </c>
      <c r="I63" s="30" t="n">
        <v>938.9</v>
      </c>
      <c r="J63" s="30" t="n">
        <v>38.9</v>
      </c>
      <c r="K63" s="30" t="n">
        <v>7.3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1008.4</v>
      </c>
      <c r="F64" s="53" t="n">
        <v>0</v>
      </c>
      <c r="G64" s="48" t="n">
        <v>326.9</v>
      </c>
      <c r="H64" s="30" t="n">
        <v>315.4</v>
      </c>
      <c r="I64" s="30" t="n">
        <v>344.6</v>
      </c>
      <c r="J64" s="30" t="n">
        <v>20.1</v>
      </c>
      <c r="K64" s="30" t="n">
        <v>1.4</v>
      </c>
    </row>
    <row r="65" s="35" customFormat="true" ht="12" hidden="false" customHeight="true" outlineLevel="0" collapsed="false">
      <c r="B65" s="35" t="s">
        <v>68</v>
      </c>
      <c r="D65" s="35" t="n">
        <v>6831</v>
      </c>
      <c r="E65" s="35" t="n">
        <v>2188.5</v>
      </c>
      <c r="F65" s="53" t="n">
        <v>0</v>
      </c>
      <c r="G65" s="49" t="n">
        <v>302</v>
      </c>
      <c r="H65" s="35" t="n">
        <v>7.1</v>
      </c>
      <c r="I65" s="35" t="n">
        <v>5.1</v>
      </c>
      <c r="J65" s="35" t="n">
        <v>1650.9</v>
      </c>
      <c r="K65" s="35" t="n">
        <v>223.4</v>
      </c>
      <c r="N65" s="30"/>
      <c r="O65" s="30"/>
      <c r="P65" s="30"/>
      <c r="Q65" s="30"/>
      <c r="R65" s="30"/>
      <c r="S65" s="30"/>
      <c r="T65" s="30"/>
      <c r="U65" s="30"/>
    </row>
    <row r="66" customFormat="false" ht="8.1" hidden="false" customHeight="true" outlineLevel="0" collapsed="false">
      <c r="A66" s="35"/>
      <c r="B66" s="35"/>
      <c r="C66" s="35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2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16665.2</v>
      </c>
      <c r="F69" s="48" t="n">
        <v>0.5</v>
      </c>
      <c r="G69" s="48" t="n">
        <v>1226.6</v>
      </c>
      <c r="H69" s="30" t="n">
        <v>5983.9</v>
      </c>
      <c r="I69" s="30" t="n">
        <v>7452.5</v>
      </c>
      <c r="J69" s="30" t="n">
        <v>1681</v>
      </c>
      <c r="K69" s="30" t="n">
        <v>320.7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13578.9</v>
      </c>
      <c r="F70" s="48" t="n">
        <v>0.5</v>
      </c>
      <c r="G70" s="48" t="n">
        <v>906.3</v>
      </c>
      <c r="H70" s="30" t="n">
        <v>4896.5</v>
      </c>
      <c r="I70" s="30" t="n">
        <v>5963.5</v>
      </c>
      <c r="J70" s="30" t="n">
        <v>1513.3</v>
      </c>
      <c r="K70" s="30" t="n">
        <v>298.8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1201.3</v>
      </c>
      <c r="F71" s="51" t="s">
        <v>76</v>
      </c>
      <c r="G71" s="48" t="n">
        <v>72.9</v>
      </c>
      <c r="H71" s="30" t="n">
        <v>456</v>
      </c>
      <c r="I71" s="30" t="n">
        <v>525.2</v>
      </c>
      <c r="J71" s="30" t="n">
        <v>129.4</v>
      </c>
      <c r="K71" s="30" t="n">
        <v>17.8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1762.4</v>
      </c>
      <c r="F72" s="51" t="s">
        <v>76</v>
      </c>
      <c r="G72" s="48" t="n">
        <v>219.3</v>
      </c>
      <c r="H72" s="30" t="n">
        <v>606.3</v>
      </c>
      <c r="I72" s="30" t="n">
        <v>894.5</v>
      </c>
      <c r="J72" s="30" t="n">
        <v>38.2</v>
      </c>
      <c r="K72" s="30" t="n">
        <v>4.1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856</v>
      </c>
      <c r="F73" s="51" t="s">
        <v>76</v>
      </c>
      <c r="G73" s="48" t="n">
        <v>142.1</v>
      </c>
      <c r="H73" s="30" t="n">
        <v>281.3</v>
      </c>
      <c r="I73" s="30" t="n">
        <v>419.6</v>
      </c>
      <c r="J73" s="30" t="n">
        <v>12.3</v>
      </c>
      <c r="K73" s="30" t="n">
        <v>0.7</v>
      </c>
    </row>
    <row r="74" s="35" customFormat="true" ht="12" hidden="false" customHeight="true" outlineLevel="0" collapsed="false">
      <c r="B74" s="35" t="s">
        <v>68</v>
      </c>
      <c r="D74" s="35" t="n">
        <v>6831</v>
      </c>
      <c r="E74" s="35" t="n">
        <v>2060.8</v>
      </c>
      <c r="F74" s="53" t="n">
        <v>0.5</v>
      </c>
      <c r="G74" s="49" t="n">
        <v>364.7</v>
      </c>
      <c r="H74" s="35" t="n">
        <v>6.7</v>
      </c>
      <c r="I74" s="35" t="n">
        <v>7.8</v>
      </c>
      <c r="J74" s="35" t="n">
        <v>1484.6</v>
      </c>
      <c r="K74" s="35" t="n">
        <v>196.5</v>
      </c>
      <c r="N74" s="30"/>
      <c r="O74" s="30"/>
      <c r="P74" s="30"/>
      <c r="Q74" s="30"/>
      <c r="R74" s="30"/>
      <c r="S74" s="30"/>
      <c r="T74" s="30"/>
      <c r="U74" s="30"/>
    </row>
    <row r="75" customFormat="false" ht="8.1" hidden="false" customHeight="true" outlineLevel="0" collapsed="false">
      <c r="B75" s="35"/>
      <c r="C75" s="35"/>
      <c r="D75" s="46"/>
      <c r="E75" s="63"/>
      <c r="F75" s="46"/>
      <c r="G75" s="46"/>
      <c r="H75" s="46"/>
      <c r="I75" s="46"/>
      <c r="J75" s="46"/>
      <c r="K75" s="46"/>
      <c r="L75" s="46"/>
      <c r="M75" s="46"/>
    </row>
    <row r="76" customFormat="false" ht="11.1" hidden="false" customHeight="true" outlineLevel="0" collapsed="false">
      <c r="B76" s="34"/>
      <c r="C76" s="34"/>
      <c r="D76" s="34"/>
      <c r="E76" s="47" t="s">
        <v>77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2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13111.8</v>
      </c>
      <c r="F78" s="54" t="s">
        <v>76</v>
      </c>
      <c r="G78" s="48" t="n">
        <v>1017.3</v>
      </c>
      <c r="H78" s="30" t="n">
        <v>4521</v>
      </c>
      <c r="I78" s="30" t="n">
        <v>6004</v>
      </c>
      <c r="J78" s="30" t="n">
        <v>1312.2</v>
      </c>
      <c r="K78" s="30" t="n">
        <v>257.3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10243.1</v>
      </c>
      <c r="F79" s="54" t="s">
        <v>76</v>
      </c>
      <c r="G79" s="48" t="n">
        <v>758.8</v>
      </c>
      <c r="H79" s="30" t="n">
        <v>3571.2</v>
      </c>
      <c r="I79" s="30" t="n">
        <v>4499.7</v>
      </c>
      <c r="J79" s="30" t="n">
        <v>1183.1</v>
      </c>
      <c r="K79" s="30" t="n">
        <v>230.3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1007.8</v>
      </c>
      <c r="F80" s="51" t="s">
        <v>76</v>
      </c>
      <c r="G80" s="48" t="n">
        <v>71.8</v>
      </c>
      <c r="H80" s="30" t="n">
        <v>389.5</v>
      </c>
      <c r="I80" s="30" t="n">
        <v>417.5</v>
      </c>
      <c r="J80" s="30" t="n">
        <v>109.2</v>
      </c>
      <c r="K80" s="30" t="n">
        <v>19.8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1764.1</v>
      </c>
      <c r="F81" s="51" t="s">
        <v>76</v>
      </c>
      <c r="G81" s="48" t="n">
        <v>186.6</v>
      </c>
      <c r="H81" s="30" t="n">
        <v>531</v>
      </c>
      <c r="I81" s="30" t="n">
        <v>1019.5</v>
      </c>
      <c r="J81" s="30" t="n">
        <v>19.8</v>
      </c>
      <c r="K81" s="30" t="n">
        <v>7.2</v>
      </c>
    </row>
    <row r="82" customFormat="false" ht="12" hidden="false" customHeight="true" outlineLevel="0" collapsed="false">
      <c r="A82" s="30" t="s">
        <v>66</v>
      </c>
      <c r="B82" s="30" t="s">
        <v>67</v>
      </c>
      <c r="D82" s="30" t="n">
        <v>7163</v>
      </c>
      <c r="E82" s="30" t="n">
        <v>699.6</v>
      </c>
      <c r="F82" s="51" t="s">
        <v>76</v>
      </c>
      <c r="G82" s="48" t="n">
        <v>135.2</v>
      </c>
      <c r="H82" s="30" t="n">
        <v>184.6</v>
      </c>
      <c r="I82" s="30" t="n">
        <v>372.1</v>
      </c>
      <c r="J82" s="30" t="n">
        <v>7.7</v>
      </c>
      <c r="K82" s="54" t="s">
        <v>76</v>
      </c>
    </row>
    <row r="83" s="35" customFormat="true" ht="12" hidden="false" customHeight="true" outlineLevel="0" collapsed="false">
      <c r="B83" s="35" t="s">
        <v>68</v>
      </c>
      <c r="D83" s="35" t="n">
        <v>6831</v>
      </c>
      <c r="E83" s="35" t="n">
        <v>1557.2</v>
      </c>
      <c r="F83" s="51" t="s">
        <v>76</v>
      </c>
      <c r="G83" s="49" t="n">
        <v>271.5</v>
      </c>
      <c r="H83" s="35" t="n">
        <v>3.4</v>
      </c>
      <c r="I83" s="35" t="n">
        <v>6</v>
      </c>
      <c r="J83" s="35" t="n">
        <v>1118.2</v>
      </c>
      <c r="K83" s="35" t="n">
        <v>158.1</v>
      </c>
      <c r="N83" s="30"/>
      <c r="O83" s="30"/>
      <c r="P83" s="30"/>
      <c r="Q83" s="30"/>
      <c r="R83" s="30"/>
      <c r="S83" s="30"/>
      <c r="T83" s="30"/>
      <c r="U83" s="30"/>
    </row>
    <row r="84" s="35" customFormat="true" ht="24.9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20.1" hidden="false" customHeight="true" outlineLevel="0" collapsed="false">
      <c r="A85" s="50" t="s">
        <v>93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20.1" hidden="false" customHeight="true" outlineLevel="0" collapsed="false">
      <c r="A86" s="50" t="s">
        <v>91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75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</row>
    <row r="89" customFormat="false" ht="25.5" hidden="false" customHeight="fals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</row>
    <row r="90" customFormat="false" ht="7.5" hidden="false" customHeight="true" outlineLevel="0" collapsed="false">
      <c r="A90" s="35"/>
      <c r="B90" s="35"/>
      <c r="C90" s="35"/>
      <c r="D90" s="46"/>
      <c r="E90" s="46"/>
      <c r="F90" s="46"/>
      <c r="G90" s="46"/>
      <c r="H90" s="46"/>
      <c r="I90" s="46"/>
      <c r="J90" s="46"/>
      <c r="K90" s="46"/>
    </row>
    <row r="91" s="48" customFormat="true" ht="11.1" hidden="false" customHeight="true" outlineLevel="0" collapsed="false">
      <c r="B91" s="34"/>
      <c r="C91" s="34"/>
      <c r="D91" s="34"/>
      <c r="E91" s="47" t="n">
        <v>2008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0" t="s">
        <v>61</v>
      </c>
      <c r="D93" s="30" t="n">
        <v>196515</v>
      </c>
      <c r="E93" s="30" t="n">
        <v>11967.9</v>
      </c>
      <c r="F93" s="54" t="n">
        <v>0.8</v>
      </c>
      <c r="G93" s="30" t="n">
        <v>1090.7</v>
      </c>
      <c r="H93" s="30" t="n">
        <v>3856.4</v>
      </c>
      <c r="I93" s="30" t="n">
        <v>5681.5</v>
      </c>
      <c r="J93" s="30" t="n">
        <v>1128.8</v>
      </c>
      <c r="K93" s="30" t="n">
        <v>209.7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8945.6</v>
      </c>
      <c r="F94" s="54" t="n">
        <v>0.8</v>
      </c>
      <c r="G94" s="30" t="n">
        <v>688.5</v>
      </c>
      <c r="H94" s="30" t="n">
        <v>2980.5</v>
      </c>
      <c r="I94" s="30" t="n">
        <v>4090.3</v>
      </c>
      <c r="J94" s="30" t="n">
        <v>1012</v>
      </c>
      <c r="K94" s="30" t="n">
        <v>173.5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839.7</v>
      </c>
      <c r="F95" s="54" t="s">
        <v>76</v>
      </c>
      <c r="G95" s="30" t="n">
        <v>67</v>
      </c>
      <c r="H95" s="30" t="n">
        <v>300.5</v>
      </c>
      <c r="I95" s="30" t="n">
        <v>378.5</v>
      </c>
      <c r="J95" s="30" t="n">
        <v>77.5</v>
      </c>
      <c r="K95" s="30" t="n">
        <v>16.2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2045.4</v>
      </c>
      <c r="F96" s="54" t="s">
        <v>76</v>
      </c>
      <c r="G96" s="30" t="n">
        <v>327.1</v>
      </c>
      <c r="H96" s="30" t="n">
        <v>526.9</v>
      </c>
      <c r="I96" s="30" t="n">
        <v>1134.2</v>
      </c>
      <c r="J96" s="30" t="n">
        <v>39.2</v>
      </c>
      <c r="K96" s="30" t="n">
        <v>18</v>
      </c>
    </row>
    <row r="97" customFormat="false" ht="12" hidden="false" customHeight="true" outlineLevel="0" collapsed="false">
      <c r="A97" s="30" t="s">
        <v>66</v>
      </c>
      <c r="B97" s="30" t="s">
        <v>67</v>
      </c>
      <c r="D97" s="30" t="n">
        <v>7163</v>
      </c>
      <c r="E97" s="30" t="n">
        <v>854.3</v>
      </c>
      <c r="F97" s="54" t="s">
        <v>76</v>
      </c>
      <c r="G97" s="30" t="n">
        <v>186.3</v>
      </c>
      <c r="H97" s="30" t="n">
        <v>214.3</v>
      </c>
      <c r="I97" s="30" t="n">
        <v>408.1</v>
      </c>
      <c r="J97" s="30" t="n">
        <v>41.4</v>
      </c>
      <c r="K97" s="30" t="n">
        <v>4.2</v>
      </c>
    </row>
    <row r="98" customFormat="false" ht="12" hidden="false" customHeight="true" outlineLevel="0" collapsed="false">
      <c r="A98" s="35"/>
      <c r="B98" s="35" t="s">
        <v>68</v>
      </c>
      <c r="C98" s="35"/>
      <c r="D98" s="30" t="n">
        <v>6831</v>
      </c>
      <c r="E98" s="30" t="n">
        <v>1320.6</v>
      </c>
      <c r="F98" s="54" t="s">
        <v>76</v>
      </c>
      <c r="G98" s="30" t="n">
        <v>248.3</v>
      </c>
      <c r="H98" s="30" t="n">
        <v>4.4</v>
      </c>
      <c r="I98" s="30" t="n">
        <v>2</v>
      </c>
      <c r="J98" s="30" t="n">
        <v>961.9</v>
      </c>
      <c r="K98" s="30" t="n">
        <v>104</v>
      </c>
    </row>
    <row r="99" customFormat="false" ht="8.1" hidden="false" customHeight="true" outlineLevel="0" collapsed="false">
      <c r="F99" s="54"/>
    </row>
    <row r="100" s="48" customFormat="true" ht="11.1" hidden="false" customHeight="true" outlineLevel="0" collapsed="false">
      <c r="B100" s="34"/>
      <c r="C100" s="34"/>
      <c r="D100" s="34"/>
      <c r="E100" s="47" t="n">
        <v>2009</v>
      </c>
      <c r="F100" s="5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F101" s="54"/>
    </row>
    <row r="102" customFormat="false" ht="12" hidden="false" customHeight="true" outlineLevel="0" collapsed="false">
      <c r="A102" s="30" t="s">
        <v>61</v>
      </c>
      <c r="D102" s="30" t="n">
        <v>196515</v>
      </c>
      <c r="E102" s="30" t="n">
        <v>10624</v>
      </c>
      <c r="F102" s="54" t="n">
        <v>0</v>
      </c>
      <c r="G102" s="30" t="n">
        <v>1283</v>
      </c>
      <c r="H102" s="30" t="n">
        <v>3271</v>
      </c>
      <c r="I102" s="30" t="n">
        <v>4884</v>
      </c>
      <c r="J102" s="30" t="n">
        <v>1007</v>
      </c>
      <c r="K102" s="30" t="n">
        <v>180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7673</v>
      </c>
      <c r="F103" s="54" t="n">
        <v>0</v>
      </c>
      <c r="G103" s="30" t="n">
        <v>545</v>
      </c>
      <c r="H103" s="30" t="n">
        <v>2488.8</v>
      </c>
      <c r="I103" s="30" t="n">
        <v>3612</v>
      </c>
      <c r="J103" s="30" t="n">
        <v>868</v>
      </c>
      <c r="K103" s="30" t="n">
        <v>159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786</v>
      </c>
      <c r="F104" s="54" t="s">
        <v>76</v>
      </c>
      <c r="G104" s="30" t="n">
        <v>74</v>
      </c>
      <c r="H104" s="30" t="n">
        <v>283</v>
      </c>
      <c r="I104" s="30" t="n">
        <v>325</v>
      </c>
      <c r="J104" s="30" t="n">
        <v>89</v>
      </c>
      <c r="K104" s="30" t="n">
        <v>16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2096</v>
      </c>
      <c r="F105" s="54" t="s">
        <v>76</v>
      </c>
      <c r="G105" s="30" t="n">
        <v>655</v>
      </c>
      <c r="H105" s="30" t="n">
        <v>471</v>
      </c>
      <c r="I105" s="30" t="n">
        <v>917</v>
      </c>
      <c r="J105" s="30" t="n">
        <v>50</v>
      </c>
      <c r="K105" s="30" t="n">
        <v>4</v>
      </c>
    </row>
    <row r="106" customFormat="false" ht="12" hidden="false" customHeight="true" outlineLevel="0" collapsed="false">
      <c r="A106" s="30" t="s">
        <v>66</v>
      </c>
      <c r="B106" s="30" t="s">
        <v>67</v>
      </c>
      <c r="D106" s="30" t="n">
        <v>7163</v>
      </c>
      <c r="E106" s="30" t="n">
        <v>787</v>
      </c>
      <c r="F106" s="54" t="s">
        <v>76</v>
      </c>
      <c r="G106" s="30" t="n">
        <v>288</v>
      </c>
      <c r="H106" s="30" t="n">
        <v>132</v>
      </c>
      <c r="I106" s="30" t="n">
        <v>364</v>
      </c>
      <c r="J106" s="30" t="n">
        <v>3</v>
      </c>
      <c r="K106" s="30" t="s">
        <v>76</v>
      </c>
    </row>
    <row r="107" customFormat="false" ht="12" hidden="false" customHeight="true" outlineLevel="0" collapsed="false">
      <c r="A107" s="35"/>
      <c r="B107" s="35" t="s">
        <v>68</v>
      </c>
      <c r="C107" s="35"/>
      <c r="D107" s="30" t="n">
        <v>6831</v>
      </c>
      <c r="E107" s="30" t="n">
        <v>1238</v>
      </c>
      <c r="F107" s="54" t="s">
        <v>76</v>
      </c>
      <c r="G107" s="30" t="n">
        <v>296</v>
      </c>
      <c r="H107" s="30" t="n">
        <v>2</v>
      </c>
      <c r="I107" s="30" t="n">
        <v>1</v>
      </c>
      <c r="J107" s="30" t="n">
        <v>846</v>
      </c>
      <c r="K107" s="30" t="n">
        <v>95</v>
      </c>
    </row>
    <row r="108" customFormat="false" ht="8.1" hidden="false" customHeight="true" outlineLevel="0" collapsed="false">
      <c r="A108" s="35"/>
      <c r="B108" s="35"/>
      <c r="C108" s="35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s="48" customFormat="true" ht="11.1" hidden="false" customHeight="true" outlineLevel="0" collapsed="false">
      <c r="B109" s="34"/>
      <c r="C109" s="34"/>
      <c r="D109" s="34"/>
      <c r="E109" s="47" t="n">
        <v>2010</v>
      </c>
      <c r="F109" s="5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F110" s="54"/>
    </row>
    <row r="111" customFormat="false" ht="12" hidden="false" customHeight="true" outlineLevel="0" collapsed="false">
      <c r="A111" s="30" t="s">
        <v>61</v>
      </c>
      <c r="D111" s="30" t="n">
        <v>196515</v>
      </c>
      <c r="E111" s="30" t="n">
        <v>10945.1</v>
      </c>
      <c r="F111" s="54" t="s">
        <v>76</v>
      </c>
      <c r="G111" s="30" t="n">
        <v>1605.3</v>
      </c>
      <c r="H111" s="30" t="n">
        <v>3078.8</v>
      </c>
      <c r="I111" s="30" t="n">
        <v>2374.4</v>
      </c>
      <c r="J111" s="30" t="n">
        <v>1074.5</v>
      </c>
      <c r="K111" s="30" t="n">
        <v>2812.1</v>
      </c>
    </row>
    <row r="112" customFormat="false" ht="12" hidden="false" customHeight="true" outlineLevel="0" collapsed="false">
      <c r="A112" s="30" t="s">
        <v>62</v>
      </c>
      <c r="B112" s="30" t="s">
        <v>63</v>
      </c>
      <c r="D112" s="30" t="n">
        <v>135070</v>
      </c>
      <c r="E112" s="30" t="n">
        <v>7758.7</v>
      </c>
      <c r="F112" s="54" t="s">
        <v>76</v>
      </c>
      <c r="G112" s="30" t="n">
        <v>613.8</v>
      </c>
      <c r="H112" s="30" t="n">
        <v>2428.4</v>
      </c>
      <c r="I112" s="30" t="n">
        <v>1755.7</v>
      </c>
      <c r="J112" s="30" t="n">
        <v>958.1</v>
      </c>
      <c r="K112" s="30" t="n">
        <v>2002.7</v>
      </c>
    </row>
    <row r="113" customFormat="false" ht="12" hidden="false" customHeight="true" outlineLevel="0" collapsed="false">
      <c r="B113" s="30" t="s">
        <v>64</v>
      </c>
      <c r="D113" s="30" t="n">
        <v>47212</v>
      </c>
      <c r="E113" s="30" t="n">
        <v>684.9</v>
      </c>
      <c r="F113" s="54" t="s">
        <v>76</v>
      </c>
      <c r="G113" s="30" t="n">
        <v>69</v>
      </c>
      <c r="H113" s="30" t="n">
        <v>229.4</v>
      </c>
      <c r="I113" s="30" t="n">
        <v>146.7</v>
      </c>
      <c r="J113" s="30" t="n">
        <v>75.1</v>
      </c>
      <c r="K113" s="30" t="n">
        <v>164.7</v>
      </c>
    </row>
    <row r="114" customFormat="false" ht="12" hidden="false" customHeight="true" outlineLevel="0" collapsed="false">
      <c r="B114" s="30" t="s">
        <v>65</v>
      </c>
      <c r="D114" s="30" t="n">
        <v>13994</v>
      </c>
      <c r="E114" s="30" t="n">
        <v>2377.4</v>
      </c>
      <c r="F114" s="54" t="s">
        <v>76</v>
      </c>
      <c r="G114" s="30" t="n">
        <v>891.1</v>
      </c>
      <c r="H114" s="30" t="n">
        <v>367.9</v>
      </c>
      <c r="I114" s="30" t="n">
        <v>442.9</v>
      </c>
      <c r="J114" s="30" t="n">
        <v>40.5</v>
      </c>
      <c r="K114" s="30" t="n">
        <v>635</v>
      </c>
    </row>
    <row r="115" customFormat="false" ht="12" hidden="false" customHeight="true" outlineLevel="0" collapsed="false">
      <c r="A115" s="30" t="s">
        <v>66</v>
      </c>
      <c r="B115" s="30" t="s">
        <v>67</v>
      </c>
      <c r="D115" s="30" t="n">
        <v>7163</v>
      </c>
      <c r="E115" s="30" t="n">
        <v>1077.1</v>
      </c>
      <c r="F115" s="54" t="s">
        <v>76</v>
      </c>
      <c r="G115" s="30" t="n">
        <v>449.2</v>
      </c>
      <c r="H115" s="30" t="n">
        <v>128</v>
      </c>
      <c r="I115" s="30" t="n">
        <v>179.6</v>
      </c>
      <c r="J115" s="30" t="n">
        <v>26.7</v>
      </c>
      <c r="K115" s="30" t="n">
        <v>293.6</v>
      </c>
    </row>
    <row r="116" customFormat="false" ht="12" hidden="false" customHeight="true" outlineLevel="0" collapsed="false">
      <c r="A116" s="35"/>
      <c r="B116" s="35" t="s">
        <v>68</v>
      </c>
      <c r="C116" s="35"/>
      <c r="D116" s="30" t="n">
        <v>6831</v>
      </c>
      <c r="E116" s="30" t="n">
        <v>1249.5</v>
      </c>
      <c r="F116" s="54" t="s">
        <v>76</v>
      </c>
      <c r="G116" s="30" t="n">
        <v>260.3</v>
      </c>
      <c r="H116" s="30" t="n">
        <v>4.6</v>
      </c>
      <c r="I116" s="30" t="n">
        <v>10.7</v>
      </c>
      <c r="J116" s="30" t="n">
        <v>897</v>
      </c>
      <c r="K116" s="30" t="n">
        <v>76.9</v>
      </c>
    </row>
    <row r="117" customFormat="false" ht="8.1" hidden="false" customHeight="true" outlineLevel="0" collapsed="false">
      <c r="A117" s="35"/>
      <c r="B117" s="35"/>
      <c r="C117" s="35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L118" s="34"/>
      <c r="M118" s="34"/>
    </row>
    <row r="119" customFormat="false" ht="7.5" hidden="false" customHeight="true" outlineLevel="0" collapsed="false">
      <c r="L119" s="34"/>
      <c r="M119" s="34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s="35" customFormat="true" ht="12" hidden="false" customHeight="true" outlineLevel="0" collapsed="false">
      <c r="N125" s="30"/>
      <c r="O125" s="30"/>
      <c r="P125" s="30"/>
      <c r="Q125" s="30"/>
      <c r="R125" s="30"/>
      <c r="S125" s="30"/>
      <c r="T125" s="30"/>
      <c r="U125" s="30"/>
    </row>
    <row r="126" s="35" customFormat="true" ht="17.1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</sheetData>
  <mergeCells count="18">
    <mergeCell ref="A1:K1"/>
    <mergeCell ref="A2:K2"/>
    <mergeCell ref="A4:C5"/>
    <mergeCell ref="E4:E5"/>
    <mergeCell ref="F4:K4"/>
    <mergeCell ref="A42:K42"/>
    <mergeCell ref="A43:K43"/>
    <mergeCell ref="A44:K44"/>
    <mergeCell ref="A46:C47"/>
    <mergeCell ref="E46:E47"/>
    <mergeCell ref="F46:K46"/>
    <mergeCell ref="A84:K84"/>
    <mergeCell ref="A85:K85"/>
    <mergeCell ref="A86:K86"/>
    <mergeCell ref="A88:C89"/>
    <mergeCell ref="E88:E89"/>
    <mergeCell ref="F88:K88"/>
    <mergeCell ref="A126:K1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6.7"/>
    <col collapsed="false" customWidth="true" hidden="true" outlineLevel="0" max="4" min="4" style="30" width="11.7"/>
    <col collapsed="false" customWidth="true" hidden="false" outlineLevel="0" max="8" min="5" style="30" width="11.7"/>
    <col collapsed="false" customWidth="true" hidden="false" outlineLevel="0" max="9" min="9" style="30" width="12.7"/>
    <col collapsed="false" customWidth="true" hidden="false" outlineLevel="0" max="13" min="10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62" t="s">
        <v>9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20.1" hidden="false" customHeight="true" outlineLevel="0" collapsed="false">
      <c r="A2" s="50" t="s">
        <v>9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56" t="s">
        <v>54</v>
      </c>
      <c r="G5" s="42" t="s">
        <v>55</v>
      </c>
      <c r="H5" s="43" t="s">
        <v>56</v>
      </c>
      <c r="I5" s="43" t="s">
        <v>79</v>
      </c>
      <c r="J5" s="43" t="s">
        <v>80</v>
      </c>
      <c r="K5" s="43" t="s">
        <v>81</v>
      </c>
      <c r="L5" s="44" t="s">
        <v>58</v>
      </c>
      <c r="M5" s="57" t="s">
        <v>59</v>
      </c>
    </row>
    <row r="7" customFormat="false" ht="12.75" hidden="false" customHeight="false" outlineLevel="0" collapsed="false">
      <c r="A7" s="48"/>
      <c r="B7" s="34"/>
      <c r="C7" s="34"/>
      <c r="D7" s="34"/>
      <c r="E7" s="47" t="n">
        <v>2011</v>
      </c>
      <c r="F7" s="54"/>
      <c r="G7" s="34"/>
      <c r="H7" s="34"/>
      <c r="I7" s="34"/>
      <c r="J7" s="34"/>
      <c r="K7" s="34"/>
    </row>
    <row r="8" customFormat="false" ht="12.75" hidden="false" customHeight="false" outlineLevel="0" collapsed="false">
      <c r="F8" s="54"/>
    </row>
    <row r="9" customFormat="false" ht="12.75" hidden="false" customHeight="false" outlineLevel="0" collapsed="false">
      <c r="A9" s="30" t="s">
        <v>61</v>
      </c>
      <c r="D9" s="30" t="n">
        <v>196515</v>
      </c>
      <c r="E9" s="30" t="n">
        <v>12190.2</v>
      </c>
      <c r="F9" s="30" t="n">
        <v>16.8</v>
      </c>
      <c r="G9" s="30" t="n">
        <v>1350.7</v>
      </c>
      <c r="H9" s="30" t="n">
        <v>3344</v>
      </c>
      <c r="I9" s="30" t="n">
        <v>1273.7</v>
      </c>
      <c r="J9" s="30" t="n">
        <v>3288.2</v>
      </c>
      <c r="K9" s="30" t="n">
        <v>307.1</v>
      </c>
      <c r="L9" s="30" t="n">
        <v>1173.3</v>
      </c>
      <c r="M9" s="30" t="n">
        <v>1436.4</v>
      </c>
    </row>
    <row r="10" customFormat="false" ht="12.75" hidden="false" customHeight="false" outlineLevel="0" collapsed="false">
      <c r="A10" s="30" t="s">
        <v>62</v>
      </c>
      <c r="B10" s="30" t="s">
        <v>63</v>
      </c>
      <c r="D10" s="30" t="n">
        <v>135070</v>
      </c>
      <c r="E10" s="30" t="n">
        <v>8776.6</v>
      </c>
      <c r="F10" s="30" t="n">
        <v>0.8</v>
      </c>
      <c r="G10" s="30" t="n">
        <v>468.8</v>
      </c>
      <c r="H10" s="30" t="n">
        <v>2631.4</v>
      </c>
      <c r="I10" s="30" t="n">
        <v>758.4</v>
      </c>
      <c r="J10" s="30" t="n">
        <v>2654.5</v>
      </c>
      <c r="K10" s="30" t="n">
        <v>231</v>
      </c>
      <c r="L10" s="30" t="n">
        <v>1048.9</v>
      </c>
      <c r="M10" s="30" t="n">
        <v>982.8</v>
      </c>
    </row>
    <row r="11" customFormat="false" ht="12.75" hidden="false" customHeight="false" outlineLevel="0" collapsed="false">
      <c r="B11" s="30" t="s">
        <v>64</v>
      </c>
      <c r="D11" s="30" t="n">
        <v>47212</v>
      </c>
      <c r="E11" s="30" t="n">
        <v>687.5</v>
      </c>
      <c r="F11" s="54" t="s">
        <v>76</v>
      </c>
      <c r="G11" s="30" t="n">
        <v>43.8</v>
      </c>
      <c r="H11" s="30" t="n">
        <v>218.3</v>
      </c>
      <c r="I11" s="30" t="n">
        <v>63</v>
      </c>
      <c r="J11" s="30" t="n">
        <v>180.7</v>
      </c>
      <c r="K11" s="30" t="n">
        <v>19</v>
      </c>
      <c r="L11" s="30" t="n">
        <v>89.2</v>
      </c>
      <c r="M11" s="30" t="n">
        <v>73.5</v>
      </c>
    </row>
    <row r="12" customFormat="false" ht="12.75" hidden="false" customHeight="false" outlineLevel="0" collapsed="false">
      <c r="B12" s="30" t="s">
        <v>65</v>
      </c>
      <c r="D12" s="30" t="n">
        <v>13994</v>
      </c>
      <c r="E12" s="30" t="n">
        <v>2652.4</v>
      </c>
      <c r="F12" s="30" t="n">
        <v>16</v>
      </c>
      <c r="G12" s="30" t="n">
        <v>822.9</v>
      </c>
      <c r="H12" s="30" t="n">
        <v>487.5</v>
      </c>
      <c r="I12" s="30" t="n">
        <v>432.5</v>
      </c>
      <c r="J12" s="30" t="n">
        <v>448.8</v>
      </c>
      <c r="K12" s="30" t="n">
        <v>57.1</v>
      </c>
      <c r="L12" s="30" t="n">
        <v>32</v>
      </c>
      <c r="M12" s="30" t="n">
        <v>355.6</v>
      </c>
    </row>
    <row r="13" customFormat="false" ht="12.75" hidden="false" customHeight="false" outlineLevel="0" collapsed="false">
      <c r="A13" s="30" t="s">
        <v>66</v>
      </c>
      <c r="B13" s="30" t="s">
        <v>67</v>
      </c>
      <c r="D13" s="30" t="n">
        <v>7163</v>
      </c>
      <c r="E13" s="30" t="n">
        <v>1274.3</v>
      </c>
      <c r="F13" s="54" t="s">
        <v>76</v>
      </c>
      <c r="G13" s="30" t="n">
        <v>430.9</v>
      </c>
      <c r="H13" s="30" t="n">
        <v>175.4</v>
      </c>
      <c r="I13" s="30" t="n">
        <v>237.9</v>
      </c>
      <c r="J13" s="30" t="n">
        <v>190.1</v>
      </c>
      <c r="K13" s="30" t="n">
        <v>24.7</v>
      </c>
      <c r="L13" s="30" t="n">
        <v>25.5</v>
      </c>
      <c r="M13" s="30" t="n">
        <v>189.8</v>
      </c>
    </row>
    <row r="14" customFormat="false" ht="12.75" hidden="false" customHeight="false" outlineLevel="0" collapsed="false">
      <c r="A14" s="35"/>
      <c r="B14" s="35" t="s">
        <v>68</v>
      </c>
      <c r="C14" s="35"/>
      <c r="D14" s="30" t="n">
        <f aca="false">+D12-D13</f>
        <v>6831</v>
      </c>
      <c r="E14" s="30" t="n">
        <v>1264.5</v>
      </c>
      <c r="F14" s="30" t="n">
        <v>7.7</v>
      </c>
      <c r="G14" s="30" t="n">
        <v>199.9</v>
      </c>
      <c r="H14" s="30" t="n">
        <v>2.2</v>
      </c>
      <c r="I14" s="30" t="n">
        <v>0.8</v>
      </c>
      <c r="J14" s="30" t="n">
        <v>4.2</v>
      </c>
      <c r="K14" s="30" t="n">
        <v>14.7</v>
      </c>
      <c r="L14" s="30" t="n">
        <v>967.1</v>
      </c>
      <c r="M14" s="30" t="n">
        <v>67.9</v>
      </c>
    </row>
    <row r="16" customFormat="false" ht="12.75" hidden="false" customHeight="false" outlineLevel="0" collapsed="false">
      <c r="A16" s="48"/>
      <c r="B16" s="34"/>
      <c r="C16" s="34"/>
      <c r="D16" s="34"/>
      <c r="E16" s="47" t="n">
        <v>2012</v>
      </c>
      <c r="F16" s="54"/>
      <c r="G16" s="34"/>
      <c r="H16" s="34"/>
      <c r="I16" s="34"/>
      <c r="J16" s="34"/>
      <c r="K16" s="34"/>
    </row>
    <row r="17" customFormat="false" ht="12.75" hidden="false" customHeight="false" outlineLevel="0" collapsed="false">
      <c r="F17" s="54"/>
    </row>
    <row r="18" customFormat="false" ht="12.75" hidden="false" customHeight="false" outlineLevel="0" collapsed="false">
      <c r="A18" s="30" t="s">
        <v>61</v>
      </c>
      <c r="D18" s="30" t="n">
        <v>196515</v>
      </c>
      <c r="E18" s="30" t="n">
        <v>14291.5</v>
      </c>
      <c r="F18" s="30" t="n">
        <v>1.5</v>
      </c>
      <c r="G18" s="30" t="n">
        <v>1267.5</v>
      </c>
      <c r="H18" s="30" t="n">
        <v>3835.3</v>
      </c>
      <c r="I18" s="30" t="n">
        <v>2463.9</v>
      </c>
      <c r="J18" s="30" t="n">
        <v>4125</v>
      </c>
      <c r="K18" s="30" t="n">
        <v>361</v>
      </c>
      <c r="L18" s="30" t="n">
        <v>1217.4</v>
      </c>
      <c r="M18" s="30" t="n">
        <v>1019.9</v>
      </c>
    </row>
    <row r="19" customFormat="false" ht="12.75" hidden="false" customHeight="false" outlineLevel="0" collapsed="false">
      <c r="A19" s="30" t="s">
        <v>62</v>
      </c>
      <c r="B19" s="30" t="s">
        <v>63</v>
      </c>
      <c r="D19" s="30" t="n">
        <v>135070</v>
      </c>
      <c r="E19" s="30" t="n">
        <v>9900.6</v>
      </c>
      <c r="F19" s="30" t="n">
        <v>1.5</v>
      </c>
      <c r="G19" s="30" t="n">
        <v>427.6</v>
      </c>
      <c r="H19" s="30" t="n">
        <v>2899.3</v>
      </c>
      <c r="I19" s="30" t="n">
        <v>1191.2</v>
      </c>
      <c r="J19" s="30" t="n">
        <v>3337.6</v>
      </c>
      <c r="K19" s="30" t="n">
        <v>292.6</v>
      </c>
      <c r="L19" s="30" t="n">
        <v>1107.8</v>
      </c>
      <c r="M19" s="30" t="n">
        <v>643</v>
      </c>
    </row>
    <row r="20" customFormat="false" ht="12.75" hidden="false" customHeight="false" outlineLevel="0" collapsed="false">
      <c r="B20" s="30" t="s">
        <v>64</v>
      </c>
      <c r="D20" s="30" t="n">
        <v>47212</v>
      </c>
      <c r="E20" s="30" t="n">
        <v>798.3</v>
      </c>
      <c r="F20" s="54" t="n">
        <v>0</v>
      </c>
      <c r="G20" s="30" t="n">
        <v>56.5</v>
      </c>
      <c r="H20" s="30" t="n">
        <v>240.6</v>
      </c>
      <c r="I20" s="30" t="n">
        <v>100.7</v>
      </c>
      <c r="J20" s="30" t="n">
        <v>251.9</v>
      </c>
      <c r="K20" s="30" t="n">
        <v>19.4</v>
      </c>
      <c r="L20" s="30" t="n">
        <v>76.6</v>
      </c>
      <c r="M20" s="30" t="n">
        <v>52.6</v>
      </c>
    </row>
    <row r="21" customFormat="false" ht="12.75" hidden="false" customHeight="false" outlineLevel="0" collapsed="false">
      <c r="B21" s="30" t="s">
        <v>65</v>
      </c>
      <c r="D21" s="30" t="n">
        <v>13994</v>
      </c>
      <c r="E21" s="30" t="n">
        <v>3488.5</v>
      </c>
      <c r="F21" s="30" t="n">
        <v>0</v>
      </c>
      <c r="G21" s="30" t="n">
        <v>755.5</v>
      </c>
      <c r="H21" s="30" t="n">
        <v>670.2</v>
      </c>
      <c r="I21" s="30" t="n">
        <v>1146.7</v>
      </c>
      <c r="J21" s="30" t="n">
        <v>534.2</v>
      </c>
      <c r="K21" s="30" t="n">
        <v>48.5</v>
      </c>
      <c r="L21" s="30" t="n">
        <v>32.6</v>
      </c>
      <c r="M21" s="30" t="n">
        <v>300.8</v>
      </c>
    </row>
    <row r="22" customFormat="false" ht="12.75" hidden="false" customHeight="false" outlineLevel="0" collapsed="false">
      <c r="A22" s="30" t="s">
        <v>66</v>
      </c>
      <c r="B22" s="30" t="s">
        <v>67</v>
      </c>
      <c r="D22" s="30" t="n">
        <v>7163</v>
      </c>
      <c r="E22" s="30" t="n">
        <v>1880.3</v>
      </c>
      <c r="F22" s="54" t="n">
        <v>0</v>
      </c>
      <c r="G22" s="30" t="n">
        <v>427.5</v>
      </c>
      <c r="H22" s="30" t="n">
        <v>357.5</v>
      </c>
      <c r="I22" s="30" t="n">
        <v>610.5</v>
      </c>
      <c r="J22" s="30" t="n">
        <v>246.1</v>
      </c>
      <c r="K22" s="30" t="n">
        <v>19.6</v>
      </c>
      <c r="L22" s="30" t="n">
        <v>15.3</v>
      </c>
      <c r="M22" s="30" t="n">
        <v>203.8</v>
      </c>
    </row>
    <row r="23" customFormat="false" ht="12.75" hidden="false" customHeight="false" outlineLevel="0" collapsed="false">
      <c r="A23" s="35"/>
      <c r="B23" s="35" t="s">
        <v>68</v>
      </c>
      <c r="C23" s="35"/>
      <c r="D23" s="30" t="n">
        <f aca="false">+D21-D22</f>
        <v>6831</v>
      </c>
      <c r="E23" s="30" t="n">
        <v>1305.6</v>
      </c>
      <c r="F23" s="30" t="n">
        <v>0.6</v>
      </c>
      <c r="G23" s="30" t="n">
        <v>219.2</v>
      </c>
      <c r="H23" s="30" t="n">
        <v>2.7</v>
      </c>
      <c r="I23" s="30" t="n">
        <v>0</v>
      </c>
      <c r="J23" s="30" t="n">
        <v>2.3</v>
      </c>
      <c r="K23" s="30" t="n">
        <v>16.2</v>
      </c>
      <c r="L23" s="30" t="n">
        <v>1000.3</v>
      </c>
      <c r="M23" s="30" t="n">
        <v>64.3</v>
      </c>
    </row>
  </sheetData>
  <mergeCells count="5">
    <mergeCell ref="A1:M1"/>
    <mergeCell ref="A2:K2"/>
    <mergeCell ref="A4:C5"/>
    <mergeCell ref="E4:E5"/>
    <mergeCell ref="F4:M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31" t="s">
        <v>9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customFormat="false" ht="20.1" hidden="false" customHeight="true" outlineLevel="0" collapsed="false">
      <c r="A2" s="50" t="s">
        <v>5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L3" s="36"/>
      <c r="M3" s="36"/>
    </row>
    <row r="4" s="64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48655043</v>
      </c>
      <c r="F9" s="48" t="n">
        <v>16986</v>
      </c>
      <c r="G9" s="48" t="n">
        <v>2849217</v>
      </c>
      <c r="H9" s="30" t="n">
        <v>21364455</v>
      </c>
      <c r="I9" s="30" t="n">
        <v>19578403</v>
      </c>
      <c r="J9" s="30" t="n">
        <v>4487463</v>
      </c>
      <c r="K9" s="30" t="n">
        <v>358517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29443025</v>
      </c>
      <c r="F10" s="48" t="n">
        <v>7796</v>
      </c>
      <c r="G10" s="48" t="n">
        <v>1330809</v>
      </c>
      <c r="H10" s="30" t="n">
        <v>12974426</v>
      </c>
      <c r="I10" s="30" t="n">
        <v>11135842</v>
      </c>
      <c r="J10" s="30" t="n">
        <v>3733050</v>
      </c>
      <c r="K10" s="30" t="n">
        <v>261102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6712161</v>
      </c>
      <c r="F11" s="48" t="n">
        <v>872</v>
      </c>
      <c r="G11" s="48" t="n">
        <v>249429</v>
      </c>
      <c r="H11" s="30" t="n">
        <v>3293411</v>
      </c>
      <c r="I11" s="30" t="n">
        <v>2512671</v>
      </c>
      <c r="J11" s="30" t="n">
        <v>608992</v>
      </c>
      <c r="K11" s="30" t="n">
        <v>46786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12142909</v>
      </c>
      <c r="F12" s="48" t="n">
        <v>8318</v>
      </c>
      <c r="G12" s="48" t="n">
        <v>1188809</v>
      </c>
      <c r="H12" s="30" t="n">
        <v>4962789</v>
      </c>
      <c r="I12" s="30" t="n">
        <v>5802491</v>
      </c>
      <c r="J12" s="30" t="n">
        <v>137278</v>
      </c>
      <c r="K12" s="30" t="n">
        <v>43224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7162922</v>
      </c>
      <c r="F13" s="48" t="n">
        <v>1549</v>
      </c>
      <c r="G13" s="48" t="n">
        <v>755642</v>
      </c>
      <c r="H13" s="30" t="n">
        <v>3012360</v>
      </c>
      <c r="I13" s="30" t="n">
        <v>3256349</v>
      </c>
      <c r="J13" s="30" t="n">
        <v>114757</v>
      </c>
      <c r="K13" s="30" t="n">
        <v>22263</v>
      </c>
    </row>
    <row r="14" s="35" customFormat="true" ht="12" hidden="false" customHeight="true" outlineLevel="0" collapsed="false">
      <c r="B14" s="35" t="s">
        <v>68</v>
      </c>
      <c r="D14" s="35" t="n">
        <v>6831</v>
      </c>
      <c r="E14" s="35" t="n">
        <v>5026316</v>
      </c>
      <c r="F14" s="49" t="n">
        <v>10940</v>
      </c>
      <c r="G14" s="49" t="n">
        <v>706473</v>
      </c>
      <c r="H14" s="35" t="n">
        <v>96839</v>
      </c>
      <c r="I14" s="35" t="n">
        <v>65008</v>
      </c>
      <c r="J14" s="35" t="n">
        <v>3928405</v>
      </c>
      <c r="K14" s="35" t="n">
        <v>218651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39046734.1231089</v>
      </c>
      <c r="F18" s="48" t="n">
        <v>11297.5054069116</v>
      </c>
      <c r="G18" s="48" t="n">
        <v>2560692.39146552</v>
      </c>
      <c r="H18" s="30" t="n">
        <v>16761409.7339748</v>
      </c>
      <c r="I18" s="30" t="n">
        <v>15894467.3105536</v>
      </c>
      <c r="J18" s="30" t="n">
        <v>3539509.56882756</v>
      </c>
      <c r="K18" s="30" t="n">
        <v>279357.612880465</v>
      </c>
    </row>
    <row r="19" customFormat="false" ht="12" hidden="false" customHeight="true" outlineLevel="0" collapsed="false">
      <c r="A19" s="52" t="s">
        <v>62</v>
      </c>
      <c r="B19" s="30" t="s">
        <v>63</v>
      </c>
      <c r="D19" s="30" t="n">
        <v>135070</v>
      </c>
      <c r="E19" s="30" t="n">
        <v>24143378.0032007</v>
      </c>
      <c r="F19" s="48" t="n">
        <v>2954.24448955175</v>
      </c>
      <c r="G19" s="48" t="n">
        <v>1149258.37112632</v>
      </c>
      <c r="H19" s="30" t="n">
        <v>10541828.7888007</v>
      </c>
      <c r="I19" s="30" t="n">
        <v>9252605.79907252</v>
      </c>
      <c r="J19" s="30" t="n">
        <v>2972724.62330571</v>
      </c>
      <c r="K19" s="30" t="n">
        <v>224006.176405925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5336058.34862948</v>
      </c>
      <c r="F20" s="48" t="n">
        <v>522.540302582535</v>
      </c>
      <c r="G20" s="48" t="n">
        <v>216899.219257297</v>
      </c>
      <c r="H20" s="30" t="n">
        <v>2618448.9449492</v>
      </c>
      <c r="I20" s="30" t="n">
        <v>2019342.68315753</v>
      </c>
      <c r="J20" s="30" t="n">
        <v>448378.437798786</v>
      </c>
      <c r="K20" s="30" t="n">
        <v>32466.5231640787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9342828.87572028</v>
      </c>
      <c r="F21" s="48" t="n">
        <v>5596.60093157381</v>
      </c>
      <c r="G21" s="48" t="n">
        <v>1140786.2646549</v>
      </c>
      <c r="H21" s="30" t="n">
        <v>3513271.09206833</v>
      </c>
      <c r="I21" s="30" t="n">
        <v>4545677.28279043</v>
      </c>
      <c r="J21" s="30" t="n">
        <v>115635.30572698</v>
      </c>
      <c r="K21" s="30" t="n">
        <v>21862.3295480691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0" t="n">
        <v>5799471.83548672</v>
      </c>
      <c r="F22" s="48" t="n">
        <v>5047.47345116907</v>
      </c>
      <c r="G22" s="48" t="n">
        <v>747355.342744513</v>
      </c>
      <c r="H22" s="30" t="n">
        <v>2323835.40491761</v>
      </c>
      <c r="I22" s="30" t="n">
        <v>2614716.51421647</v>
      </c>
      <c r="J22" s="30" t="n">
        <v>91211.9151459994</v>
      </c>
      <c r="K22" s="30" t="n">
        <v>17305.1850109672</v>
      </c>
    </row>
    <row r="23" customFormat="false" ht="12" hidden="false" customHeight="true" outlineLevel="0" collapsed="false">
      <c r="B23" s="30" t="s">
        <v>68</v>
      </c>
      <c r="D23" s="30" t="n">
        <v>6831</v>
      </c>
      <c r="E23" s="35" t="n">
        <v>3819867.26862764</v>
      </c>
      <c r="F23" s="49" t="n">
        <v>4177.7659612543</v>
      </c>
      <c r="G23" s="49" t="n">
        <v>541034.752509165</v>
      </c>
      <c r="H23" s="35" t="n">
        <v>44302.4189218899</v>
      </c>
      <c r="I23" s="35" t="n">
        <v>43998.2002525782</v>
      </c>
      <c r="J23" s="35" t="n">
        <v>3020228.75198765</v>
      </c>
      <c r="K23" s="35" t="n">
        <v>166125.378995107</v>
      </c>
    </row>
    <row r="24" customFormat="false" ht="8.1" hidden="false" customHeight="true" outlineLevel="0" collapsed="false">
      <c r="A24" s="35"/>
      <c r="B24" s="35"/>
      <c r="C24" s="35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2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35642485</v>
      </c>
      <c r="F27" s="48" t="n">
        <v>2990</v>
      </c>
      <c r="G27" s="48" t="n">
        <v>2208339</v>
      </c>
      <c r="H27" s="30" t="n">
        <v>15584380</v>
      </c>
      <c r="I27" s="30" t="n">
        <v>14030510</v>
      </c>
      <c r="J27" s="30" t="n">
        <v>3551332</v>
      </c>
      <c r="K27" s="30" t="n">
        <v>264934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23035616</v>
      </c>
      <c r="F28" s="48" t="n">
        <v>2252</v>
      </c>
      <c r="G28" s="48" t="n">
        <v>1059932</v>
      </c>
      <c r="H28" s="30" t="n">
        <v>10092924</v>
      </c>
      <c r="I28" s="30" t="n">
        <v>8661476</v>
      </c>
      <c r="J28" s="30" t="n">
        <v>3009882</v>
      </c>
      <c r="K28" s="30" t="n">
        <v>209150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4877246</v>
      </c>
      <c r="F29" s="48" t="n">
        <v>276</v>
      </c>
      <c r="G29" s="48" t="n">
        <v>187515</v>
      </c>
      <c r="H29" s="30" t="n">
        <v>2371794</v>
      </c>
      <c r="I29" s="30" t="n">
        <v>1833189</v>
      </c>
      <c r="J29" s="30" t="n">
        <v>450591</v>
      </c>
      <c r="K29" s="30" t="n">
        <v>33881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7538694</v>
      </c>
      <c r="F30" s="48" t="n">
        <v>462</v>
      </c>
      <c r="G30" s="48" t="n">
        <v>921278</v>
      </c>
      <c r="H30" s="30" t="n">
        <v>3047211</v>
      </c>
      <c r="I30" s="30" t="n">
        <v>3461091</v>
      </c>
      <c r="J30" s="30" t="n">
        <v>87399</v>
      </c>
      <c r="K30" s="30" t="n">
        <v>21253</v>
      </c>
      <c r="L30" s="30" t="n">
        <v>82025</v>
      </c>
      <c r="M30" s="30" t="n">
        <v>18111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0" t="n">
        <v>4747595</v>
      </c>
      <c r="F31" s="48" t="n">
        <v>462</v>
      </c>
      <c r="G31" s="48" t="n">
        <v>616107</v>
      </c>
      <c r="H31" s="30" t="n">
        <v>1995534</v>
      </c>
      <c r="I31" s="30" t="n">
        <v>2061434</v>
      </c>
      <c r="J31" s="30" t="n">
        <v>66395</v>
      </c>
      <c r="K31" s="30" t="n">
        <v>7663</v>
      </c>
    </row>
    <row r="32" customFormat="false" ht="12" hidden="false" customHeight="true" outlineLevel="0" collapsed="false">
      <c r="B32" s="30" t="s">
        <v>68</v>
      </c>
      <c r="D32" s="30" t="n">
        <v>6831</v>
      </c>
      <c r="E32" s="35" t="n">
        <v>3701374</v>
      </c>
      <c r="F32" s="49" t="n">
        <v>888</v>
      </c>
      <c r="G32" s="49" t="n">
        <v>473303</v>
      </c>
      <c r="H32" s="35" t="n">
        <v>39780</v>
      </c>
      <c r="I32" s="35" t="n">
        <v>26228</v>
      </c>
      <c r="J32" s="35" t="n">
        <v>3011996</v>
      </c>
      <c r="K32" s="35" t="n">
        <v>149179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2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33580481</v>
      </c>
      <c r="F36" s="48" t="n">
        <v>2623</v>
      </c>
      <c r="G36" s="48" t="n">
        <v>2274869</v>
      </c>
      <c r="H36" s="30" t="n">
        <v>14190310</v>
      </c>
      <c r="I36" s="30" t="n">
        <v>13453941</v>
      </c>
      <c r="J36" s="30" t="n">
        <v>3384308</v>
      </c>
      <c r="K36" s="30" t="n">
        <v>274430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22273146</v>
      </c>
      <c r="F37" s="48" t="n">
        <v>1089</v>
      </c>
      <c r="G37" s="48" t="n">
        <v>1176354</v>
      </c>
      <c r="H37" s="30" t="n">
        <v>9491936</v>
      </c>
      <c r="I37" s="30" t="n">
        <v>8509289</v>
      </c>
      <c r="J37" s="30" t="n">
        <v>2884627</v>
      </c>
      <c r="K37" s="30" t="n">
        <v>209851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4270916</v>
      </c>
      <c r="F38" s="48" t="n">
        <v>256</v>
      </c>
      <c r="G38" s="48" t="n">
        <v>189751</v>
      </c>
      <c r="H38" s="30" t="n">
        <v>1957249</v>
      </c>
      <c r="I38" s="30" t="n">
        <v>1668958</v>
      </c>
      <c r="J38" s="30" t="n">
        <v>420727</v>
      </c>
      <c r="K38" s="30" t="n">
        <v>33975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6785516</v>
      </c>
      <c r="F39" s="48" t="n">
        <v>1278</v>
      </c>
      <c r="G39" s="48" t="n">
        <v>830523</v>
      </c>
      <c r="H39" s="30" t="n">
        <v>2648117</v>
      </c>
      <c r="I39" s="30" t="n">
        <v>3205510</v>
      </c>
      <c r="J39" s="30" t="n">
        <v>78288</v>
      </c>
      <c r="K39" s="30" t="n">
        <v>21800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0" t="n">
        <v>4088702</v>
      </c>
      <c r="F40" s="51" t="n">
        <v>0</v>
      </c>
      <c r="G40" s="48" t="n">
        <v>547092</v>
      </c>
      <c r="H40" s="30" t="n">
        <v>1688270</v>
      </c>
      <c r="I40" s="30" t="n">
        <v>1779220</v>
      </c>
      <c r="J40" s="30" t="n">
        <v>60512</v>
      </c>
      <c r="K40" s="30" t="n">
        <v>13608</v>
      </c>
    </row>
    <row r="41" customFormat="false" ht="12" hidden="false" customHeight="true" outlineLevel="0" collapsed="false">
      <c r="B41" s="30" t="s">
        <v>68</v>
      </c>
      <c r="D41" s="30" t="n">
        <v>6831</v>
      </c>
      <c r="E41" s="35" t="n">
        <v>3625921</v>
      </c>
      <c r="F41" s="49" t="n">
        <v>500</v>
      </c>
      <c r="G41" s="49" t="n">
        <v>542951</v>
      </c>
      <c r="H41" s="35" t="n">
        <v>43461</v>
      </c>
      <c r="I41" s="35" t="n">
        <v>30951</v>
      </c>
      <c r="J41" s="35" t="n">
        <v>2871646</v>
      </c>
      <c r="K41" s="35" t="n">
        <v>136412</v>
      </c>
    </row>
    <row r="42" s="35" customFormat="tru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customFormat="false" ht="20.1" hidden="false" customHeight="true" outlineLevel="0" collapsed="false">
      <c r="A43" s="50" t="s">
        <v>30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32"/>
      <c r="M43" s="32"/>
    </row>
    <row r="44" customFormat="false" ht="20.1" hidden="false" customHeight="true" outlineLevel="0" collapsed="false">
      <c r="A44" s="50" t="s">
        <v>50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34"/>
      <c r="M44" s="34"/>
    </row>
    <row r="45" s="35" customFormat="true" ht="17.1" hidden="false" customHeight="true" outlineLevel="0" collapsed="false">
      <c r="L45" s="36"/>
      <c r="M45" s="36"/>
    </row>
    <row r="46" s="64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35"/>
      <c r="HG46" s="35"/>
      <c r="HH46" s="35"/>
      <c r="HI46" s="35"/>
      <c r="HJ46" s="35"/>
      <c r="HK46" s="35"/>
      <c r="HL46" s="35"/>
      <c r="HM46" s="35"/>
      <c r="HN46" s="35"/>
      <c r="HO46" s="35"/>
      <c r="HP46" s="35"/>
      <c r="HQ46" s="35"/>
      <c r="HR46" s="35"/>
      <c r="HS46" s="35"/>
      <c r="HT46" s="35"/>
      <c r="HU46" s="35"/>
      <c r="HV46" s="35"/>
      <c r="HW46" s="35"/>
      <c r="HX46" s="35"/>
      <c r="HY46" s="35"/>
      <c r="HZ46" s="35"/>
      <c r="IA46" s="35"/>
      <c r="IB46" s="35"/>
      <c r="IC46" s="35"/>
      <c r="ID46" s="35"/>
      <c r="IE46" s="35"/>
      <c r="IF46" s="35"/>
      <c r="IG46" s="35"/>
      <c r="IH46" s="35"/>
      <c r="II46" s="35"/>
      <c r="IJ46" s="35"/>
      <c r="IK46" s="35"/>
      <c r="IL46" s="35"/>
      <c r="IM46" s="35"/>
      <c r="IN46" s="35"/>
      <c r="IO46" s="35"/>
      <c r="IP46" s="35"/>
      <c r="IQ46" s="35"/>
      <c r="IR46" s="35"/>
      <c r="IS46" s="35"/>
      <c r="IT46" s="35"/>
      <c r="IU46" s="35"/>
      <c r="IV46" s="35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2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35668844</v>
      </c>
      <c r="F51" s="48" t="n">
        <v>2361</v>
      </c>
      <c r="G51" s="48" t="n">
        <v>2644919</v>
      </c>
      <c r="H51" s="30" t="n">
        <v>14637619</v>
      </c>
      <c r="I51" s="30" t="n">
        <v>14509174</v>
      </c>
      <c r="J51" s="30" t="n">
        <v>3637927</v>
      </c>
      <c r="K51" s="30" t="n">
        <v>236844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24345827</v>
      </c>
      <c r="F52" s="48" t="n">
        <v>1645</v>
      </c>
      <c r="G52" s="48" t="n">
        <v>1409287</v>
      </c>
      <c r="H52" s="30" t="n">
        <v>9975408</v>
      </c>
      <c r="I52" s="30" t="n">
        <v>9617471</v>
      </c>
      <c r="J52" s="30" t="n">
        <v>3147972</v>
      </c>
      <c r="K52" s="30" t="n">
        <v>194044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4265584</v>
      </c>
      <c r="F53" s="51" t="n">
        <v>0</v>
      </c>
      <c r="G53" s="48" t="n">
        <v>229392</v>
      </c>
      <c r="H53" s="30" t="n">
        <v>1919358</v>
      </c>
      <c r="I53" s="30" t="n">
        <v>1674071</v>
      </c>
      <c r="J53" s="30" t="n">
        <v>418501</v>
      </c>
      <c r="K53" s="30" t="n">
        <v>24262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6768075</v>
      </c>
      <c r="F54" s="48" t="n">
        <v>716</v>
      </c>
      <c r="G54" s="48" t="n">
        <v>906074</v>
      </c>
      <c r="H54" s="30" t="n">
        <v>2669116</v>
      </c>
      <c r="I54" s="30" t="n">
        <v>3103189</v>
      </c>
      <c r="J54" s="30" t="n">
        <v>70442</v>
      </c>
      <c r="K54" s="30" t="n">
        <v>18538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0" t="n">
        <v>4214799</v>
      </c>
      <c r="F55" s="48" t="n">
        <v>716</v>
      </c>
      <c r="G55" s="48" t="n">
        <v>595580</v>
      </c>
      <c r="H55" s="30" t="n">
        <v>1702821</v>
      </c>
      <c r="I55" s="30" t="n">
        <v>1855612</v>
      </c>
      <c r="J55" s="30" t="n">
        <v>49690</v>
      </c>
      <c r="K55" s="30" t="n">
        <v>10380</v>
      </c>
    </row>
    <row r="56" s="35" customFormat="true" ht="12" hidden="false" customHeight="true" outlineLevel="0" collapsed="false">
      <c r="B56" s="35" t="s">
        <v>68</v>
      </c>
      <c r="D56" s="35" t="n">
        <v>6831</v>
      </c>
      <c r="E56" s="35" t="n">
        <v>3793007</v>
      </c>
      <c r="F56" s="49" t="n">
        <v>184</v>
      </c>
      <c r="G56" s="49" t="n">
        <v>553704</v>
      </c>
      <c r="H56" s="35" t="n">
        <v>26293</v>
      </c>
      <c r="I56" s="35" t="n">
        <v>24814</v>
      </c>
      <c r="J56" s="35" t="n">
        <v>3072739</v>
      </c>
      <c r="K56" s="35" t="n">
        <v>115273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2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31060901</v>
      </c>
      <c r="F60" s="48" t="n">
        <v>2132</v>
      </c>
      <c r="G60" s="48" t="n">
        <v>2334549</v>
      </c>
      <c r="H60" s="30" t="n">
        <v>12599760</v>
      </c>
      <c r="I60" s="30" t="n">
        <v>12656599</v>
      </c>
      <c r="J60" s="30" t="n">
        <v>3239990</v>
      </c>
      <c r="K60" s="30" t="n">
        <v>227871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21029069</v>
      </c>
      <c r="F61" s="48" t="n">
        <v>850</v>
      </c>
      <c r="G61" s="48" t="n">
        <v>1250980</v>
      </c>
      <c r="H61" s="30" t="n">
        <v>8493340</v>
      </c>
      <c r="I61" s="30" t="n">
        <v>8329941</v>
      </c>
      <c r="J61" s="30" t="n">
        <v>2781740</v>
      </c>
      <c r="K61" s="30" t="n">
        <v>172218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3751684</v>
      </c>
      <c r="F62" s="51" t="n">
        <v>0</v>
      </c>
      <c r="G62" s="48" t="n">
        <v>197060</v>
      </c>
      <c r="H62" s="30" t="n">
        <v>1704550</v>
      </c>
      <c r="I62" s="30" t="n">
        <v>1450800</v>
      </c>
      <c r="J62" s="30" t="n">
        <v>373143</v>
      </c>
      <c r="K62" s="30" t="n">
        <v>26131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6040113</v>
      </c>
      <c r="F63" s="51" t="n">
        <v>1282</v>
      </c>
      <c r="G63" s="48" t="n">
        <v>841137</v>
      </c>
      <c r="H63" s="30" t="n">
        <v>2318035</v>
      </c>
      <c r="I63" s="30" t="n">
        <v>2767298</v>
      </c>
      <c r="J63" s="30" t="n">
        <v>82944</v>
      </c>
      <c r="K63" s="30" t="n">
        <v>29417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3718419</v>
      </c>
      <c r="F64" s="51" t="n">
        <v>0</v>
      </c>
      <c r="G64" s="48" t="n">
        <v>571644</v>
      </c>
      <c r="H64" s="30" t="n">
        <v>1429256</v>
      </c>
      <c r="I64" s="30" t="n">
        <v>1661646</v>
      </c>
      <c r="J64" s="30" t="n">
        <v>45970</v>
      </c>
      <c r="K64" s="30" t="n">
        <v>9903</v>
      </c>
    </row>
    <row r="65" s="35" customFormat="true" ht="12" hidden="false" customHeight="true" outlineLevel="0" collapsed="false">
      <c r="B65" s="35" t="s">
        <v>68</v>
      </c>
      <c r="D65" s="35" t="n">
        <v>6831</v>
      </c>
      <c r="E65" s="35" t="n">
        <v>3349817</v>
      </c>
      <c r="F65" s="53" t="n">
        <v>608</v>
      </c>
      <c r="G65" s="49" t="n">
        <v>479948</v>
      </c>
      <c r="H65" s="35" t="n">
        <v>12900</v>
      </c>
      <c r="I65" s="35" t="n">
        <v>15144</v>
      </c>
      <c r="J65" s="35" t="n">
        <v>2727884</v>
      </c>
      <c r="K65" s="35" t="n">
        <v>113333</v>
      </c>
    </row>
    <row r="66" customFormat="false" ht="8.1" hidden="false" customHeight="true" outlineLevel="0" collapsed="false">
      <c r="A66" s="35"/>
      <c r="B66" s="35"/>
      <c r="C66" s="35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2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31741638</v>
      </c>
      <c r="F69" s="48" t="n">
        <v>1667</v>
      </c>
      <c r="G69" s="48" t="n">
        <v>2443022</v>
      </c>
      <c r="H69" s="30" t="n">
        <v>12745307</v>
      </c>
      <c r="I69" s="30" t="n">
        <v>12916894</v>
      </c>
      <c r="J69" s="30" t="n">
        <v>3399328</v>
      </c>
      <c r="K69" s="30" t="n">
        <v>235420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21295128</v>
      </c>
      <c r="F70" s="48" t="n">
        <v>300</v>
      </c>
      <c r="G70" s="48" t="n">
        <v>1201089</v>
      </c>
      <c r="H70" s="30" t="n">
        <v>8450338</v>
      </c>
      <c r="I70" s="30" t="n">
        <v>8478441</v>
      </c>
      <c r="J70" s="30" t="n">
        <v>2969365</v>
      </c>
      <c r="K70" s="30" t="n">
        <v>195595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3382050</v>
      </c>
      <c r="F71" s="51" t="s">
        <v>76</v>
      </c>
      <c r="G71" s="48" t="n">
        <v>171401</v>
      </c>
      <c r="H71" s="30" t="n">
        <v>1484768</v>
      </c>
      <c r="I71" s="30" t="n">
        <v>1340185</v>
      </c>
      <c r="J71" s="30" t="n">
        <v>361072</v>
      </c>
      <c r="K71" s="30" t="n">
        <v>24624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6772091</v>
      </c>
      <c r="F72" s="51" t="n">
        <v>1367</v>
      </c>
      <c r="G72" s="48" t="n">
        <v>976249</v>
      </c>
      <c r="H72" s="30" t="n">
        <v>2736646</v>
      </c>
      <c r="I72" s="30" t="n">
        <v>2974472</v>
      </c>
      <c r="J72" s="30" t="n">
        <v>68156</v>
      </c>
      <c r="K72" s="30" t="n">
        <v>15201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4164073</v>
      </c>
      <c r="F73" s="51" t="n">
        <v>1367</v>
      </c>
      <c r="G73" s="48" t="n">
        <v>624866</v>
      </c>
      <c r="H73" s="30" t="n">
        <v>1711771</v>
      </c>
      <c r="I73" s="30" t="n">
        <v>1776001</v>
      </c>
      <c r="J73" s="30" t="n">
        <v>39634</v>
      </c>
      <c r="K73" s="30" t="n">
        <v>10434</v>
      </c>
    </row>
    <row r="74" s="35" customFormat="true" ht="12" hidden="false" customHeight="true" outlineLevel="0" collapsed="false">
      <c r="B74" s="35" t="s">
        <v>68</v>
      </c>
      <c r="D74" s="35" t="n">
        <v>6831</v>
      </c>
      <c r="E74" s="35" t="n">
        <v>3519412</v>
      </c>
      <c r="F74" s="53" t="n">
        <v>300</v>
      </c>
      <c r="G74" s="49" t="n">
        <v>528021</v>
      </c>
      <c r="H74" s="35" t="n">
        <v>14198</v>
      </c>
      <c r="I74" s="35" t="n">
        <v>15263</v>
      </c>
      <c r="J74" s="35" t="n">
        <v>2859570</v>
      </c>
      <c r="K74" s="35" t="n">
        <v>102060</v>
      </c>
    </row>
    <row r="75" customFormat="false" ht="8.1" hidden="false" customHeight="true" outlineLevel="0" collapsed="false">
      <c r="B75" s="35"/>
      <c r="C75" s="35"/>
      <c r="D75" s="46"/>
      <c r="E75" s="63"/>
      <c r="F75" s="46"/>
      <c r="G75" s="46"/>
      <c r="H75" s="46"/>
      <c r="I75" s="46"/>
      <c r="J75" s="46"/>
      <c r="K75" s="46"/>
      <c r="L75" s="46"/>
      <c r="M75" s="46"/>
    </row>
    <row r="76" customFormat="false" ht="11.1" hidden="false" customHeight="true" outlineLevel="0" collapsed="false">
      <c r="B76" s="34"/>
      <c r="C76" s="34"/>
      <c r="D76" s="34"/>
      <c r="E76" s="47" t="s">
        <v>77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2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27160570</v>
      </c>
      <c r="F78" s="48" t="n">
        <v>748</v>
      </c>
      <c r="G78" s="48" t="n">
        <v>2374457</v>
      </c>
      <c r="H78" s="30" t="n">
        <v>10678511</v>
      </c>
      <c r="I78" s="30" t="n">
        <v>10902944</v>
      </c>
      <c r="J78" s="30" t="n">
        <v>2989226</v>
      </c>
      <c r="K78" s="30" t="n">
        <v>214684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17937428</v>
      </c>
      <c r="F79" s="48" t="n">
        <v>748</v>
      </c>
      <c r="G79" s="48" t="n">
        <v>1123988</v>
      </c>
      <c r="H79" s="30" t="n">
        <v>7103814</v>
      </c>
      <c r="I79" s="30" t="n">
        <v>6957324</v>
      </c>
      <c r="J79" s="30" t="n">
        <v>2577865</v>
      </c>
      <c r="K79" s="30" t="n">
        <v>173689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3059076</v>
      </c>
      <c r="F80" s="51" t="s">
        <v>76</v>
      </c>
      <c r="G80" s="48" t="n">
        <v>171451</v>
      </c>
      <c r="H80" s="30" t="n">
        <v>1320281</v>
      </c>
      <c r="I80" s="30" t="n">
        <v>1202683</v>
      </c>
      <c r="J80" s="30" t="n">
        <v>340558</v>
      </c>
      <c r="K80" s="30" t="n">
        <v>24103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5843877</v>
      </c>
      <c r="F81" s="51" t="s">
        <v>76</v>
      </c>
      <c r="G81" s="48" t="n">
        <v>974209</v>
      </c>
      <c r="H81" s="30" t="n">
        <v>2191558</v>
      </c>
      <c r="I81" s="30" t="n">
        <v>2595820</v>
      </c>
      <c r="J81" s="30" t="n">
        <v>66098</v>
      </c>
      <c r="K81" s="30" t="n">
        <v>16192</v>
      </c>
    </row>
    <row r="82" customFormat="false" ht="12" hidden="false" customHeight="true" outlineLevel="0" collapsed="false">
      <c r="A82" s="30" t="s">
        <v>66</v>
      </c>
      <c r="B82" s="30" t="s">
        <v>67</v>
      </c>
      <c r="D82" s="30" t="n">
        <v>7163</v>
      </c>
      <c r="E82" s="30" t="n">
        <v>3560929</v>
      </c>
      <c r="F82" s="51" t="s">
        <v>76</v>
      </c>
      <c r="G82" s="48" t="n">
        <v>675740</v>
      </c>
      <c r="H82" s="30" t="n">
        <v>1311929</v>
      </c>
      <c r="I82" s="30" t="n">
        <v>1535984</v>
      </c>
      <c r="J82" s="30" t="n">
        <v>29640</v>
      </c>
      <c r="K82" s="30" t="n">
        <v>7636</v>
      </c>
    </row>
    <row r="83" s="35" customFormat="true" ht="12" hidden="false" customHeight="true" outlineLevel="0" collapsed="false">
      <c r="B83" s="35" t="s">
        <v>68</v>
      </c>
      <c r="D83" s="35" t="n">
        <v>6831</v>
      </c>
      <c r="E83" s="35" t="n">
        <v>3139862</v>
      </c>
      <c r="F83" s="53" t="n">
        <v>387</v>
      </c>
      <c r="G83" s="49" t="n">
        <v>544727</v>
      </c>
      <c r="H83" s="35" t="n">
        <v>2882</v>
      </c>
      <c r="I83" s="35" t="n">
        <v>10858</v>
      </c>
      <c r="J83" s="35" t="n">
        <v>2488619</v>
      </c>
      <c r="K83" s="35" t="n">
        <v>92389</v>
      </c>
    </row>
    <row r="84" s="35" customFormat="true" ht="24.9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20.1" hidden="false" customHeight="true" outlineLevel="0" collapsed="false">
      <c r="A85" s="50" t="s">
        <v>30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20.1" hidden="false" customHeight="true" outlineLevel="0" collapsed="false">
      <c r="A86" s="50" t="s">
        <v>50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75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</row>
    <row r="89" customFormat="false" ht="25.5" hidden="false" customHeight="fals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</row>
    <row r="90" customFormat="false" ht="7.5" hidden="false" customHeight="true" outlineLevel="0" collapsed="false">
      <c r="A90" s="35"/>
      <c r="B90" s="35"/>
      <c r="C90" s="35"/>
      <c r="D90" s="46"/>
      <c r="E90" s="46"/>
      <c r="F90" s="46"/>
      <c r="G90" s="46"/>
      <c r="H90" s="46"/>
      <c r="I90" s="46"/>
      <c r="J90" s="46"/>
      <c r="K90" s="46"/>
    </row>
    <row r="91" s="48" customFormat="true" ht="11.1" hidden="false" customHeight="true" outlineLevel="0" collapsed="false">
      <c r="B91" s="34"/>
      <c r="C91" s="34"/>
      <c r="D91" s="34"/>
      <c r="E91" s="50" t="s">
        <v>85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>
      <c r="F92" s="54"/>
    </row>
    <row r="93" customFormat="false" ht="12" hidden="false" customHeight="true" outlineLevel="0" collapsed="false">
      <c r="A93" s="30" t="s">
        <v>61</v>
      </c>
      <c r="D93" s="30" t="n">
        <v>196515</v>
      </c>
      <c r="E93" s="30" t="n">
        <v>22426222</v>
      </c>
      <c r="F93" s="54" t="n">
        <v>379</v>
      </c>
      <c r="G93" s="30" t="n">
        <v>2035458</v>
      </c>
      <c r="H93" s="30" t="n">
        <v>8398748</v>
      </c>
      <c r="I93" s="30" t="n">
        <v>9306527</v>
      </c>
      <c r="J93" s="30" t="n">
        <v>2485791</v>
      </c>
      <c r="K93" s="30" t="n">
        <v>199319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14303437</v>
      </c>
      <c r="F94" s="51" t="n">
        <v>256</v>
      </c>
      <c r="G94" s="30" t="n">
        <v>845672</v>
      </c>
      <c r="H94" s="30" t="n">
        <v>5546982</v>
      </c>
      <c r="I94" s="30" t="n">
        <v>5633661</v>
      </c>
      <c r="J94" s="30" t="n">
        <v>2137976</v>
      </c>
      <c r="K94" s="30" t="n">
        <v>138890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2373424</v>
      </c>
      <c r="F95" s="51" t="s">
        <v>76</v>
      </c>
      <c r="G95" s="30" t="n">
        <v>129647</v>
      </c>
      <c r="H95" s="30" t="n">
        <v>1007572</v>
      </c>
      <c r="I95" s="30" t="n">
        <v>934298</v>
      </c>
      <c r="J95" s="30" t="n">
        <v>277016</v>
      </c>
      <c r="K95" s="30" t="n">
        <v>24891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5485438</v>
      </c>
      <c r="F96" s="54" t="n">
        <v>98</v>
      </c>
      <c r="G96" s="30" t="n">
        <v>985170</v>
      </c>
      <c r="H96" s="30" t="n">
        <v>1771209</v>
      </c>
      <c r="I96" s="30" t="n">
        <v>2628975</v>
      </c>
      <c r="J96" s="30" t="n">
        <v>64843</v>
      </c>
      <c r="K96" s="30" t="n">
        <v>35143</v>
      </c>
    </row>
    <row r="97" customFormat="false" ht="12" hidden="false" customHeight="true" outlineLevel="0" collapsed="false">
      <c r="A97" s="30" t="s">
        <v>66</v>
      </c>
      <c r="B97" s="30" t="s">
        <v>67</v>
      </c>
      <c r="D97" s="30" t="n">
        <v>7163</v>
      </c>
      <c r="E97" s="30" t="n">
        <v>3251872</v>
      </c>
      <c r="F97" s="54" t="s">
        <v>76</v>
      </c>
      <c r="G97" s="30" t="n">
        <v>581877</v>
      </c>
      <c r="H97" s="30" t="n">
        <v>1099146</v>
      </c>
      <c r="I97" s="30" t="n">
        <v>1504858</v>
      </c>
      <c r="J97" s="30" t="n">
        <v>48004</v>
      </c>
      <c r="K97" s="30" t="n">
        <v>17987</v>
      </c>
    </row>
    <row r="98" customFormat="false" ht="12" hidden="false" customHeight="true" outlineLevel="0" collapsed="false">
      <c r="A98" s="35"/>
      <c r="B98" s="35" t="s">
        <v>68</v>
      </c>
      <c r="C98" s="35"/>
      <c r="D98" s="30" t="n">
        <v>6831</v>
      </c>
      <c r="E98" s="30" t="n">
        <v>2455904</v>
      </c>
      <c r="F98" s="51" t="n">
        <v>123</v>
      </c>
      <c r="G98" s="30" t="n">
        <v>326050</v>
      </c>
      <c r="H98" s="30" t="n">
        <v>3876</v>
      </c>
      <c r="I98" s="30" t="n">
        <v>8695</v>
      </c>
      <c r="J98" s="30" t="n">
        <v>2047842</v>
      </c>
      <c r="K98" s="30" t="n">
        <v>69318</v>
      </c>
    </row>
    <row r="99" customFormat="false" ht="8.1" hidden="false" customHeight="true" outlineLevel="0" collapsed="false">
      <c r="F99" s="54"/>
    </row>
    <row r="100" s="48" customFormat="true" ht="11.1" hidden="false" customHeight="true" outlineLevel="0" collapsed="false">
      <c r="B100" s="34"/>
      <c r="C100" s="34"/>
      <c r="D100" s="34"/>
      <c r="E100" s="50" t="s">
        <v>86</v>
      </c>
      <c r="F100" s="5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F101" s="54"/>
    </row>
    <row r="102" customFormat="false" ht="12" hidden="false" customHeight="true" outlineLevel="0" collapsed="false">
      <c r="A102" s="30" t="s">
        <v>61</v>
      </c>
      <c r="D102" s="30" t="n">
        <v>196515</v>
      </c>
      <c r="E102" s="30" t="n">
        <v>20488498</v>
      </c>
      <c r="F102" s="54" t="n">
        <v>3340</v>
      </c>
      <c r="G102" s="30" t="n">
        <v>2149257</v>
      </c>
      <c r="H102" s="30" t="n">
        <v>7311247</v>
      </c>
      <c r="I102" s="30" t="n">
        <v>8480834</v>
      </c>
      <c r="J102" s="30" t="n">
        <v>2359114</v>
      </c>
      <c r="K102" s="30" t="n">
        <v>184706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12839015</v>
      </c>
      <c r="F103" s="51" t="n">
        <v>40</v>
      </c>
      <c r="G103" s="30" t="n">
        <v>729869</v>
      </c>
      <c r="H103" s="30" t="n">
        <v>4775546</v>
      </c>
      <c r="I103" s="30" t="n">
        <v>5175259</v>
      </c>
      <c r="J103" s="30" t="n">
        <v>2018110</v>
      </c>
      <c r="K103" s="30" t="n">
        <v>140191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2073457</v>
      </c>
      <c r="F104" s="51" t="s">
        <v>76</v>
      </c>
      <c r="G104" s="30" t="n">
        <v>120597</v>
      </c>
      <c r="H104" s="30" t="n">
        <v>871317</v>
      </c>
      <c r="I104" s="30" t="n">
        <v>792089</v>
      </c>
      <c r="J104" s="30" t="n">
        <v>269970</v>
      </c>
      <c r="K104" s="30" t="n">
        <v>19484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5293711</v>
      </c>
      <c r="F105" s="54" t="n">
        <v>3300</v>
      </c>
      <c r="G105" s="30" t="n">
        <v>1187385</v>
      </c>
      <c r="H105" s="30" t="n">
        <v>1614991</v>
      </c>
      <c r="I105" s="30" t="n">
        <v>2395294</v>
      </c>
      <c r="J105" s="30" t="n">
        <v>67838</v>
      </c>
      <c r="K105" s="30" t="n">
        <v>24903</v>
      </c>
    </row>
    <row r="106" customFormat="false" ht="12" hidden="false" customHeight="true" outlineLevel="0" collapsed="false">
      <c r="A106" s="30" t="s">
        <v>66</v>
      </c>
      <c r="B106" s="30" t="s">
        <v>67</v>
      </c>
      <c r="D106" s="30" t="n">
        <v>7163</v>
      </c>
      <c r="E106" s="30" t="n">
        <v>2959555</v>
      </c>
      <c r="F106" s="54" t="s">
        <v>76</v>
      </c>
      <c r="G106" s="30" t="n">
        <v>689159</v>
      </c>
      <c r="H106" s="30" t="n">
        <v>920689</v>
      </c>
      <c r="I106" s="30" t="n">
        <v>1306193</v>
      </c>
      <c r="J106" s="30" t="n">
        <v>33915</v>
      </c>
      <c r="K106" s="30" t="n">
        <v>9599</v>
      </c>
    </row>
    <row r="107" customFormat="false" ht="12" hidden="false" customHeight="true" outlineLevel="0" collapsed="false">
      <c r="A107" s="35"/>
      <c r="B107" s="35" t="s">
        <v>68</v>
      </c>
      <c r="C107" s="35"/>
      <c r="D107" s="30" t="n">
        <v>6831</v>
      </c>
      <c r="E107" s="30" t="n">
        <v>2332072</v>
      </c>
      <c r="F107" s="51" t="n">
        <v>40</v>
      </c>
      <c r="G107" s="30" t="n">
        <v>278861</v>
      </c>
      <c r="H107" s="30" t="n">
        <v>3349</v>
      </c>
      <c r="I107" s="30" t="n">
        <v>11305</v>
      </c>
      <c r="J107" s="30" t="n">
        <v>1967524</v>
      </c>
      <c r="K107" s="30" t="n">
        <v>70993</v>
      </c>
    </row>
    <row r="108" customFormat="false" ht="8.1" hidden="false" customHeight="true" outlineLevel="0" collapsed="false">
      <c r="A108" s="35"/>
      <c r="B108" s="35"/>
      <c r="C108" s="35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s="48" customFormat="true" ht="11.1" hidden="false" customHeight="true" outlineLevel="0" collapsed="false">
      <c r="B109" s="34"/>
      <c r="C109" s="34"/>
      <c r="D109" s="34"/>
      <c r="E109" s="50" t="s">
        <v>87</v>
      </c>
      <c r="F109" s="5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F110" s="54"/>
    </row>
    <row r="111" customFormat="false" ht="12" hidden="false" customHeight="true" outlineLevel="0" collapsed="false">
      <c r="A111" s="30" t="s">
        <v>61</v>
      </c>
      <c r="D111" s="30" t="n">
        <v>196515</v>
      </c>
      <c r="E111" s="30" t="n">
        <v>21226159</v>
      </c>
      <c r="F111" s="54" t="n">
        <v>14693</v>
      </c>
      <c r="G111" s="30" t="n">
        <v>1887697</v>
      </c>
      <c r="H111" s="30" t="n">
        <v>7577171</v>
      </c>
      <c r="I111" s="30" t="n">
        <v>3443547</v>
      </c>
      <c r="J111" s="30" t="n">
        <v>2580330</v>
      </c>
      <c r="K111" s="30" t="n">
        <v>5722721</v>
      </c>
    </row>
    <row r="112" customFormat="false" ht="12" hidden="false" customHeight="true" outlineLevel="0" collapsed="false">
      <c r="A112" s="30" t="s">
        <v>62</v>
      </c>
      <c r="B112" s="30" t="s">
        <v>63</v>
      </c>
      <c r="D112" s="30" t="n">
        <v>135070</v>
      </c>
      <c r="E112" s="30" t="n">
        <v>13539482</v>
      </c>
      <c r="F112" s="51" t="n">
        <v>9132</v>
      </c>
      <c r="G112" s="30" t="n">
        <v>751549</v>
      </c>
      <c r="H112" s="30" t="n">
        <v>5034976</v>
      </c>
      <c r="I112" s="30" t="n">
        <v>2167871</v>
      </c>
      <c r="J112" s="30" t="n">
        <v>2236854</v>
      </c>
      <c r="K112" s="30" t="n">
        <v>3339100</v>
      </c>
    </row>
    <row r="113" customFormat="false" ht="12" hidden="false" customHeight="true" outlineLevel="0" collapsed="false">
      <c r="B113" s="30" t="s">
        <v>64</v>
      </c>
      <c r="D113" s="30" t="n">
        <v>47212</v>
      </c>
      <c r="E113" s="30" t="n">
        <v>2050654</v>
      </c>
      <c r="F113" s="51" t="n">
        <v>1429</v>
      </c>
      <c r="G113" s="30" t="n">
        <v>114823</v>
      </c>
      <c r="H113" s="30" t="n">
        <v>838000</v>
      </c>
      <c r="I113" s="30" t="n">
        <v>299312</v>
      </c>
      <c r="J113" s="30" t="n">
        <v>281842</v>
      </c>
      <c r="K113" s="30" t="n">
        <v>515248</v>
      </c>
    </row>
    <row r="114" customFormat="false" ht="12" hidden="false" customHeight="true" outlineLevel="0" collapsed="false">
      <c r="B114" s="30" t="s">
        <v>65</v>
      </c>
      <c r="D114" s="30" t="n">
        <v>13994</v>
      </c>
      <c r="E114" s="30" t="n">
        <v>5413029</v>
      </c>
      <c r="F114" s="54" t="n">
        <v>4132</v>
      </c>
      <c r="G114" s="30" t="n">
        <v>950630</v>
      </c>
      <c r="H114" s="30" t="n">
        <v>1648477</v>
      </c>
      <c r="I114" s="30" t="n">
        <v>952197</v>
      </c>
      <c r="J114" s="30" t="n">
        <v>58745</v>
      </c>
      <c r="K114" s="30" t="n">
        <v>1798848</v>
      </c>
    </row>
    <row r="115" customFormat="false" ht="12" hidden="false" customHeight="true" outlineLevel="0" collapsed="false">
      <c r="A115" s="30" t="s">
        <v>66</v>
      </c>
      <c r="B115" s="30" t="s">
        <v>67</v>
      </c>
      <c r="D115" s="30" t="n">
        <v>7163</v>
      </c>
      <c r="E115" s="30" t="n">
        <v>3061900</v>
      </c>
      <c r="F115" s="54" t="n">
        <v>3250</v>
      </c>
      <c r="G115" s="30" t="n">
        <v>508425</v>
      </c>
      <c r="H115" s="30" t="n">
        <v>962478</v>
      </c>
      <c r="I115" s="30" t="n">
        <v>649669</v>
      </c>
      <c r="J115" s="30" t="n">
        <v>31980</v>
      </c>
      <c r="K115" s="30" t="n">
        <v>906098</v>
      </c>
    </row>
    <row r="116" customFormat="false" ht="12" hidden="false" customHeight="true" outlineLevel="0" collapsed="false">
      <c r="A116" s="35"/>
      <c r="B116" s="35" t="s">
        <v>68</v>
      </c>
      <c r="C116" s="35"/>
      <c r="D116" s="30" t="n">
        <v>6831</v>
      </c>
      <c r="E116" s="30" t="n">
        <v>2423456</v>
      </c>
      <c r="F116" s="51" t="n">
        <v>13843</v>
      </c>
      <c r="G116" s="30" t="n">
        <v>250810</v>
      </c>
      <c r="H116" s="30" t="n">
        <v>6589</v>
      </c>
      <c r="I116" s="30" t="n">
        <v>7903</v>
      </c>
      <c r="J116" s="30" t="n">
        <v>2080226</v>
      </c>
      <c r="K116" s="30" t="n">
        <v>64085</v>
      </c>
    </row>
    <row r="117" customFormat="false" ht="8.1" hidden="false" customHeight="true" outlineLevel="0" collapsed="false">
      <c r="A117" s="35"/>
      <c r="B117" s="35"/>
      <c r="C117" s="35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L118" s="34"/>
      <c r="M118" s="34"/>
    </row>
    <row r="119" customFormat="false" ht="7.5" hidden="false" customHeight="true" outlineLevel="0" collapsed="false">
      <c r="L119" s="34"/>
      <c r="M119" s="34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s="35" customFormat="true" ht="12" hidden="false" customHeight="true" outlineLevel="0" collapsed="false"/>
    <row r="126" s="35" customFormat="true" ht="17.1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</sheetData>
  <mergeCells count="18">
    <mergeCell ref="A1:K1"/>
    <mergeCell ref="A2:K2"/>
    <mergeCell ref="A4:C5"/>
    <mergeCell ref="E4:E5"/>
    <mergeCell ref="F4:K4"/>
    <mergeCell ref="A42:K42"/>
    <mergeCell ref="A43:K43"/>
    <mergeCell ref="A44:K44"/>
    <mergeCell ref="A46:C47"/>
    <mergeCell ref="E46:E47"/>
    <mergeCell ref="F46:K46"/>
    <mergeCell ref="A84:K84"/>
    <mergeCell ref="A85:K85"/>
    <mergeCell ref="A86:K86"/>
    <mergeCell ref="A88:C89"/>
    <mergeCell ref="E88:E89"/>
    <mergeCell ref="F88:K88"/>
    <mergeCell ref="A126:K126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6.7"/>
    <col collapsed="false" customWidth="true" hidden="true" outlineLevel="0" max="4" min="4" style="30" width="11.7"/>
    <col collapsed="false" customWidth="true" hidden="false" outlineLevel="0" max="8" min="5" style="30" width="11.7"/>
    <col collapsed="false" customWidth="true" hidden="false" outlineLevel="0" max="9" min="9" style="30" width="12.7"/>
    <col collapsed="false" customWidth="true" hidden="false" outlineLevel="0" max="13" min="10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62" t="s">
        <v>10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20.1" hidden="false" customHeight="true" outlineLevel="0" collapsed="false">
      <c r="A2" s="50" t="s">
        <v>5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56" t="s">
        <v>54</v>
      </c>
      <c r="G5" s="42" t="s">
        <v>55</v>
      </c>
      <c r="H5" s="43" t="s">
        <v>56</v>
      </c>
      <c r="I5" s="43" t="s">
        <v>79</v>
      </c>
      <c r="J5" s="43" t="s">
        <v>80</v>
      </c>
      <c r="K5" s="43" t="s">
        <v>81</v>
      </c>
      <c r="L5" s="44" t="s">
        <v>58</v>
      </c>
      <c r="M5" s="57" t="s">
        <v>59</v>
      </c>
    </row>
    <row r="7" customFormat="false" ht="12.75" hidden="false" customHeight="false" outlineLevel="0" collapsed="false">
      <c r="A7" s="48"/>
      <c r="B7" s="34"/>
      <c r="C7" s="34"/>
      <c r="D7" s="34"/>
      <c r="E7" s="47" t="n">
        <v>2011</v>
      </c>
      <c r="F7" s="54"/>
      <c r="G7" s="34"/>
      <c r="H7" s="34"/>
      <c r="I7" s="34"/>
      <c r="J7" s="34"/>
      <c r="K7" s="34"/>
    </row>
    <row r="8" customFormat="false" ht="12.75" hidden="false" customHeight="false" outlineLevel="0" collapsed="false">
      <c r="F8" s="54"/>
    </row>
    <row r="9" customFormat="false" ht="12.75" hidden="false" customHeight="false" outlineLevel="0" collapsed="false">
      <c r="A9" s="30" t="s">
        <v>61</v>
      </c>
      <c r="D9" s="30" t="n">
        <v>196515</v>
      </c>
      <c r="E9" s="30" t="n">
        <v>25055800</v>
      </c>
      <c r="F9" s="30" t="n">
        <v>5626</v>
      </c>
      <c r="G9" s="30" t="n">
        <v>2675848</v>
      </c>
      <c r="H9" s="30" t="n">
        <v>8832164</v>
      </c>
      <c r="I9" s="30" t="n">
        <v>3197937</v>
      </c>
      <c r="J9" s="30" t="n">
        <v>3296313</v>
      </c>
      <c r="K9" s="30" t="n">
        <v>779270</v>
      </c>
      <c r="L9" s="30" t="n">
        <v>3116769</v>
      </c>
      <c r="M9" s="30" t="n">
        <v>3151873</v>
      </c>
    </row>
    <row r="10" customFormat="false" ht="12.75" hidden="false" customHeight="false" outlineLevel="0" collapsed="false">
      <c r="A10" s="30" t="s">
        <v>62</v>
      </c>
      <c r="B10" s="30" t="s">
        <v>63</v>
      </c>
      <c r="D10" s="30" t="n">
        <v>135070</v>
      </c>
      <c r="E10" s="30" t="n">
        <v>15917161</v>
      </c>
      <c r="F10" s="30" t="n">
        <v>666</v>
      </c>
      <c r="G10" s="30" t="n">
        <v>971414</v>
      </c>
      <c r="H10" s="30" t="n">
        <v>5802055</v>
      </c>
      <c r="I10" s="30" t="n">
        <v>1704275</v>
      </c>
      <c r="J10" s="30" t="n">
        <v>2509692</v>
      </c>
      <c r="K10" s="30" t="n">
        <v>543940</v>
      </c>
      <c r="L10" s="30" t="n">
        <v>2684353</v>
      </c>
      <c r="M10" s="30" t="n">
        <v>1700766</v>
      </c>
    </row>
    <row r="11" customFormat="false" ht="12.75" hidden="false" customHeight="false" outlineLevel="0" collapsed="false">
      <c r="B11" s="30" t="s">
        <v>64</v>
      </c>
      <c r="D11" s="30" t="n">
        <v>47212</v>
      </c>
      <c r="E11" s="30" t="n">
        <v>2336322</v>
      </c>
      <c r="F11" s="30" t="n">
        <v>279</v>
      </c>
      <c r="G11" s="30" t="n">
        <v>145367</v>
      </c>
      <c r="H11" s="30" t="n">
        <v>943008</v>
      </c>
      <c r="I11" s="30" t="n">
        <v>223527</v>
      </c>
      <c r="J11" s="30" t="n">
        <v>317013</v>
      </c>
      <c r="K11" s="30" t="n">
        <v>85926</v>
      </c>
      <c r="L11" s="30" t="n">
        <v>329591</v>
      </c>
      <c r="M11" s="30" t="n">
        <v>291611</v>
      </c>
    </row>
    <row r="12" customFormat="false" ht="12.75" hidden="false" customHeight="false" outlineLevel="0" collapsed="false">
      <c r="B12" s="30" t="s">
        <v>65</v>
      </c>
      <c r="D12" s="30" t="n">
        <v>13994</v>
      </c>
      <c r="E12" s="30" t="n">
        <v>6503158</v>
      </c>
      <c r="F12" s="30" t="n">
        <v>4681</v>
      </c>
      <c r="G12" s="30" t="n">
        <v>1430637</v>
      </c>
      <c r="H12" s="30" t="n">
        <v>2003980</v>
      </c>
      <c r="I12" s="30" t="n">
        <v>1227486</v>
      </c>
      <c r="J12" s="30" t="n">
        <v>464190</v>
      </c>
      <c r="K12" s="30" t="n">
        <v>143652</v>
      </c>
      <c r="L12" s="30" t="n">
        <v>99247</v>
      </c>
      <c r="M12" s="30" t="n">
        <v>1129285</v>
      </c>
    </row>
    <row r="13" customFormat="false" ht="12.75" hidden="false" customHeight="false" outlineLevel="0" collapsed="false">
      <c r="A13" s="30" t="s">
        <v>66</v>
      </c>
      <c r="B13" s="30" t="s">
        <v>67</v>
      </c>
      <c r="D13" s="30" t="n">
        <v>7163</v>
      </c>
      <c r="E13" s="30" t="n">
        <v>3777202</v>
      </c>
      <c r="F13" s="54" t="s">
        <v>76</v>
      </c>
      <c r="G13" s="30" t="n">
        <v>868988</v>
      </c>
      <c r="H13" s="30" t="n">
        <v>1162211</v>
      </c>
      <c r="I13" s="30" t="n">
        <v>761637</v>
      </c>
      <c r="J13" s="30" t="n">
        <v>262108</v>
      </c>
      <c r="K13" s="30" t="n">
        <v>97020</v>
      </c>
      <c r="L13" s="30" t="n">
        <v>59050</v>
      </c>
      <c r="M13" s="30" t="n">
        <v>566188</v>
      </c>
    </row>
    <row r="14" customFormat="false" ht="12.75" hidden="false" customHeight="false" outlineLevel="0" collapsed="false">
      <c r="A14" s="35"/>
      <c r="B14" s="35" t="s">
        <v>68</v>
      </c>
      <c r="C14" s="35"/>
      <c r="D14" s="30" t="n">
        <f aca="false">+D12-D13</f>
        <v>6831</v>
      </c>
      <c r="E14" s="30" t="n">
        <v>2838838</v>
      </c>
      <c r="F14" s="30" t="n">
        <v>2816</v>
      </c>
      <c r="G14" s="30" t="n">
        <v>252393</v>
      </c>
      <c r="H14" s="30" t="n">
        <v>13035</v>
      </c>
      <c r="I14" s="30" t="n">
        <v>641</v>
      </c>
      <c r="J14" s="30" t="n">
        <v>7035</v>
      </c>
      <c r="K14" s="30" t="n">
        <v>13346</v>
      </c>
      <c r="L14" s="30" t="n">
        <v>2491753</v>
      </c>
      <c r="M14" s="30" t="n">
        <v>57819</v>
      </c>
    </row>
    <row r="16" customFormat="false" ht="12.75" hidden="false" customHeight="false" outlineLevel="0" collapsed="false">
      <c r="A16" s="48"/>
      <c r="B16" s="34"/>
      <c r="C16" s="34"/>
      <c r="D16" s="34"/>
      <c r="E16" s="47" t="n">
        <v>2012</v>
      </c>
      <c r="F16" s="54"/>
      <c r="G16" s="34"/>
      <c r="H16" s="34"/>
      <c r="I16" s="34"/>
      <c r="J16" s="34"/>
      <c r="K16" s="34"/>
    </row>
    <row r="17" customFormat="false" ht="12.75" hidden="false" customHeight="false" outlineLevel="0" collapsed="false">
      <c r="F17" s="54"/>
    </row>
    <row r="18" customFormat="false" ht="12.75" hidden="false" customHeight="false" outlineLevel="0" collapsed="false">
      <c r="A18" s="30" t="s">
        <v>61</v>
      </c>
      <c r="D18" s="30" t="n">
        <v>196515</v>
      </c>
      <c r="E18" s="30" t="n">
        <v>27576637</v>
      </c>
      <c r="F18" s="30" t="n">
        <v>2891</v>
      </c>
      <c r="G18" s="30" t="n">
        <v>3390718</v>
      </c>
      <c r="H18" s="30" t="n">
        <v>9261463</v>
      </c>
      <c r="I18" s="30" t="n">
        <v>4670630</v>
      </c>
      <c r="J18" s="30" t="n">
        <v>4272375</v>
      </c>
      <c r="K18" s="30" t="n">
        <v>1012760</v>
      </c>
      <c r="L18" s="30" t="n">
        <v>3323496</v>
      </c>
      <c r="M18" s="30" t="n">
        <v>1642304</v>
      </c>
    </row>
    <row r="19" customFormat="false" ht="12.75" hidden="false" customHeight="false" outlineLevel="0" collapsed="false">
      <c r="A19" s="30" t="s">
        <v>62</v>
      </c>
      <c r="B19" s="30" t="s">
        <v>63</v>
      </c>
      <c r="D19" s="30" t="n">
        <v>135070</v>
      </c>
      <c r="E19" s="30" t="n">
        <v>17059617</v>
      </c>
      <c r="F19" s="30" t="n">
        <v>1545</v>
      </c>
      <c r="G19" s="30" t="n">
        <v>1064096</v>
      </c>
      <c r="H19" s="30" t="n">
        <v>6058396</v>
      </c>
      <c r="I19" s="30" t="n">
        <v>2246547</v>
      </c>
      <c r="J19" s="30" t="n">
        <v>3197806</v>
      </c>
      <c r="K19" s="30" t="n">
        <v>675957</v>
      </c>
      <c r="L19" s="30" t="n">
        <v>2935137</v>
      </c>
      <c r="M19" s="30" t="n">
        <v>880133</v>
      </c>
    </row>
    <row r="20" customFormat="false" ht="12.75" hidden="false" customHeight="false" outlineLevel="0" collapsed="false">
      <c r="B20" s="30" t="s">
        <v>64</v>
      </c>
      <c r="D20" s="30" t="n">
        <v>47212</v>
      </c>
      <c r="E20" s="30" t="n">
        <v>2383242</v>
      </c>
      <c r="F20" s="30" t="n">
        <v>0</v>
      </c>
      <c r="G20" s="30" t="n">
        <v>163927</v>
      </c>
      <c r="H20" s="30" t="n">
        <v>963772</v>
      </c>
      <c r="I20" s="30" t="n">
        <v>305725</v>
      </c>
      <c r="J20" s="30" t="n">
        <v>378129</v>
      </c>
      <c r="K20" s="30" t="n">
        <v>117588</v>
      </c>
      <c r="L20" s="30" t="n">
        <v>300406</v>
      </c>
      <c r="M20" s="30" t="n">
        <v>153695</v>
      </c>
    </row>
    <row r="21" customFormat="false" ht="12.75" hidden="false" customHeight="false" outlineLevel="0" collapsed="false">
      <c r="B21" s="30" t="s">
        <v>65</v>
      </c>
      <c r="D21" s="30" t="n">
        <v>13994</v>
      </c>
      <c r="E21" s="30" t="n">
        <v>7847955</v>
      </c>
      <c r="F21" s="30" t="n">
        <v>0</v>
      </c>
      <c r="G21" s="30" t="n">
        <v>2042502</v>
      </c>
      <c r="H21" s="30" t="n">
        <v>2204269</v>
      </c>
      <c r="I21" s="30" t="n">
        <v>2044755</v>
      </c>
      <c r="J21" s="30" t="n">
        <v>686076</v>
      </c>
      <c r="K21" s="30" t="n">
        <v>213519</v>
      </c>
      <c r="L21" s="30" t="n">
        <v>76302</v>
      </c>
      <c r="M21" s="30" t="n">
        <v>580532</v>
      </c>
    </row>
    <row r="22" customFormat="false" ht="12.75" hidden="false" customHeight="false" outlineLevel="0" collapsed="false">
      <c r="A22" s="30" t="s">
        <v>66</v>
      </c>
      <c r="B22" s="30" t="s">
        <v>67</v>
      </c>
      <c r="D22" s="30" t="n">
        <v>7163</v>
      </c>
      <c r="E22" s="30" t="n">
        <v>4743323</v>
      </c>
      <c r="F22" s="54" t="n">
        <v>0</v>
      </c>
      <c r="G22" s="30" t="n">
        <v>1212209</v>
      </c>
      <c r="H22" s="30" t="n">
        <v>1414028</v>
      </c>
      <c r="I22" s="30" t="n">
        <v>1219446</v>
      </c>
      <c r="J22" s="30" t="n">
        <v>411330</v>
      </c>
      <c r="K22" s="30" t="n">
        <v>128818</v>
      </c>
      <c r="L22" s="30" t="n">
        <v>50636</v>
      </c>
      <c r="M22" s="30" t="n">
        <v>306856</v>
      </c>
    </row>
    <row r="23" customFormat="false" ht="12.75" hidden="false" customHeight="false" outlineLevel="0" collapsed="false">
      <c r="A23" s="35"/>
      <c r="B23" s="35" t="s">
        <v>68</v>
      </c>
      <c r="C23" s="35"/>
      <c r="D23" s="30" t="n">
        <f aca="false">+D21-D22</f>
        <v>6831</v>
      </c>
      <c r="E23" s="30" t="n">
        <v>3091669</v>
      </c>
      <c r="F23" s="30" t="n">
        <v>1927</v>
      </c>
      <c r="G23" s="30" t="n">
        <v>257218</v>
      </c>
      <c r="H23" s="30" t="n">
        <v>19044</v>
      </c>
      <c r="I23" s="30" t="n">
        <v>1316</v>
      </c>
      <c r="J23" s="30" t="n">
        <v>10600</v>
      </c>
      <c r="K23" s="30" t="n">
        <v>23867</v>
      </c>
      <c r="L23" s="30" t="n">
        <v>2716447</v>
      </c>
      <c r="M23" s="30" t="n">
        <v>61250</v>
      </c>
    </row>
  </sheetData>
  <mergeCells count="5">
    <mergeCell ref="A1:M1"/>
    <mergeCell ref="A2:K2"/>
    <mergeCell ref="A4:C5"/>
    <mergeCell ref="E4:E5"/>
    <mergeCell ref="F4:M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31" t="s">
        <v>10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s="35" customFormat="true" ht="20.1" hidden="false" customHeight="true" outlineLevel="0" collapsed="false">
      <c r="A2" s="50" t="s">
        <v>8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36"/>
      <c r="M3" s="36"/>
    </row>
    <row r="4" s="35" customFormat="true" ht="20.1" hidden="false" customHeight="true" outlineLevel="0" collapsed="false">
      <c r="A4" s="59" t="s">
        <v>51</v>
      </c>
      <c r="B4" s="59"/>
      <c r="C4" s="59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0" hidden="false" customHeight="true" outlineLevel="0" collapsed="false">
      <c r="A5" s="59"/>
      <c r="B5" s="59"/>
      <c r="C5" s="59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40944675.1507033</v>
      </c>
      <c r="F9" s="48" t="n">
        <v>16045.3618156997</v>
      </c>
      <c r="G9" s="48" t="n">
        <v>2169547.96684783</v>
      </c>
      <c r="H9" s="30" t="n">
        <v>18489433.1306913</v>
      </c>
      <c r="I9" s="30" t="n">
        <v>16682135.9729629</v>
      </c>
      <c r="J9" s="30" t="n">
        <v>3371613.58604787</v>
      </c>
      <c r="K9" s="30" t="n">
        <v>215899.132337678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24215411.8711749</v>
      </c>
      <c r="F10" s="48" t="n">
        <v>7484.29055695025</v>
      </c>
      <c r="G10" s="48" t="n">
        <v>945753.976572606</v>
      </c>
      <c r="H10" s="30" t="n">
        <v>11053626.3376674</v>
      </c>
      <c r="I10" s="30" t="n">
        <v>9271016.90842251</v>
      </c>
      <c r="J10" s="30" t="n">
        <v>2793388.99597613</v>
      </c>
      <c r="K10" s="30" t="n">
        <v>144141.361979313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5928355.22514738</v>
      </c>
      <c r="F11" s="48" t="n">
        <v>871.752657439553</v>
      </c>
      <c r="G11" s="48" t="n">
        <v>210899.720323341</v>
      </c>
      <c r="H11" s="30" t="n">
        <v>2973794.24592117</v>
      </c>
      <c r="I11" s="30" t="n">
        <v>2252527.06012281</v>
      </c>
      <c r="J11" s="30" t="n">
        <v>459866.655077384</v>
      </c>
      <c r="K11" s="30" t="n">
        <v>30395.791045234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10565275.1005967</v>
      </c>
      <c r="F12" s="48" t="n">
        <v>7689.31860130993</v>
      </c>
      <c r="G12" s="48" t="n">
        <v>952136.94441746</v>
      </c>
      <c r="H12" s="30" t="n">
        <v>4372044.60510372</v>
      </c>
      <c r="I12" s="30" t="n">
        <v>5089006.20197052</v>
      </c>
      <c r="J12" s="30" t="n">
        <v>110441.091505908</v>
      </c>
      <c r="K12" s="30" t="n">
        <v>33956.9389977657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6396208.25940905</v>
      </c>
      <c r="F13" s="48" t="n">
        <v>920.325386153193</v>
      </c>
      <c r="G13" s="48" t="n">
        <v>641201.433662435</v>
      </c>
      <c r="H13" s="30" t="n">
        <v>2733119.44289637</v>
      </c>
      <c r="I13" s="30" t="n">
        <v>2907707.21381715</v>
      </c>
      <c r="J13" s="30" t="n">
        <v>95687.7642739911</v>
      </c>
      <c r="K13" s="30" t="n">
        <v>17572.0793729516</v>
      </c>
    </row>
    <row r="14" customFormat="false" ht="12" hidden="false" customHeight="true" outlineLevel="0" collapsed="false">
      <c r="B14" s="30" t="s">
        <v>68</v>
      </c>
      <c r="D14" s="30" t="n">
        <v>6831</v>
      </c>
      <c r="E14" s="30" t="n">
        <v>3527233.45076004</v>
      </c>
      <c r="F14" s="48" t="n">
        <v>10162.9487225372</v>
      </c>
      <c r="G14" s="48" t="n">
        <v>390260.400955093</v>
      </c>
      <c r="H14" s="30" t="n">
        <v>80582.15693593</v>
      </c>
      <c r="I14" s="30" t="n">
        <v>50021.2186130696</v>
      </c>
      <c r="J14" s="30" t="n">
        <v>2875935.53631962</v>
      </c>
      <c r="K14" s="30" t="n">
        <v>120271.189213786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33625275.2028551</v>
      </c>
      <c r="F18" s="48" t="n">
        <v>10777.5215637351</v>
      </c>
      <c r="G18" s="48" t="n">
        <v>2171476.55982371</v>
      </c>
      <c r="H18" s="30" t="n">
        <v>14715318.3047606</v>
      </c>
      <c r="I18" s="30" t="n">
        <v>13747722.9616071</v>
      </c>
      <c r="J18" s="30" t="n">
        <v>2813156.56268694</v>
      </c>
      <c r="K18" s="30" t="n">
        <v>166823.29241294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20258700.9095883</v>
      </c>
      <c r="F19" s="48" t="n">
        <v>2434.2606463752</v>
      </c>
      <c r="G19" s="48" t="n">
        <v>932541.171778733</v>
      </c>
      <c r="H19" s="30" t="n">
        <v>9089104.37001171</v>
      </c>
      <c r="I19" s="30" t="n">
        <v>7763543.35499507</v>
      </c>
      <c r="J19" s="30" t="n">
        <v>2344534.54543595</v>
      </c>
      <c r="K19" s="30" t="n">
        <v>126543.206720421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4801173.41486735</v>
      </c>
      <c r="F20" s="48" t="n">
        <v>522.540302582535</v>
      </c>
      <c r="G20" s="48" t="n">
        <v>195029.731622892</v>
      </c>
      <c r="H20" s="30" t="n">
        <v>2387277.01282831</v>
      </c>
      <c r="I20" s="30" t="n">
        <v>1834184.4638849</v>
      </c>
      <c r="J20" s="30" t="n">
        <v>363647.147246949</v>
      </c>
      <c r="K20" s="30" t="n">
        <v>20512.5189817111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8403633.75139966</v>
      </c>
      <c r="F21" s="48" t="n">
        <v>5596.60093157381</v>
      </c>
      <c r="G21" s="48" t="n">
        <v>1000523.56288635</v>
      </c>
      <c r="H21" s="30" t="n">
        <v>3177815.55656678</v>
      </c>
      <c r="I21" s="30" t="n">
        <v>4098365.9111477</v>
      </c>
      <c r="J21" s="30" t="n">
        <v>102587.136918853</v>
      </c>
      <c r="K21" s="30" t="n">
        <v>18744.9829484158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0" t="n">
        <v>5340824.61154599</v>
      </c>
      <c r="F22" s="48" t="n">
        <v>5047.47345116907</v>
      </c>
      <c r="G22" s="48" t="n">
        <v>664036.75166042</v>
      </c>
      <c r="H22" s="30" t="n">
        <v>2148656.58058216</v>
      </c>
      <c r="I22" s="30" t="n">
        <v>2428080.1501153</v>
      </c>
      <c r="J22" s="30" t="n">
        <v>80497.2824836515</v>
      </c>
      <c r="K22" s="30" t="n">
        <v>14506.3732532991</v>
      </c>
    </row>
    <row r="23" customFormat="false" ht="12" hidden="false" customHeight="true" outlineLevel="0" collapsed="false">
      <c r="B23" s="30" t="s">
        <v>68</v>
      </c>
      <c r="D23" s="30" t="n">
        <v>6831</v>
      </c>
      <c r="E23" s="30" t="n">
        <v>2872823.30263878</v>
      </c>
      <c r="F23" s="48" t="n">
        <v>3829.06489827848</v>
      </c>
      <c r="G23" s="48" t="n">
        <v>363553.069540809</v>
      </c>
      <c r="H23" s="30" t="n">
        <v>40079.1479832092</v>
      </c>
      <c r="I23" s="30" t="n">
        <v>35663.6312971986</v>
      </c>
      <c r="J23" s="30" t="n">
        <v>2341622.73817254</v>
      </c>
      <c r="K23" s="30" t="n">
        <v>88075.6507467418</v>
      </c>
    </row>
    <row r="24" customFormat="false" ht="8.1" hidden="false" customHeight="true" outlineLevel="0" collapsed="false">
      <c r="A24" s="35"/>
      <c r="B24" s="35"/>
      <c r="C24" s="35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2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30920130</v>
      </c>
      <c r="F27" s="48" t="n">
        <v>2892</v>
      </c>
      <c r="G27" s="48" t="n">
        <v>1923436</v>
      </c>
      <c r="H27" s="30" t="n">
        <v>13730694</v>
      </c>
      <c r="I27" s="30" t="n">
        <v>12203863</v>
      </c>
      <c r="J27" s="30" t="n">
        <v>2898428</v>
      </c>
      <c r="K27" s="30" t="n">
        <v>160817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19518048</v>
      </c>
      <c r="F28" s="48" t="n">
        <v>2154</v>
      </c>
      <c r="G28" s="48" t="n">
        <v>911171</v>
      </c>
      <c r="H28" s="30" t="n">
        <v>8719186</v>
      </c>
      <c r="I28" s="30" t="n">
        <v>7321140</v>
      </c>
      <c r="J28" s="30" t="n">
        <v>2443848</v>
      </c>
      <c r="K28" s="30" t="n">
        <v>120549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4389828</v>
      </c>
      <c r="F29" s="48" t="n">
        <v>276</v>
      </c>
      <c r="G29" s="48" t="n">
        <v>171105</v>
      </c>
      <c r="H29" s="30" t="n">
        <v>2162832</v>
      </c>
      <c r="I29" s="30" t="n">
        <v>1656857</v>
      </c>
      <c r="J29" s="30" t="n">
        <v>376009</v>
      </c>
      <c r="K29" s="30" t="n">
        <v>22749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6858289</v>
      </c>
      <c r="F30" s="48" t="n">
        <v>462</v>
      </c>
      <c r="G30" s="48" t="n">
        <v>809204</v>
      </c>
      <c r="H30" s="30" t="n">
        <v>2790626</v>
      </c>
      <c r="I30" s="30" t="n">
        <v>3165177</v>
      </c>
      <c r="J30" s="30" t="n">
        <v>75951</v>
      </c>
      <c r="K30" s="30" t="n">
        <v>16869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0" t="n">
        <v>4429237</v>
      </c>
      <c r="F31" s="48" t="n">
        <v>462</v>
      </c>
      <c r="G31" s="48" t="n">
        <v>560758</v>
      </c>
      <c r="H31" s="30" t="n">
        <v>1877925</v>
      </c>
      <c r="I31" s="30" t="n">
        <v>1928664</v>
      </c>
      <c r="J31" s="30" t="n">
        <v>57503</v>
      </c>
      <c r="K31" s="30" t="n">
        <v>3925</v>
      </c>
    </row>
    <row r="32" customFormat="false" ht="12" hidden="false" customHeight="true" outlineLevel="0" collapsed="false">
      <c r="B32" s="30" t="s">
        <v>68</v>
      </c>
      <c r="D32" s="30" t="n">
        <v>6831</v>
      </c>
      <c r="E32" s="30" t="n">
        <v>2893038</v>
      </c>
      <c r="F32" s="48" t="n">
        <v>790</v>
      </c>
      <c r="G32" s="48" t="n">
        <v>349681</v>
      </c>
      <c r="H32" s="30" t="n">
        <v>35067</v>
      </c>
      <c r="I32" s="30" t="n">
        <v>19708</v>
      </c>
      <c r="J32" s="30" t="n">
        <v>2406149</v>
      </c>
      <c r="K32" s="30" t="n">
        <v>81643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2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29460843</v>
      </c>
      <c r="F36" s="48" t="n">
        <v>2623</v>
      </c>
      <c r="G36" s="48" t="n">
        <v>1967854</v>
      </c>
      <c r="H36" s="30" t="n">
        <v>12668852</v>
      </c>
      <c r="I36" s="30" t="n">
        <v>11777206</v>
      </c>
      <c r="J36" s="30" t="n">
        <v>2868329</v>
      </c>
      <c r="K36" s="30" t="n">
        <v>175979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19131500</v>
      </c>
      <c r="F37" s="48" t="n">
        <v>1089</v>
      </c>
      <c r="G37" s="48" t="n">
        <v>1004935</v>
      </c>
      <c r="H37" s="30" t="n">
        <v>8336416</v>
      </c>
      <c r="I37" s="30" t="n">
        <v>7231185</v>
      </c>
      <c r="J37" s="30" t="n">
        <v>2430598</v>
      </c>
      <c r="K37" s="30" t="n">
        <v>127277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3880616</v>
      </c>
      <c r="F38" s="48" t="n">
        <v>256</v>
      </c>
      <c r="G38" s="48" t="n">
        <v>172298</v>
      </c>
      <c r="H38" s="30" t="n">
        <v>1789154</v>
      </c>
      <c r="I38" s="30" t="n">
        <v>1529042</v>
      </c>
      <c r="J38" s="30" t="n">
        <v>364487</v>
      </c>
      <c r="K38" s="30" t="n">
        <v>25379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6240552</v>
      </c>
      <c r="F39" s="48" t="n">
        <v>1278</v>
      </c>
      <c r="G39" s="48" t="n">
        <v>729071</v>
      </c>
      <c r="H39" s="30" t="n">
        <v>2463634</v>
      </c>
      <c r="I39" s="30" t="n">
        <v>2959472</v>
      </c>
      <c r="J39" s="30" t="n">
        <v>72578</v>
      </c>
      <c r="K39" s="30" t="n">
        <v>14519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0" t="n">
        <v>3833982</v>
      </c>
      <c r="F40" s="51" t="n">
        <v>0</v>
      </c>
      <c r="G40" s="48" t="n">
        <v>492506</v>
      </c>
      <c r="H40" s="30" t="n">
        <v>1607911</v>
      </c>
      <c r="I40" s="30" t="n">
        <v>1666374</v>
      </c>
      <c r="J40" s="30" t="n">
        <v>57294</v>
      </c>
      <c r="K40" s="30" t="n">
        <v>9897</v>
      </c>
    </row>
    <row r="41" s="35" customFormat="true" ht="12" hidden="false" customHeight="true" outlineLevel="0" collapsed="false">
      <c r="B41" s="35" t="s">
        <v>68</v>
      </c>
      <c r="D41" s="35" t="n">
        <v>6831</v>
      </c>
      <c r="E41" s="30" t="n">
        <v>2973902</v>
      </c>
      <c r="F41" s="48" t="n">
        <v>500</v>
      </c>
      <c r="G41" s="48" t="n">
        <v>429527</v>
      </c>
      <c r="H41" s="30" t="n">
        <v>41578</v>
      </c>
      <c r="I41" s="30" t="n">
        <v>26173</v>
      </c>
      <c r="J41" s="30" t="n">
        <v>2394342</v>
      </c>
      <c r="K41" s="30" t="n">
        <v>81782</v>
      </c>
    </row>
    <row r="42" customFormat="fals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customFormat="false" ht="20.1" hidden="false" customHeight="true" outlineLevel="0" collapsed="false">
      <c r="A43" s="50" t="s">
        <v>30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32"/>
      <c r="M43" s="32"/>
    </row>
    <row r="44" s="35" customFormat="true" ht="20.1" hidden="false" customHeight="true" outlineLevel="0" collapsed="false">
      <c r="A44" s="50" t="s">
        <v>84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34"/>
      <c r="M44" s="34"/>
    </row>
    <row r="45" s="35" customFormat="true" ht="17.1" hidden="false" customHeight="tru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6"/>
      <c r="M45" s="36"/>
    </row>
    <row r="46" s="35" customFormat="true" ht="20.1" hidden="false" customHeight="true" outlineLevel="0" collapsed="false">
      <c r="A46" s="59" t="s">
        <v>51</v>
      </c>
      <c r="B46" s="59"/>
      <c r="C46" s="59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0" hidden="false" customHeight="true" outlineLevel="0" collapsed="false">
      <c r="A47" s="59"/>
      <c r="B47" s="59"/>
      <c r="C47" s="59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customFormat="false" ht="8.1" hidden="false" customHeight="true" outlineLevel="0" collapsed="false">
      <c r="A48" s="35"/>
      <c r="B48" s="35"/>
      <c r="C48" s="35"/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2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31566092</v>
      </c>
      <c r="F51" s="48" t="n">
        <v>2361</v>
      </c>
      <c r="G51" s="48" t="n">
        <v>2349031</v>
      </c>
      <c r="H51" s="30" t="n">
        <v>13142511</v>
      </c>
      <c r="I51" s="30" t="n">
        <v>12786026</v>
      </c>
      <c r="J51" s="30" t="n">
        <v>3128571</v>
      </c>
      <c r="K51" s="30" t="n">
        <v>157592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21060563</v>
      </c>
      <c r="F52" s="48" t="n">
        <v>1645</v>
      </c>
      <c r="G52" s="48" t="n">
        <v>1214966</v>
      </c>
      <c r="H52" s="30" t="n">
        <v>8778223</v>
      </c>
      <c r="I52" s="30" t="n">
        <v>8240871</v>
      </c>
      <c r="J52" s="30" t="n">
        <v>2701226</v>
      </c>
      <c r="K52" s="30" t="n">
        <v>123632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3916825</v>
      </c>
      <c r="F53" s="51" t="n">
        <v>0</v>
      </c>
      <c r="G53" s="48" t="n">
        <v>211182</v>
      </c>
      <c r="H53" s="30" t="n">
        <v>1787361</v>
      </c>
      <c r="I53" s="30" t="n">
        <v>1538007</v>
      </c>
      <c r="J53" s="30" t="n">
        <v>362765</v>
      </c>
      <c r="K53" s="30" t="n">
        <v>17510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6366313</v>
      </c>
      <c r="F54" s="48" t="n">
        <v>716</v>
      </c>
      <c r="G54" s="48" t="n">
        <v>832851</v>
      </c>
      <c r="H54" s="30" t="n">
        <v>2536869</v>
      </c>
      <c r="I54" s="30" t="n">
        <v>2915859</v>
      </c>
      <c r="J54" s="30" t="n">
        <v>63568</v>
      </c>
      <c r="K54" s="30" t="n">
        <v>16450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0" t="n">
        <v>4042394</v>
      </c>
      <c r="F55" s="48" t="n">
        <v>716</v>
      </c>
      <c r="G55" s="48" t="n">
        <v>566060</v>
      </c>
      <c r="H55" s="30" t="n">
        <v>1637100</v>
      </c>
      <c r="I55" s="30" t="n">
        <v>1782377</v>
      </c>
      <c r="J55" s="30" t="n">
        <v>46819</v>
      </c>
      <c r="K55" s="30" t="n">
        <v>9322</v>
      </c>
    </row>
    <row r="56" customFormat="false" ht="12" hidden="false" customHeight="true" outlineLevel="0" collapsed="false">
      <c r="B56" s="30" t="s">
        <v>68</v>
      </c>
      <c r="D56" s="30" t="n">
        <v>6831</v>
      </c>
      <c r="E56" s="30" t="n">
        <v>3191633</v>
      </c>
      <c r="F56" s="48" t="n">
        <v>184</v>
      </c>
      <c r="G56" s="48" t="n">
        <v>472647</v>
      </c>
      <c r="H56" s="30" t="n">
        <v>20190</v>
      </c>
      <c r="I56" s="30" t="n">
        <v>22536</v>
      </c>
      <c r="J56" s="30" t="n">
        <v>2607779</v>
      </c>
      <c r="K56" s="30" t="n">
        <v>68297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2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27379762</v>
      </c>
      <c r="F60" s="48" t="n">
        <v>2043</v>
      </c>
      <c r="G60" s="48" t="n">
        <v>1983453</v>
      </c>
      <c r="H60" s="30" t="n">
        <v>11335540</v>
      </c>
      <c r="I60" s="30" t="n">
        <v>11073608</v>
      </c>
      <c r="J60" s="30" t="n">
        <v>2824262</v>
      </c>
      <c r="K60" s="30" t="n">
        <v>160856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18132669</v>
      </c>
      <c r="F61" s="51" t="n">
        <v>761</v>
      </c>
      <c r="G61" s="48" t="n">
        <v>1060379</v>
      </c>
      <c r="H61" s="30" t="n">
        <v>7469925</v>
      </c>
      <c r="I61" s="30" t="n">
        <v>7074834</v>
      </c>
      <c r="J61" s="30" t="n">
        <v>2414748</v>
      </c>
      <c r="K61" s="30" t="n">
        <v>112022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3454254</v>
      </c>
      <c r="F62" s="51" t="n">
        <v>0</v>
      </c>
      <c r="G62" s="48" t="n">
        <v>179070</v>
      </c>
      <c r="H62" s="30" t="n">
        <v>1590432</v>
      </c>
      <c r="I62" s="30" t="n">
        <v>1330090</v>
      </c>
      <c r="J62" s="30" t="n">
        <v>334066</v>
      </c>
      <c r="K62" s="30" t="n">
        <v>20596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5584070</v>
      </c>
      <c r="F63" s="51" t="n">
        <v>1282</v>
      </c>
      <c r="G63" s="48" t="n">
        <v>701572</v>
      </c>
      <c r="H63" s="30" t="n">
        <v>2200999</v>
      </c>
      <c r="I63" s="30" t="n">
        <v>2577672</v>
      </c>
      <c r="J63" s="30" t="n">
        <v>74412</v>
      </c>
      <c r="K63" s="30" t="n">
        <v>28133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3479872</v>
      </c>
      <c r="F64" s="51" t="n">
        <v>0</v>
      </c>
      <c r="G64" s="48" t="n">
        <v>471755</v>
      </c>
      <c r="H64" s="30" t="n">
        <v>1366360</v>
      </c>
      <c r="I64" s="30" t="n">
        <v>1590188</v>
      </c>
      <c r="J64" s="30" t="n">
        <v>41991</v>
      </c>
      <c r="K64" s="30" t="n">
        <v>9578</v>
      </c>
    </row>
    <row r="65" customFormat="false" ht="12" hidden="false" customHeight="true" outlineLevel="0" collapsed="false">
      <c r="B65" s="30" t="s">
        <v>68</v>
      </c>
      <c r="D65" s="30" t="n">
        <v>6831</v>
      </c>
      <c r="E65" s="35" t="n">
        <v>2855027</v>
      </c>
      <c r="F65" s="53" t="n">
        <v>608</v>
      </c>
      <c r="G65" s="49" t="n">
        <v>412477</v>
      </c>
      <c r="H65" s="35" t="n">
        <v>11206</v>
      </c>
      <c r="I65" s="35" t="n">
        <v>14055</v>
      </c>
      <c r="J65" s="35" t="n">
        <v>2352513</v>
      </c>
      <c r="K65" s="35" t="n">
        <v>64168</v>
      </c>
    </row>
    <row r="66" customFormat="false" ht="8.1" hidden="false" customHeight="true" outlineLevel="0" collapsed="false">
      <c r="A66" s="35"/>
      <c r="B66" s="35"/>
      <c r="C66" s="35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2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28262622</v>
      </c>
      <c r="F69" s="48" t="n">
        <v>1367</v>
      </c>
      <c r="G69" s="48" t="n">
        <v>2169546</v>
      </c>
      <c r="H69" s="30" t="n">
        <v>11534561</v>
      </c>
      <c r="I69" s="30" t="n">
        <v>11371693</v>
      </c>
      <c r="J69" s="30" t="n">
        <v>3019541</v>
      </c>
      <c r="K69" s="30" t="n">
        <v>165914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18451128</v>
      </c>
      <c r="F70" s="51" t="s">
        <v>76</v>
      </c>
      <c r="G70" s="48" t="n">
        <v>995518</v>
      </c>
      <c r="H70" s="30" t="n">
        <v>7458143</v>
      </c>
      <c r="I70" s="30" t="n">
        <v>7241627</v>
      </c>
      <c r="J70" s="30" t="n">
        <v>2624816</v>
      </c>
      <c r="K70" s="30" t="n">
        <v>131024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3133554</v>
      </c>
      <c r="F71" s="51" t="s">
        <v>76</v>
      </c>
      <c r="G71" s="48" t="n">
        <v>155680</v>
      </c>
      <c r="H71" s="30" t="n">
        <v>1392841</v>
      </c>
      <c r="I71" s="30" t="n">
        <v>1232554</v>
      </c>
      <c r="J71" s="30" t="n">
        <v>331954</v>
      </c>
      <c r="K71" s="30" t="n">
        <v>20525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6411438</v>
      </c>
      <c r="F72" s="51" t="n">
        <v>1367</v>
      </c>
      <c r="G72" s="48" t="n">
        <v>926770</v>
      </c>
      <c r="H72" s="30" t="n">
        <v>2616551</v>
      </c>
      <c r="I72" s="30" t="n">
        <v>2790349</v>
      </c>
      <c r="J72" s="30" t="n">
        <v>62036</v>
      </c>
      <c r="K72" s="30" t="n">
        <v>14365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3990225</v>
      </c>
      <c r="F73" s="51" t="n">
        <v>1367</v>
      </c>
      <c r="G73" s="48" t="n">
        <v>593277</v>
      </c>
      <c r="H73" s="30" t="n">
        <v>1657187</v>
      </c>
      <c r="I73" s="30" t="n">
        <v>1691233</v>
      </c>
      <c r="J73" s="30" t="n">
        <v>36916</v>
      </c>
      <c r="K73" s="30" t="n">
        <v>10245</v>
      </c>
    </row>
    <row r="74" customFormat="false" ht="12" hidden="false" customHeight="true" outlineLevel="0" collapsed="false">
      <c r="B74" s="30" t="s">
        <v>68</v>
      </c>
      <c r="D74" s="30" t="n">
        <v>6831</v>
      </c>
      <c r="E74" s="35" t="n">
        <v>3053772</v>
      </c>
      <c r="F74" s="53" t="n">
        <v>0</v>
      </c>
      <c r="G74" s="49" t="n">
        <v>449859</v>
      </c>
      <c r="H74" s="35" t="n">
        <v>12778</v>
      </c>
      <c r="I74" s="35" t="n">
        <v>13363</v>
      </c>
      <c r="J74" s="35" t="n">
        <v>2520135</v>
      </c>
      <c r="K74" s="35" t="n">
        <v>57637</v>
      </c>
    </row>
    <row r="75" customFormat="false" ht="8.1" hidden="false" customHeight="true" outlineLevel="0" collapsed="false">
      <c r="B75" s="35"/>
      <c r="C75" s="35"/>
      <c r="D75" s="46"/>
      <c r="E75" s="63"/>
      <c r="F75" s="46"/>
      <c r="G75" s="46"/>
      <c r="H75" s="46"/>
      <c r="I75" s="46"/>
      <c r="J75" s="46"/>
      <c r="K75" s="46"/>
      <c r="L75" s="46"/>
      <c r="M75" s="46"/>
    </row>
    <row r="76" customFormat="false" ht="11.1" hidden="false" customHeight="true" outlineLevel="0" collapsed="false">
      <c r="B76" s="34"/>
      <c r="C76" s="34"/>
      <c r="D76" s="34"/>
      <c r="E76" s="47" t="s">
        <v>77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2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24425771</v>
      </c>
      <c r="F78" s="48" t="n">
        <v>748</v>
      </c>
      <c r="G78" s="48" t="n">
        <v>2145949</v>
      </c>
      <c r="H78" s="30" t="n">
        <v>9766445</v>
      </c>
      <c r="I78" s="30" t="n">
        <v>9666206</v>
      </c>
      <c r="J78" s="30" t="n">
        <v>2686957</v>
      </c>
      <c r="K78" s="30" t="n">
        <v>159466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15795205</v>
      </c>
      <c r="F79" s="51" t="n">
        <v>748</v>
      </c>
      <c r="G79" s="48" t="n">
        <v>953862</v>
      </c>
      <c r="H79" s="30" t="n">
        <v>6376461</v>
      </c>
      <c r="I79" s="30" t="n">
        <v>6034789</v>
      </c>
      <c r="J79" s="30" t="n">
        <v>2304653</v>
      </c>
      <c r="K79" s="30" t="n">
        <v>124692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2849195</v>
      </c>
      <c r="F80" s="51" t="s">
        <v>76</v>
      </c>
      <c r="G80" s="48" t="n">
        <v>153088</v>
      </c>
      <c r="H80" s="30" t="n">
        <v>1243549</v>
      </c>
      <c r="I80" s="30" t="n">
        <v>1116695</v>
      </c>
      <c r="J80" s="30" t="n">
        <v>316021</v>
      </c>
      <c r="K80" s="30" t="n">
        <v>19842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5484213</v>
      </c>
      <c r="F81" s="51" t="s">
        <v>76</v>
      </c>
      <c r="G81" s="48" t="n">
        <v>934190</v>
      </c>
      <c r="H81" s="30" t="n">
        <v>2089342</v>
      </c>
      <c r="I81" s="30" t="n">
        <v>2384871</v>
      </c>
      <c r="J81" s="30" t="n">
        <v>61578</v>
      </c>
      <c r="K81" s="30" t="n">
        <v>14232</v>
      </c>
    </row>
    <row r="82" customFormat="false" ht="12" hidden="false" customHeight="true" outlineLevel="0" collapsed="false">
      <c r="A82" s="30" t="s">
        <v>66</v>
      </c>
      <c r="B82" s="30" t="s">
        <v>67</v>
      </c>
      <c r="D82" s="30" t="n">
        <v>7163</v>
      </c>
      <c r="E82" s="30" t="n">
        <v>3419109</v>
      </c>
      <c r="F82" s="51" t="s">
        <v>76</v>
      </c>
      <c r="G82" s="48" t="n">
        <v>645395</v>
      </c>
      <c r="H82" s="30" t="n">
        <v>1277155</v>
      </c>
      <c r="I82" s="30" t="n">
        <v>1461128</v>
      </c>
      <c r="J82" s="30" t="n">
        <v>27795</v>
      </c>
      <c r="K82" s="30" t="n">
        <v>7636</v>
      </c>
    </row>
    <row r="83" customFormat="false" ht="12" hidden="false" customHeight="true" outlineLevel="0" collapsed="false">
      <c r="B83" s="30" t="s">
        <v>68</v>
      </c>
      <c r="D83" s="30" t="n">
        <v>6831</v>
      </c>
      <c r="E83" s="35" t="n">
        <v>2786817</v>
      </c>
      <c r="F83" s="53" t="n">
        <v>387</v>
      </c>
      <c r="G83" s="49" t="n">
        <v>489330</v>
      </c>
      <c r="H83" s="35" t="n">
        <v>2017</v>
      </c>
      <c r="I83" s="35" t="n">
        <v>9513</v>
      </c>
      <c r="J83" s="35" t="n">
        <v>2227929</v>
      </c>
      <c r="K83" s="35" t="n">
        <v>57641</v>
      </c>
    </row>
    <row r="84" customFormat="false" ht="24.9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20.1" hidden="false" customHeight="true" outlineLevel="0" collapsed="false">
      <c r="A85" s="50" t="s">
        <v>30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20.1" hidden="false" customHeight="true" outlineLevel="0" collapsed="false">
      <c r="A86" s="50" t="s">
        <v>84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12.75" hidden="false" customHeight="true" outlineLevel="0" collapsed="false">
      <c r="A88" s="59" t="s">
        <v>51</v>
      </c>
      <c r="B88" s="59"/>
      <c r="C88" s="59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</row>
    <row r="89" customFormat="false" ht="25.5" hidden="false" customHeight="false" outlineLevel="0" collapsed="false">
      <c r="A89" s="59"/>
      <c r="B89" s="59"/>
      <c r="C89" s="59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</row>
    <row r="90" customFormat="false" ht="7.5" hidden="false" customHeight="true" outlineLevel="0" collapsed="false">
      <c r="A90" s="35"/>
      <c r="B90" s="35"/>
      <c r="C90" s="35"/>
      <c r="D90" s="46"/>
      <c r="E90" s="46"/>
      <c r="F90" s="46"/>
      <c r="G90" s="46"/>
      <c r="H90" s="46"/>
      <c r="I90" s="46"/>
      <c r="J90" s="46"/>
      <c r="K90" s="46"/>
    </row>
    <row r="91" s="48" customFormat="true" ht="11.1" hidden="false" customHeight="true" outlineLevel="0" collapsed="false">
      <c r="B91" s="34"/>
      <c r="C91" s="34"/>
      <c r="D91" s="34"/>
      <c r="E91" s="50" t="s">
        <v>85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>
      <c r="F92" s="54"/>
    </row>
    <row r="93" customFormat="false" ht="12" hidden="false" customHeight="true" outlineLevel="0" collapsed="false">
      <c r="A93" s="30" t="s">
        <v>61</v>
      </c>
      <c r="D93" s="30" t="n">
        <v>196515</v>
      </c>
      <c r="E93" s="30" t="n">
        <v>19841077</v>
      </c>
      <c r="F93" s="54" t="n">
        <v>263</v>
      </c>
      <c r="G93" s="30" t="n">
        <v>1796849</v>
      </c>
      <c r="H93" s="30" t="n">
        <v>7603918</v>
      </c>
      <c r="I93" s="30" t="n">
        <v>8099355</v>
      </c>
      <c r="J93" s="30" t="n">
        <v>2217379</v>
      </c>
      <c r="K93" s="30" t="n">
        <v>153313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12393478</v>
      </c>
      <c r="F94" s="51" t="n">
        <v>140</v>
      </c>
      <c r="G94" s="30" t="n">
        <v>692371</v>
      </c>
      <c r="H94" s="30" t="n">
        <v>4930831</v>
      </c>
      <c r="I94" s="30" t="n">
        <v>4769877</v>
      </c>
      <c r="J94" s="30" t="n">
        <v>1899200</v>
      </c>
      <c r="K94" s="30" t="n">
        <v>101059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2197406</v>
      </c>
      <c r="F95" s="51" t="s">
        <v>76</v>
      </c>
      <c r="G95" s="30" t="n">
        <v>115129</v>
      </c>
      <c r="H95" s="30" t="n">
        <v>944860</v>
      </c>
      <c r="I95" s="30" t="n">
        <v>856181</v>
      </c>
      <c r="J95" s="30" t="n">
        <v>259266</v>
      </c>
      <c r="K95" s="30" t="n">
        <v>21970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5052106</v>
      </c>
      <c r="F96" s="54" t="n">
        <v>98</v>
      </c>
      <c r="G96" s="30" t="n">
        <v>916925</v>
      </c>
      <c r="H96" s="30" t="n">
        <v>1669168</v>
      </c>
      <c r="I96" s="30" t="n">
        <v>2382674</v>
      </c>
      <c r="J96" s="30" t="n">
        <v>52957</v>
      </c>
      <c r="K96" s="30" t="n">
        <v>30284</v>
      </c>
    </row>
    <row r="97" customFormat="false" ht="12" hidden="false" customHeight="true" outlineLevel="0" collapsed="false">
      <c r="A97" s="30" t="s">
        <v>66</v>
      </c>
      <c r="B97" s="30" t="s">
        <v>67</v>
      </c>
      <c r="D97" s="30" t="n">
        <v>7163</v>
      </c>
      <c r="E97" s="30" t="n">
        <v>3072608</v>
      </c>
      <c r="F97" s="54" t="s">
        <v>76</v>
      </c>
      <c r="G97" s="30" t="n">
        <v>543056</v>
      </c>
      <c r="H97" s="30" t="n">
        <v>1056720</v>
      </c>
      <c r="I97" s="30" t="n">
        <v>1421619</v>
      </c>
      <c r="J97" s="30" t="n">
        <v>34728</v>
      </c>
      <c r="K97" s="30" t="n">
        <v>16485</v>
      </c>
    </row>
    <row r="98" customFormat="false" ht="12" hidden="false" customHeight="true" outlineLevel="0" collapsed="false">
      <c r="B98" s="30" t="s">
        <v>68</v>
      </c>
      <c r="D98" s="30" t="n">
        <v>6831</v>
      </c>
      <c r="E98" s="30" t="n">
        <v>2145442</v>
      </c>
      <c r="F98" s="51" t="n">
        <v>123</v>
      </c>
      <c r="G98" s="30" t="n">
        <v>272181</v>
      </c>
      <c r="H98" s="30" t="n">
        <v>2944</v>
      </c>
      <c r="I98" s="30" t="n">
        <v>8289</v>
      </c>
      <c r="J98" s="30" t="n">
        <v>1816439</v>
      </c>
      <c r="K98" s="30" t="n">
        <v>45466</v>
      </c>
    </row>
    <row r="99" customFormat="false" ht="8.1" hidden="false" customHeight="true" outlineLevel="0" collapsed="false">
      <c r="F99" s="54"/>
    </row>
    <row r="100" s="48" customFormat="true" ht="11.1" hidden="false" customHeight="true" outlineLevel="0" collapsed="false">
      <c r="B100" s="34"/>
      <c r="C100" s="34"/>
      <c r="D100" s="34"/>
      <c r="E100" s="50" t="s">
        <v>86</v>
      </c>
      <c r="F100" s="5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F101" s="54"/>
    </row>
    <row r="102" customFormat="false" ht="12" hidden="false" customHeight="true" outlineLevel="0" collapsed="false">
      <c r="A102" s="30" t="s">
        <v>61</v>
      </c>
      <c r="D102" s="30" t="n">
        <v>196515</v>
      </c>
      <c r="E102" s="30" t="n">
        <v>18193049</v>
      </c>
      <c r="F102" s="54" t="n">
        <v>3300</v>
      </c>
      <c r="G102" s="30" t="n">
        <v>1886200</v>
      </c>
      <c r="H102" s="30" t="n">
        <v>6626452</v>
      </c>
      <c r="I102" s="30" t="n">
        <v>7439532</v>
      </c>
      <c r="J102" s="30" t="n">
        <v>2114589</v>
      </c>
      <c r="K102" s="30" t="n">
        <v>142976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11170370</v>
      </c>
      <c r="F103" s="51" t="s">
        <v>76</v>
      </c>
      <c r="G103" s="30" t="n">
        <v>608251</v>
      </c>
      <c r="H103" s="30" t="n">
        <v>4251342</v>
      </c>
      <c r="I103" s="30" t="n">
        <v>4402678</v>
      </c>
      <c r="J103" s="30" t="n">
        <v>1805272</v>
      </c>
      <c r="K103" s="30" t="n">
        <v>102827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1905748</v>
      </c>
      <c r="F104" s="51" t="s">
        <v>76</v>
      </c>
      <c r="G104" s="30" t="n">
        <v>103235</v>
      </c>
      <c r="H104" s="30" t="n">
        <v>813959</v>
      </c>
      <c r="I104" s="30" t="n">
        <v>723591</v>
      </c>
      <c r="J104" s="30" t="n">
        <v>249057</v>
      </c>
      <c r="K104" s="30" t="n">
        <v>15906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4853268</v>
      </c>
      <c r="F105" s="54" t="n">
        <v>3300</v>
      </c>
      <c r="G105" s="30" t="n">
        <v>1045308</v>
      </c>
      <c r="H105" s="30" t="n">
        <v>1520721</v>
      </c>
      <c r="I105" s="30" t="n">
        <v>2202632</v>
      </c>
      <c r="J105" s="30" t="n">
        <v>57064</v>
      </c>
      <c r="K105" s="30" t="n">
        <v>24243</v>
      </c>
    </row>
    <row r="106" customFormat="false" ht="12" hidden="false" customHeight="true" outlineLevel="0" collapsed="false">
      <c r="A106" s="30" t="s">
        <v>66</v>
      </c>
      <c r="B106" s="30" t="s">
        <v>67</v>
      </c>
      <c r="D106" s="30" t="n">
        <v>7163</v>
      </c>
      <c r="E106" s="30" t="n">
        <v>2792493</v>
      </c>
      <c r="F106" s="54" t="s">
        <v>76</v>
      </c>
      <c r="G106" s="30" t="n">
        <v>629075</v>
      </c>
      <c r="H106" s="30" t="n">
        <v>892001</v>
      </c>
      <c r="I106" s="30" t="n">
        <v>1228539</v>
      </c>
      <c r="J106" s="30" t="n">
        <v>33279</v>
      </c>
      <c r="K106" s="30" t="n">
        <v>9599</v>
      </c>
    </row>
    <row r="107" customFormat="false" ht="12" hidden="false" customHeight="true" outlineLevel="0" collapsed="false">
      <c r="B107" s="30" t="s">
        <v>68</v>
      </c>
      <c r="D107" s="30" t="n">
        <v>6831</v>
      </c>
      <c r="E107" s="30" t="n">
        <v>2040975</v>
      </c>
      <c r="F107" s="51" t="s">
        <v>76</v>
      </c>
      <c r="G107" s="30" t="n">
        <v>218484</v>
      </c>
      <c r="H107" s="30" t="n">
        <v>3033</v>
      </c>
      <c r="I107" s="30" t="n">
        <v>11075</v>
      </c>
      <c r="J107" s="30" t="n">
        <v>1760538</v>
      </c>
      <c r="K107" s="30" t="n">
        <v>48045</v>
      </c>
    </row>
    <row r="108" customFormat="false" ht="8.1" hidden="false" customHeight="true" outlineLevel="0" collapsed="false">
      <c r="A108" s="35"/>
      <c r="B108" s="35"/>
      <c r="C108" s="35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s="48" customFormat="true" ht="11.1" hidden="false" customHeight="true" outlineLevel="0" collapsed="false">
      <c r="B109" s="34"/>
      <c r="C109" s="34"/>
      <c r="D109" s="34"/>
      <c r="E109" s="50" t="s">
        <v>87</v>
      </c>
      <c r="F109" s="5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F110" s="54"/>
    </row>
    <row r="111" customFormat="false" ht="12" hidden="false" customHeight="true" outlineLevel="0" collapsed="false">
      <c r="A111" s="30" t="s">
        <v>61</v>
      </c>
      <c r="D111" s="30" t="n">
        <v>196515</v>
      </c>
      <c r="E111" s="30" t="n">
        <v>18839411</v>
      </c>
      <c r="F111" s="54" t="n">
        <v>14693</v>
      </c>
      <c r="G111" s="30" t="n">
        <v>1534740</v>
      </c>
      <c r="H111" s="30" t="n">
        <v>6919159</v>
      </c>
      <c r="I111" s="30" t="n">
        <v>2917982</v>
      </c>
      <c r="J111" s="30" t="n">
        <v>2313926</v>
      </c>
      <c r="K111" s="30" t="n">
        <v>5138911</v>
      </c>
    </row>
    <row r="112" customFormat="false" ht="12" hidden="false" customHeight="true" outlineLevel="0" collapsed="false">
      <c r="A112" s="30" t="s">
        <v>62</v>
      </c>
      <c r="B112" s="30" t="s">
        <v>63</v>
      </c>
      <c r="D112" s="30" t="n">
        <v>135070</v>
      </c>
      <c r="E112" s="30" t="n">
        <v>11819280</v>
      </c>
      <c r="F112" s="51" t="n">
        <v>9132</v>
      </c>
      <c r="G112" s="30" t="n">
        <v>609978</v>
      </c>
      <c r="H112" s="30" t="n">
        <v>4512889</v>
      </c>
      <c r="I112" s="30" t="n">
        <v>1772889</v>
      </c>
      <c r="J112" s="30" t="n">
        <v>2000983</v>
      </c>
      <c r="K112" s="30" t="n">
        <v>2913409</v>
      </c>
    </row>
    <row r="113" customFormat="false" ht="12" hidden="false" customHeight="true" outlineLevel="0" collapsed="false">
      <c r="B113" s="30" t="s">
        <v>64</v>
      </c>
      <c r="D113" s="30" t="n">
        <v>47212</v>
      </c>
      <c r="E113" s="30" t="n">
        <v>1901746</v>
      </c>
      <c r="F113" s="51" t="n">
        <v>1429</v>
      </c>
      <c r="G113" s="30" t="n">
        <v>98938</v>
      </c>
      <c r="H113" s="30" t="n">
        <v>789687</v>
      </c>
      <c r="I113" s="30" t="n">
        <v>267271</v>
      </c>
      <c r="J113" s="30" t="n">
        <v>263227</v>
      </c>
      <c r="K113" s="30" t="n">
        <v>481194</v>
      </c>
    </row>
    <row r="114" customFormat="false" ht="12" hidden="false" customHeight="true" outlineLevel="0" collapsed="false">
      <c r="B114" s="30" t="s">
        <v>65</v>
      </c>
      <c r="D114" s="30" t="n">
        <v>13994</v>
      </c>
      <c r="E114" s="30" t="n">
        <v>4923317</v>
      </c>
      <c r="F114" s="54" t="n">
        <v>4132</v>
      </c>
      <c r="G114" s="30" t="n">
        <v>763875</v>
      </c>
      <c r="H114" s="30" t="n">
        <v>1570086</v>
      </c>
      <c r="I114" s="30" t="n">
        <v>860555</v>
      </c>
      <c r="J114" s="30" t="n">
        <v>47047</v>
      </c>
      <c r="K114" s="30" t="n">
        <v>1677622</v>
      </c>
    </row>
    <row r="115" customFormat="false" ht="12" hidden="false" customHeight="true" outlineLevel="0" collapsed="false">
      <c r="A115" s="30" t="s">
        <v>66</v>
      </c>
      <c r="B115" s="30" t="s">
        <v>67</v>
      </c>
      <c r="D115" s="30" t="n">
        <v>7163</v>
      </c>
      <c r="E115" s="30" t="n">
        <v>2828521</v>
      </c>
      <c r="F115" s="54" t="n">
        <v>3250</v>
      </c>
      <c r="G115" s="30" t="n">
        <v>412965</v>
      </c>
      <c r="H115" s="30" t="n">
        <v>934325</v>
      </c>
      <c r="I115" s="30" t="n">
        <v>609526</v>
      </c>
      <c r="J115" s="30" t="n">
        <v>24542</v>
      </c>
      <c r="K115" s="30" t="n">
        <v>843913</v>
      </c>
    </row>
    <row r="116" customFormat="false" ht="12" hidden="false" customHeight="true" outlineLevel="0" collapsed="false">
      <c r="B116" s="30" t="s">
        <v>68</v>
      </c>
      <c r="D116" s="30" t="n">
        <v>6831</v>
      </c>
      <c r="E116" s="30" t="n">
        <v>2119656</v>
      </c>
      <c r="F116" s="51" t="n">
        <v>13843</v>
      </c>
      <c r="G116" s="30" t="n">
        <v>194040</v>
      </c>
      <c r="H116" s="30" t="n">
        <v>5339</v>
      </c>
      <c r="I116" s="30" t="n">
        <v>5813</v>
      </c>
      <c r="J116" s="30" t="n">
        <v>1855011</v>
      </c>
      <c r="K116" s="30" t="n">
        <v>45610</v>
      </c>
    </row>
    <row r="117" customFormat="false" ht="8.1" hidden="false" customHeight="true" outlineLevel="0" collapsed="false">
      <c r="A117" s="35"/>
      <c r="B117" s="35"/>
      <c r="C117" s="35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L118" s="34"/>
      <c r="M118" s="34"/>
    </row>
    <row r="119" customFormat="false" ht="7.5" hidden="false" customHeight="true" outlineLevel="0" collapsed="false">
      <c r="L119" s="34"/>
      <c r="M119" s="34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7.1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</sheetData>
  <mergeCells count="18">
    <mergeCell ref="A1:K1"/>
    <mergeCell ref="A2:K2"/>
    <mergeCell ref="A4:C5"/>
    <mergeCell ref="E4:E5"/>
    <mergeCell ref="F4:K4"/>
    <mergeCell ref="A42:K42"/>
    <mergeCell ref="A43:K43"/>
    <mergeCell ref="A44:K44"/>
    <mergeCell ref="A46:C47"/>
    <mergeCell ref="E46:E47"/>
    <mergeCell ref="F46:K46"/>
    <mergeCell ref="A84:K84"/>
    <mergeCell ref="A85:K85"/>
    <mergeCell ref="A86:K86"/>
    <mergeCell ref="A88:C89"/>
    <mergeCell ref="E88:E89"/>
    <mergeCell ref="F88:K88"/>
    <mergeCell ref="A126:K1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6.7"/>
    <col collapsed="false" customWidth="true" hidden="true" outlineLevel="0" max="4" min="4" style="30" width="11.7"/>
    <col collapsed="false" customWidth="true" hidden="false" outlineLevel="0" max="8" min="5" style="30" width="11.7"/>
    <col collapsed="false" customWidth="true" hidden="false" outlineLevel="0" max="9" min="9" style="30" width="12.7"/>
    <col collapsed="false" customWidth="true" hidden="false" outlineLevel="0" max="13" min="10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62" t="s">
        <v>10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s="35" customFormat="true" ht="20.1" hidden="false" customHeight="true" outlineLevel="0" collapsed="false">
      <c r="A2" s="50" t="s">
        <v>8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56" t="s">
        <v>54</v>
      </c>
      <c r="G5" s="42" t="s">
        <v>55</v>
      </c>
      <c r="H5" s="43" t="s">
        <v>56</v>
      </c>
      <c r="I5" s="43" t="s">
        <v>79</v>
      </c>
      <c r="J5" s="43" t="s">
        <v>80</v>
      </c>
      <c r="K5" s="43" t="s">
        <v>81</v>
      </c>
      <c r="L5" s="44" t="s">
        <v>58</v>
      </c>
      <c r="M5" s="57" t="s">
        <v>59</v>
      </c>
    </row>
    <row r="7" customFormat="false" ht="12.75" hidden="false" customHeight="false" outlineLevel="0" collapsed="false">
      <c r="A7" s="48"/>
      <c r="B7" s="34"/>
      <c r="C7" s="34"/>
      <c r="D7" s="34"/>
      <c r="E7" s="47" t="n">
        <v>2011</v>
      </c>
      <c r="F7" s="54"/>
      <c r="G7" s="34"/>
      <c r="H7" s="34"/>
      <c r="I7" s="34"/>
      <c r="J7" s="34"/>
      <c r="K7" s="34"/>
    </row>
    <row r="8" customFormat="false" ht="12.75" hidden="false" customHeight="false" outlineLevel="0" collapsed="false">
      <c r="F8" s="54"/>
    </row>
    <row r="9" customFormat="false" ht="12.75" hidden="false" customHeight="false" outlineLevel="0" collapsed="false">
      <c r="A9" s="30" t="s">
        <v>61</v>
      </c>
      <c r="D9" s="30" t="n">
        <v>196515</v>
      </c>
      <c r="E9" s="30" t="n">
        <v>22365557</v>
      </c>
      <c r="F9" s="30" t="n">
        <v>659</v>
      </c>
      <c r="G9" s="30" t="n">
        <v>2376620</v>
      </c>
      <c r="H9" s="30" t="n">
        <v>8117985</v>
      </c>
      <c r="I9" s="30" t="n">
        <v>2925674</v>
      </c>
      <c r="J9" s="30" t="n">
        <v>2552020</v>
      </c>
      <c r="K9" s="30" t="n">
        <v>710821</v>
      </c>
      <c r="L9" s="30" t="n">
        <v>2821230</v>
      </c>
      <c r="M9" s="30" t="n">
        <v>2860548</v>
      </c>
    </row>
    <row r="10" customFormat="false" ht="12.75" hidden="false" customHeight="false" outlineLevel="0" collapsed="false">
      <c r="A10" s="30" t="s">
        <v>62</v>
      </c>
      <c r="B10" s="30" t="s">
        <v>63</v>
      </c>
      <c r="D10" s="30" t="n">
        <v>135070</v>
      </c>
      <c r="E10" s="30" t="n">
        <v>13945310</v>
      </c>
      <c r="F10" s="30" t="n">
        <v>380</v>
      </c>
      <c r="G10" s="30" t="n">
        <v>864867</v>
      </c>
      <c r="H10" s="30" t="n">
        <v>5235810</v>
      </c>
      <c r="I10" s="30" t="n">
        <v>1536699</v>
      </c>
      <c r="J10" s="30" t="n">
        <v>1904595</v>
      </c>
      <c r="K10" s="30" t="n">
        <v>490594</v>
      </c>
      <c r="L10" s="30" t="n">
        <v>2419111</v>
      </c>
      <c r="M10" s="30" t="n">
        <v>1493254</v>
      </c>
    </row>
    <row r="11" customFormat="false" ht="12.75" hidden="false" customHeight="false" outlineLevel="0" collapsed="false">
      <c r="B11" s="30" t="s">
        <v>64</v>
      </c>
      <c r="D11" s="30" t="n">
        <v>47212</v>
      </c>
      <c r="E11" s="30" t="n">
        <v>2183713</v>
      </c>
      <c r="F11" s="30" t="n">
        <v>279</v>
      </c>
      <c r="G11" s="30" t="n">
        <v>136532</v>
      </c>
      <c r="H11" s="30" t="n">
        <v>897224</v>
      </c>
      <c r="I11" s="30" t="n">
        <v>208442</v>
      </c>
      <c r="J11" s="30" t="n">
        <v>275289</v>
      </c>
      <c r="K11" s="30" t="n">
        <v>81628</v>
      </c>
      <c r="L11" s="30" t="n">
        <v>308092</v>
      </c>
      <c r="M11" s="30" t="n">
        <v>276227</v>
      </c>
    </row>
    <row r="12" customFormat="false" ht="12.75" hidden="false" customHeight="false" outlineLevel="0" collapsed="false">
      <c r="B12" s="30" t="s">
        <v>65</v>
      </c>
      <c r="D12" s="30" t="n">
        <v>13994</v>
      </c>
      <c r="E12" s="30" t="n">
        <v>5953135</v>
      </c>
      <c r="F12" s="54" t="s">
        <v>76</v>
      </c>
      <c r="G12" s="30" t="n">
        <v>1250497</v>
      </c>
      <c r="H12" s="30" t="n">
        <v>1902930</v>
      </c>
      <c r="I12" s="30" t="n">
        <v>1142724</v>
      </c>
      <c r="J12" s="30" t="n">
        <v>367691</v>
      </c>
      <c r="K12" s="30" t="n">
        <v>132847</v>
      </c>
      <c r="L12" s="30" t="n">
        <v>91415</v>
      </c>
      <c r="M12" s="30" t="n">
        <v>1065031</v>
      </c>
    </row>
    <row r="13" customFormat="false" ht="12.75" hidden="false" customHeight="false" outlineLevel="0" collapsed="false">
      <c r="A13" s="30" t="s">
        <v>66</v>
      </c>
      <c r="B13" s="30" t="s">
        <v>67</v>
      </c>
      <c r="D13" s="30" t="n">
        <v>7163</v>
      </c>
      <c r="E13" s="30" t="n">
        <v>3516618</v>
      </c>
      <c r="F13" s="54" t="s">
        <v>76</v>
      </c>
      <c r="G13" s="30" t="n">
        <v>772199</v>
      </c>
      <c r="H13" s="30" t="n">
        <v>1123173</v>
      </c>
      <c r="I13" s="30" t="n">
        <v>717389</v>
      </c>
      <c r="J13" s="30" t="n">
        <v>219338</v>
      </c>
      <c r="K13" s="30" t="n">
        <v>92633</v>
      </c>
      <c r="L13" s="30" t="n">
        <v>52031</v>
      </c>
      <c r="M13" s="30" t="n">
        <v>539855</v>
      </c>
    </row>
    <row r="14" customFormat="false" ht="12.75" hidden="false" customHeight="false" outlineLevel="0" collapsed="false">
      <c r="B14" s="30" t="s">
        <v>68</v>
      </c>
      <c r="D14" s="30" t="n">
        <f aca="false">+D12-D13</f>
        <v>6831</v>
      </c>
      <c r="E14" s="30" t="n">
        <v>2526149</v>
      </c>
      <c r="F14" s="30" t="n">
        <v>230</v>
      </c>
      <c r="G14" s="30" t="n">
        <v>210989</v>
      </c>
      <c r="H14" s="30" t="n">
        <v>12360</v>
      </c>
      <c r="I14" s="30" t="n">
        <v>477</v>
      </c>
      <c r="J14" s="30" t="n">
        <v>6215</v>
      </c>
      <c r="K14" s="30" t="n">
        <v>10399</v>
      </c>
      <c r="L14" s="30" t="n">
        <v>2244034</v>
      </c>
      <c r="M14" s="30" t="n">
        <v>41445</v>
      </c>
    </row>
    <row r="16" customFormat="false" ht="12.75" hidden="false" customHeight="false" outlineLevel="0" collapsed="false">
      <c r="A16" s="48"/>
      <c r="B16" s="34"/>
      <c r="C16" s="34"/>
      <c r="D16" s="34"/>
      <c r="E16" s="47" t="n">
        <v>2012</v>
      </c>
      <c r="F16" s="54"/>
      <c r="G16" s="34"/>
      <c r="H16" s="34"/>
      <c r="I16" s="34"/>
      <c r="J16" s="34"/>
      <c r="K16" s="34"/>
    </row>
    <row r="17" customFormat="false" ht="12.75" hidden="false" customHeight="false" outlineLevel="0" collapsed="false">
      <c r="F17" s="54"/>
    </row>
    <row r="18" customFormat="false" ht="12.75" hidden="false" customHeight="false" outlineLevel="0" collapsed="false">
      <c r="A18" s="30" t="s">
        <v>61</v>
      </c>
      <c r="D18" s="30" t="n">
        <v>196515</v>
      </c>
      <c r="E18" s="30" t="n">
        <v>24307852</v>
      </c>
      <c r="F18" s="30" t="n">
        <v>2523</v>
      </c>
      <c r="G18" s="30" t="n">
        <v>3096065</v>
      </c>
      <c r="H18" s="30" t="n">
        <v>8411873</v>
      </c>
      <c r="I18" s="30" t="n">
        <v>4122593</v>
      </c>
      <c r="J18" s="30" t="n">
        <v>3322308</v>
      </c>
      <c r="K18" s="30" t="n">
        <v>929655</v>
      </c>
      <c r="L18" s="30" t="n">
        <v>3010523</v>
      </c>
      <c r="M18" s="30" t="n">
        <v>1412312</v>
      </c>
    </row>
    <row r="19" customFormat="false" ht="12.75" hidden="false" customHeight="false" outlineLevel="0" collapsed="false">
      <c r="A19" s="30" t="s">
        <v>62</v>
      </c>
      <c r="B19" s="30" t="s">
        <v>63</v>
      </c>
      <c r="D19" s="30" t="n">
        <v>135070</v>
      </c>
      <c r="E19" s="30" t="n">
        <v>14784904</v>
      </c>
      <c r="F19" s="30" t="n">
        <v>1177</v>
      </c>
      <c r="G19" s="30" t="n">
        <v>965583</v>
      </c>
      <c r="H19" s="30" t="n">
        <v>5415737</v>
      </c>
      <c r="I19" s="30" t="n">
        <v>1980048</v>
      </c>
      <c r="J19" s="30" t="n">
        <v>2424635</v>
      </c>
      <c r="K19" s="30" t="n">
        <v>608481</v>
      </c>
      <c r="L19" s="30" t="n">
        <v>2649260</v>
      </c>
      <c r="M19" s="30" t="n">
        <v>739983</v>
      </c>
    </row>
    <row r="20" customFormat="false" ht="12.75" hidden="false" customHeight="false" outlineLevel="0" collapsed="false">
      <c r="B20" s="30" t="s">
        <v>64</v>
      </c>
      <c r="D20" s="30" t="n">
        <v>47212</v>
      </c>
      <c r="E20" s="30" t="n">
        <v>2199958</v>
      </c>
      <c r="F20" s="30" t="n">
        <v>0</v>
      </c>
      <c r="G20" s="30" t="n">
        <v>151386</v>
      </c>
      <c r="H20" s="30" t="n">
        <v>910576</v>
      </c>
      <c r="I20" s="30" t="n">
        <v>283710</v>
      </c>
      <c r="J20" s="30" t="n">
        <v>317808</v>
      </c>
      <c r="K20" s="30" t="n">
        <v>112714</v>
      </c>
      <c r="L20" s="30" t="n">
        <v>281135</v>
      </c>
      <c r="M20" s="30" t="n">
        <v>142629</v>
      </c>
    </row>
    <row r="21" customFormat="false" ht="12.75" hidden="false" customHeight="false" outlineLevel="0" collapsed="false">
      <c r="B21" s="30" t="s">
        <v>65</v>
      </c>
      <c r="D21" s="30" t="n">
        <v>13994</v>
      </c>
      <c r="E21" s="30" t="n">
        <v>7069631</v>
      </c>
      <c r="F21" s="54" t="n">
        <v>0</v>
      </c>
      <c r="G21" s="30" t="n">
        <v>1869549</v>
      </c>
      <c r="H21" s="30" t="n">
        <v>2057547</v>
      </c>
      <c r="I21" s="30" t="n">
        <v>1792704</v>
      </c>
      <c r="J21" s="30" t="n">
        <v>569798</v>
      </c>
      <c r="K21" s="30" t="n">
        <v>202939</v>
      </c>
      <c r="L21" s="30" t="n">
        <v>68609</v>
      </c>
      <c r="M21" s="30" t="n">
        <v>508485</v>
      </c>
    </row>
    <row r="22" customFormat="false" ht="12.75" hidden="false" customHeight="false" outlineLevel="0" collapsed="false">
      <c r="A22" s="30" t="s">
        <v>66</v>
      </c>
      <c r="B22" s="30" t="s">
        <v>67</v>
      </c>
      <c r="D22" s="30" t="n">
        <v>7163</v>
      </c>
      <c r="E22" s="30" t="n">
        <v>4325056</v>
      </c>
      <c r="F22" s="54" t="n">
        <v>0</v>
      </c>
      <c r="G22" s="30" t="n">
        <v>1119588</v>
      </c>
      <c r="H22" s="30" t="n">
        <v>1340082</v>
      </c>
      <c r="I22" s="30" t="n">
        <v>1082110</v>
      </c>
      <c r="J22" s="30" t="n">
        <v>357721</v>
      </c>
      <c r="K22" s="30" t="n">
        <v>125115</v>
      </c>
      <c r="L22" s="30" t="n">
        <v>46822</v>
      </c>
      <c r="M22" s="30" t="n">
        <v>253618</v>
      </c>
    </row>
    <row r="23" customFormat="false" ht="12.75" hidden="false" customHeight="false" outlineLevel="0" collapsed="false">
      <c r="B23" s="30" t="s">
        <v>68</v>
      </c>
      <c r="D23" s="30" t="n">
        <f aca="false">+D21-D22</f>
        <v>6831</v>
      </c>
      <c r="E23" s="30" t="n">
        <v>2761177</v>
      </c>
      <c r="F23" s="30" t="n">
        <v>1802</v>
      </c>
      <c r="G23" s="30" t="n">
        <v>209443</v>
      </c>
      <c r="H23" s="30" t="n">
        <v>18376</v>
      </c>
      <c r="I23" s="30" t="n">
        <v>1316</v>
      </c>
      <c r="J23" s="30" t="n">
        <v>10000</v>
      </c>
      <c r="K23" s="30" t="n">
        <v>19863</v>
      </c>
      <c r="L23" s="30" t="n">
        <v>2455382</v>
      </c>
      <c r="M23" s="30" t="n">
        <v>44995</v>
      </c>
    </row>
  </sheetData>
  <mergeCells count="5">
    <mergeCell ref="A1:M1"/>
    <mergeCell ref="A2:K2"/>
    <mergeCell ref="A4:C5"/>
    <mergeCell ref="E4:E5"/>
    <mergeCell ref="F4:M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31" t="s">
        <v>10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customFormat="false" ht="20.1" hidden="false" customHeight="true" outlineLevel="0" collapsed="false">
      <c r="A2" s="50" t="s">
        <v>9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7710367.46547502</v>
      </c>
      <c r="F9" s="48" t="n">
        <v>940.777061401042</v>
      </c>
      <c r="G9" s="48" t="n">
        <v>679669.500927995</v>
      </c>
      <c r="H9" s="30" t="n">
        <v>2875022.3690198</v>
      </c>
      <c r="I9" s="30" t="n">
        <v>2896267.05797539</v>
      </c>
      <c r="J9" s="30" t="n">
        <v>1115849.5370252</v>
      </c>
      <c r="K9" s="30" t="n">
        <v>142618.22346523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5227612.82933588</v>
      </c>
      <c r="F10" s="48" t="n">
        <v>311.888047529693</v>
      </c>
      <c r="G10" s="48" t="n">
        <v>385054.938312635</v>
      </c>
      <c r="H10" s="30" t="n">
        <v>1920799.35372706</v>
      </c>
      <c r="I10" s="30" t="n">
        <v>1864824.65244934</v>
      </c>
      <c r="J10" s="30" t="n">
        <v>939660.911224391</v>
      </c>
      <c r="K10" s="30" t="n">
        <v>116961.085574922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783805.852246872</v>
      </c>
      <c r="F11" s="53" t="n">
        <v>0</v>
      </c>
      <c r="G11" s="48" t="n">
        <v>38529.4222913034</v>
      </c>
      <c r="H11" s="30" t="n">
        <v>319616.735605855</v>
      </c>
      <c r="I11" s="30" t="n">
        <v>260144.286568874</v>
      </c>
      <c r="J11" s="30" t="n">
        <v>149125.435237214</v>
      </c>
      <c r="K11" s="30" t="n">
        <v>16389.972543626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1577633.53665707</v>
      </c>
      <c r="F12" s="53" t="n">
        <v>628.889013871349</v>
      </c>
      <c r="G12" s="48" t="n">
        <v>236672.410178799</v>
      </c>
      <c r="H12" s="30" t="n">
        <v>590744.083074705</v>
      </c>
      <c r="I12" s="30" t="n">
        <v>713484.300782788</v>
      </c>
      <c r="J12" s="30" t="n">
        <v>26836.6882602271</v>
      </c>
      <c r="K12" s="30" t="n">
        <v>9267.16534668146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766713.364658483</v>
      </c>
      <c r="F13" s="53" t="n">
        <v>628.889013871349</v>
      </c>
      <c r="G13" s="48" t="n">
        <v>114440.927892506</v>
      </c>
      <c r="H13" s="30" t="n">
        <v>279241.038331552</v>
      </c>
      <c r="I13" s="30" t="n">
        <v>348642.264409483</v>
      </c>
      <c r="J13" s="30" t="n">
        <v>19069.6532929754</v>
      </c>
      <c r="K13" s="30" t="n">
        <v>4690.59171809411</v>
      </c>
    </row>
    <row r="14" s="35" customFormat="true" ht="12" hidden="false" customHeight="true" outlineLevel="0" collapsed="false">
      <c r="B14" s="35" t="s">
        <v>68</v>
      </c>
      <c r="D14" s="35" t="n">
        <v>6831</v>
      </c>
      <c r="E14" s="30" t="n">
        <v>1499082.23107325</v>
      </c>
      <c r="F14" s="48" t="n">
        <v>777.163659418252</v>
      </c>
      <c r="G14" s="48" t="n">
        <v>316212.554260851</v>
      </c>
      <c r="H14" s="30" t="n">
        <v>16257.036654515</v>
      </c>
      <c r="I14" s="30" t="n">
        <v>14986.4763297424</v>
      </c>
      <c r="J14" s="30" t="n">
        <v>1052469.28414024</v>
      </c>
      <c r="K14" s="30" t="n">
        <v>98379.7160284892</v>
      </c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5421458.92025381</v>
      </c>
      <c r="F18" s="48" t="n">
        <v>519.983843176554</v>
      </c>
      <c r="G18" s="48" t="n">
        <v>389215.831641809</v>
      </c>
      <c r="H18" s="30" t="n">
        <v>2046091.4292142</v>
      </c>
      <c r="I18" s="30" t="n">
        <v>2146744.34894648</v>
      </c>
      <c r="J18" s="30" t="n">
        <v>726353.006140616</v>
      </c>
      <c r="K18" s="30" t="n">
        <v>112534.320467525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3884677.09361243</v>
      </c>
      <c r="F19" s="48" t="n">
        <v>519.983843176554</v>
      </c>
      <c r="G19" s="48" t="n">
        <v>216717.199347592</v>
      </c>
      <c r="H19" s="30" t="n">
        <v>1452724.41878895</v>
      </c>
      <c r="I19" s="30" t="n">
        <v>1489062.44407745</v>
      </c>
      <c r="J19" s="30" t="n">
        <v>628190.077869754</v>
      </c>
      <c r="K19" s="30" t="n">
        <v>97462.9696855044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534884.933762137</v>
      </c>
      <c r="F20" s="51" t="s">
        <v>104</v>
      </c>
      <c r="G20" s="48" t="n">
        <v>21869.4876344059</v>
      </c>
      <c r="H20" s="30" t="n">
        <v>231171.93212089</v>
      </c>
      <c r="I20" s="30" t="n">
        <v>185158.219272636</v>
      </c>
      <c r="J20" s="30" t="n">
        <v>84731.2905518373</v>
      </c>
      <c r="K20" s="30" t="n">
        <v>11954.0041823676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939195.124320621</v>
      </c>
      <c r="F21" s="51" t="n">
        <v>0</v>
      </c>
      <c r="G21" s="48" t="n">
        <v>140262.701768559</v>
      </c>
      <c r="H21" s="30" t="n">
        <v>335455.535501552</v>
      </c>
      <c r="I21" s="30" t="n">
        <v>447311.37164273</v>
      </c>
      <c r="J21" s="30" t="n">
        <v>13048.1688081275</v>
      </c>
      <c r="K21" s="30" t="n">
        <v>3117.34659965334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0" t="n">
        <v>458647.223940731</v>
      </c>
      <c r="F22" s="51" t="n">
        <v>0</v>
      </c>
      <c r="G22" s="48" t="n">
        <v>83318.5910840922</v>
      </c>
      <c r="H22" s="30" t="n">
        <v>175178.824335448</v>
      </c>
      <c r="I22" s="30" t="n">
        <v>186636.364101174</v>
      </c>
      <c r="J22" s="30" t="n">
        <v>10714.632662348</v>
      </c>
      <c r="K22" s="30" t="n">
        <v>2798.8117576681</v>
      </c>
    </row>
    <row r="23" customFormat="false" ht="12" hidden="false" customHeight="true" outlineLevel="0" collapsed="false">
      <c r="B23" s="30" t="s">
        <v>68</v>
      </c>
      <c r="D23" s="30" t="n">
        <v>6831</v>
      </c>
      <c r="E23" s="30" t="n">
        <v>947043.965988864</v>
      </c>
      <c r="F23" s="48" t="n">
        <v>348.701062975821</v>
      </c>
      <c r="G23" s="48" t="n">
        <v>177481.682968356</v>
      </c>
      <c r="H23" s="30" t="n">
        <v>4223.27093868077</v>
      </c>
      <c r="I23" s="30" t="n">
        <v>8334.56895537956</v>
      </c>
      <c r="J23" s="30" t="n">
        <v>678606.013815107</v>
      </c>
      <c r="K23" s="30" t="n">
        <v>78049.7282483652</v>
      </c>
    </row>
    <row r="24" customFormat="false" ht="8.1" hidden="false" customHeight="true" outlineLevel="0" collapsed="false">
      <c r="A24" s="35"/>
      <c r="B24" s="35"/>
      <c r="C24" s="35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2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4722355</v>
      </c>
      <c r="F27" s="48" t="n">
        <v>98</v>
      </c>
      <c r="G27" s="48" t="n">
        <v>284903</v>
      </c>
      <c r="H27" s="30" t="n">
        <v>1853686</v>
      </c>
      <c r="I27" s="30" t="n">
        <v>1826647</v>
      </c>
      <c r="J27" s="30" t="n">
        <v>652904</v>
      </c>
      <c r="K27" s="30" t="n">
        <v>104117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3517568</v>
      </c>
      <c r="F28" s="48" t="n">
        <v>98</v>
      </c>
      <c r="G28" s="48" t="n">
        <v>148761</v>
      </c>
      <c r="H28" s="30" t="n">
        <v>1373738</v>
      </c>
      <c r="I28" s="30" t="n">
        <v>1340336</v>
      </c>
      <c r="J28" s="30" t="n">
        <v>566034</v>
      </c>
      <c r="K28" s="30" t="n">
        <v>88601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487418</v>
      </c>
      <c r="F29" s="51" t="n">
        <v>0</v>
      </c>
      <c r="G29" s="48" t="n">
        <v>16410</v>
      </c>
      <c r="H29" s="30" t="n">
        <v>208962</v>
      </c>
      <c r="I29" s="30" t="n">
        <v>176332</v>
      </c>
      <c r="J29" s="30" t="n">
        <v>74582</v>
      </c>
      <c r="K29" s="30" t="n">
        <v>11132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680405</v>
      </c>
      <c r="F30" s="51" t="n">
        <v>0</v>
      </c>
      <c r="G30" s="48" t="n">
        <v>112074</v>
      </c>
      <c r="H30" s="30" t="n">
        <v>256585</v>
      </c>
      <c r="I30" s="30" t="n">
        <v>295914</v>
      </c>
      <c r="J30" s="30" t="n">
        <v>11448</v>
      </c>
      <c r="K30" s="30" t="n">
        <v>4384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0" t="n">
        <v>318358</v>
      </c>
      <c r="F31" s="51" t="n">
        <v>0</v>
      </c>
      <c r="G31" s="48" t="n">
        <v>55349</v>
      </c>
      <c r="H31" s="30" t="n">
        <v>117609</v>
      </c>
      <c r="I31" s="30" t="n">
        <v>132770</v>
      </c>
      <c r="J31" s="30" t="n">
        <v>8892</v>
      </c>
      <c r="K31" s="30" t="n">
        <v>3738</v>
      </c>
    </row>
    <row r="32" customFormat="false" ht="12" hidden="false" customHeight="true" outlineLevel="0" collapsed="false">
      <c r="B32" s="30" t="s">
        <v>68</v>
      </c>
      <c r="D32" s="30" t="n">
        <v>6831</v>
      </c>
      <c r="E32" s="30" t="n">
        <v>808336</v>
      </c>
      <c r="F32" s="48" t="n">
        <v>98</v>
      </c>
      <c r="G32" s="48" t="n">
        <v>123622</v>
      </c>
      <c r="H32" s="30" t="n">
        <v>4713</v>
      </c>
      <c r="I32" s="30" t="n">
        <v>6520</v>
      </c>
      <c r="J32" s="30" t="n">
        <v>605847</v>
      </c>
      <c r="K32" s="30" t="n">
        <v>67536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2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4119638</v>
      </c>
      <c r="F36" s="51" t="n">
        <v>0</v>
      </c>
      <c r="G36" s="48" t="n">
        <v>307015</v>
      </c>
      <c r="H36" s="30" t="n">
        <v>1521458</v>
      </c>
      <c r="I36" s="30" t="n">
        <v>1676735</v>
      </c>
      <c r="J36" s="30" t="n">
        <v>515979</v>
      </c>
      <c r="K36" s="30" t="n">
        <v>98451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3141646</v>
      </c>
      <c r="F37" s="51" t="n">
        <v>0</v>
      </c>
      <c r="G37" s="48" t="n">
        <v>171419</v>
      </c>
      <c r="H37" s="30" t="n">
        <v>1155520</v>
      </c>
      <c r="I37" s="30" t="n">
        <v>1278104</v>
      </c>
      <c r="J37" s="30" t="n">
        <v>454029</v>
      </c>
      <c r="K37" s="30" t="n">
        <v>82574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390300</v>
      </c>
      <c r="F38" s="51" t="n">
        <v>0</v>
      </c>
      <c r="G38" s="48" t="n">
        <v>17453</v>
      </c>
      <c r="H38" s="30" t="n">
        <v>168095</v>
      </c>
      <c r="I38" s="30" t="n">
        <v>139916</v>
      </c>
      <c r="J38" s="30" t="n">
        <v>56240</v>
      </c>
      <c r="K38" s="30" t="n">
        <v>8596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544964</v>
      </c>
      <c r="F39" s="51" t="n">
        <v>0</v>
      </c>
      <c r="G39" s="48" t="n">
        <v>101452</v>
      </c>
      <c r="H39" s="30" t="n">
        <v>184483</v>
      </c>
      <c r="I39" s="30" t="n">
        <v>246038</v>
      </c>
      <c r="J39" s="30" t="n">
        <v>5710</v>
      </c>
      <c r="K39" s="30" t="n">
        <v>7281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0" t="n">
        <v>254720</v>
      </c>
      <c r="F40" s="51" t="n">
        <v>0</v>
      </c>
      <c r="G40" s="48" t="n">
        <v>54586</v>
      </c>
      <c r="H40" s="30" t="n">
        <v>80359</v>
      </c>
      <c r="I40" s="30" t="n">
        <v>112846</v>
      </c>
      <c r="J40" s="30" t="n">
        <v>3218</v>
      </c>
      <c r="K40" s="30" t="n">
        <v>3711</v>
      </c>
    </row>
    <row r="41" customFormat="false" ht="12" hidden="false" customHeight="true" outlineLevel="0" collapsed="false">
      <c r="B41" s="30" t="s">
        <v>68</v>
      </c>
      <c r="D41" s="30" t="n">
        <v>6831</v>
      </c>
      <c r="E41" s="30" t="n">
        <v>652019</v>
      </c>
      <c r="F41" s="51" t="n">
        <v>0</v>
      </c>
      <c r="G41" s="48" t="n">
        <v>113424</v>
      </c>
      <c r="H41" s="30" t="n">
        <v>1883</v>
      </c>
      <c r="I41" s="30" t="n">
        <v>4778</v>
      </c>
      <c r="J41" s="30" t="n">
        <v>477304</v>
      </c>
      <c r="K41" s="30" t="n">
        <v>54630</v>
      </c>
    </row>
    <row r="42" s="35" customFormat="tru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customFormat="false" ht="20.1" hidden="false" customHeight="true" outlineLevel="0" collapsed="false">
      <c r="A43" s="50" t="s">
        <v>30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32"/>
      <c r="M43" s="32"/>
    </row>
    <row r="44" customFormat="false" ht="20.1" hidden="false" customHeight="true" outlineLevel="0" collapsed="false">
      <c r="A44" s="50" t="s">
        <v>91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2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4102752</v>
      </c>
      <c r="F51" s="51" t="n">
        <v>0</v>
      </c>
      <c r="G51" s="48" t="n">
        <v>295888</v>
      </c>
      <c r="H51" s="30" t="n">
        <v>1495108</v>
      </c>
      <c r="I51" s="30" t="n">
        <v>1723148</v>
      </c>
      <c r="J51" s="30" t="n">
        <v>509356</v>
      </c>
      <c r="K51" s="30" t="n">
        <v>79252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3285264</v>
      </c>
      <c r="F52" s="51" t="n">
        <v>0</v>
      </c>
      <c r="G52" s="48" t="n">
        <v>194321</v>
      </c>
      <c r="H52" s="30" t="n">
        <v>1197185</v>
      </c>
      <c r="I52" s="30" t="n">
        <v>1376600</v>
      </c>
      <c r="J52" s="30" t="n">
        <v>446746</v>
      </c>
      <c r="K52" s="30" t="n">
        <v>70412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348759</v>
      </c>
      <c r="F53" s="51" t="n">
        <v>0</v>
      </c>
      <c r="G53" s="48" t="n">
        <v>18210</v>
      </c>
      <c r="H53" s="30" t="n">
        <v>131997</v>
      </c>
      <c r="I53" s="30" t="n">
        <v>136064</v>
      </c>
      <c r="J53" s="30" t="n">
        <v>55736</v>
      </c>
      <c r="K53" s="30" t="n">
        <v>6752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401762</v>
      </c>
      <c r="F54" s="51" t="n">
        <v>0</v>
      </c>
      <c r="G54" s="48" t="n">
        <v>73223</v>
      </c>
      <c r="H54" s="30" t="n">
        <v>132247</v>
      </c>
      <c r="I54" s="30" t="n">
        <v>187330</v>
      </c>
      <c r="J54" s="30" t="n">
        <v>6874</v>
      </c>
      <c r="K54" s="30" t="n">
        <v>2088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0" t="n">
        <v>172405</v>
      </c>
      <c r="F55" s="51" t="n">
        <v>0</v>
      </c>
      <c r="G55" s="48" t="n">
        <v>29520</v>
      </c>
      <c r="H55" s="30" t="n">
        <v>65721</v>
      </c>
      <c r="I55" s="30" t="n">
        <v>73235</v>
      </c>
      <c r="J55" s="30" t="n">
        <v>2871</v>
      </c>
      <c r="K55" s="30" t="n">
        <v>1058</v>
      </c>
    </row>
    <row r="56" s="35" customFormat="true" ht="12" hidden="false" customHeight="true" outlineLevel="0" collapsed="false">
      <c r="B56" s="35" t="s">
        <v>68</v>
      </c>
      <c r="D56" s="35" t="n">
        <v>6831</v>
      </c>
      <c r="E56" s="35" t="n">
        <v>601374</v>
      </c>
      <c r="F56" s="53" t="n">
        <v>0</v>
      </c>
      <c r="G56" s="49" t="n">
        <v>81057</v>
      </c>
      <c r="H56" s="35" t="n">
        <v>6103</v>
      </c>
      <c r="I56" s="35" t="n">
        <v>2278</v>
      </c>
      <c r="J56" s="35" t="n">
        <v>464960</v>
      </c>
      <c r="K56" s="35" t="n">
        <v>46976</v>
      </c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2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3681139</v>
      </c>
      <c r="F60" s="48" t="n">
        <v>89</v>
      </c>
      <c r="G60" s="48" t="n">
        <v>351096</v>
      </c>
      <c r="H60" s="30" t="n">
        <v>1264220</v>
      </c>
      <c r="I60" s="30" t="n">
        <v>1582991</v>
      </c>
      <c r="J60" s="30" t="n">
        <v>415728</v>
      </c>
      <c r="K60" s="30" t="n">
        <v>67015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2896400</v>
      </c>
      <c r="F61" s="51" t="n">
        <v>89</v>
      </c>
      <c r="G61" s="48" t="n">
        <v>190601</v>
      </c>
      <c r="H61" s="30" t="n">
        <v>1023415</v>
      </c>
      <c r="I61" s="30" t="n">
        <v>1255107</v>
      </c>
      <c r="J61" s="30" t="n">
        <v>366992</v>
      </c>
      <c r="K61" s="30" t="n">
        <v>60196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297430</v>
      </c>
      <c r="F62" s="51" t="n">
        <v>0</v>
      </c>
      <c r="G62" s="48" t="n">
        <v>17990</v>
      </c>
      <c r="H62" s="30" t="n">
        <v>114118</v>
      </c>
      <c r="I62" s="30" t="n">
        <v>120710</v>
      </c>
      <c r="J62" s="30" t="n">
        <v>39077</v>
      </c>
      <c r="K62" s="30" t="n">
        <v>5535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456043</v>
      </c>
      <c r="F63" s="51" t="n">
        <v>0</v>
      </c>
      <c r="G63" s="48" t="n">
        <v>139565</v>
      </c>
      <c r="H63" s="30" t="n">
        <v>117036</v>
      </c>
      <c r="I63" s="30" t="n">
        <v>189626</v>
      </c>
      <c r="J63" s="30" t="n">
        <v>8532</v>
      </c>
      <c r="K63" s="30" t="n">
        <v>1284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238547</v>
      </c>
      <c r="F64" s="51" t="n">
        <v>0</v>
      </c>
      <c r="G64" s="48" t="n">
        <v>99889</v>
      </c>
      <c r="H64" s="30" t="n">
        <v>62896</v>
      </c>
      <c r="I64" s="30" t="n">
        <v>71458</v>
      </c>
      <c r="J64" s="30" t="n">
        <v>3979</v>
      </c>
      <c r="K64" s="30" t="n">
        <v>325</v>
      </c>
    </row>
    <row r="65" s="35" customFormat="true" ht="12" hidden="false" customHeight="true" outlineLevel="0" collapsed="false">
      <c r="B65" s="35" t="s">
        <v>68</v>
      </c>
      <c r="D65" s="35" t="n">
        <v>6831</v>
      </c>
      <c r="E65" s="35" t="n">
        <v>494790</v>
      </c>
      <c r="F65" s="53" t="n">
        <v>0</v>
      </c>
      <c r="G65" s="49" t="n">
        <v>67471</v>
      </c>
      <c r="H65" s="35" t="n">
        <v>1694</v>
      </c>
      <c r="I65" s="35" t="n">
        <v>1089</v>
      </c>
      <c r="J65" s="35" t="n">
        <v>375371</v>
      </c>
      <c r="K65" s="35" t="n">
        <v>49165</v>
      </c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</row>
    <row r="66" customFormat="false" ht="8.1" hidden="false" customHeight="true" outlineLevel="0" collapsed="false">
      <c r="A66" s="35"/>
      <c r="B66" s="35"/>
      <c r="C66" s="35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2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3479016</v>
      </c>
      <c r="F69" s="48" t="n">
        <v>300</v>
      </c>
      <c r="G69" s="48" t="n">
        <v>273476</v>
      </c>
      <c r="H69" s="30" t="n">
        <v>1210746</v>
      </c>
      <c r="I69" s="30" t="n">
        <v>1545201</v>
      </c>
      <c r="J69" s="30" t="n">
        <v>379787</v>
      </c>
      <c r="K69" s="30" t="n">
        <v>69506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2844000</v>
      </c>
      <c r="F70" s="51" t="n">
        <v>300</v>
      </c>
      <c r="G70" s="48" t="n">
        <v>205571</v>
      </c>
      <c r="H70" s="30" t="n">
        <v>992195</v>
      </c>
      <c r="I70" s="30" t="n">
        <v>1236814</v>
      </c>
      <c r="J70" s="30" t="n">
        <v>344549</v>
      </c>
      <c r="K70" s="30" t="n">
        <v>64571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248496</v>
      </c>
      <c r="F71" s="51" t="s">
        <v>76</v>
      </c>
      <c r="G71" s="48" t="n">
        <v>15721</v>
      </c>
      <c r="H71" s="30" t="n">
        <v>91927</v>
      </c>
      <c r="I71" s="30" t="n">
        <v>107631</v>
      </c>
      <c r="J71" s="30" t="n">
        <v>29118</v>
      </c>
      <c r="K71" s="30" t="n">
        <v>4099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360653</v>
      </c>
      <c r="F72" s="51" t="s">
        <v>76</v>
      </c>
      <c r="G72" s="48" t="n">
        <v>49479</v>
      </c>
      <c r="H72" s="30" t="n">
        <v>120095</v>
      </c>
      <c r="I72" s="30" t="n">
        <v>184123</v>
      </c>
      <c r="J72" s="30" t="n">
        <v>6120</v>
      </c>
      <c r="K72" s="30" t="n">
        <v>836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173848</v>
      </c>
      <c r="F73" s="51" t="s">
        <v>76</v>
      </c>
      <c r="G73" s="48" t="n">
        <v>31589</v>
      </c>
      <c r="H73" s="30" t="n">
        <v>54584</v>
      </c>
      <c r="I73" s="30" t="n">
        <v>84768</v>
      </c>
      <c r="J73" s="30" t="n">
        <v>2718</v>
      </c>
      <c r="K73" s="30" t="n">
        <v>189</v>
      </c>
    </row>
    <row r="74" s="35" customFormat="true" ht="12" hidden="false" customHeight="true" outlineLevel="0" collapsed="false">
      <c r="B74" s="35" t="s">
        <v>68</v>
      </c>
      <c r="D74" s="35" t="n">
        <v>6831</v>
      </c>
      <c r="E74" s="35" t="n">
        <v>465640</v>
      </c>
      <c r="F74" s="53" t="n">
        <v>300</v>
      </c>
      <c r="G74" s="49" t="n">
        <v>78162</v>
      </c>
      <c r="H74" s="35" t="n">
        <v>1420</v>
      </c>
      <c r="I74" s="35" t="n">
        <v>1900</v>
      </c>
      <c r="J74" s="35" t="n">
        <v>339435</v>
      </c>
      <c r="K74" s="35" t="n">
        <v>44423</v>
      </c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</row>
    <row r="75" customFormat="false" ht="8.1" hidden="false" customHeight="true" outlineLevel="0" collapsed="false">
      <c r="B75" s="35"/>
      <c r="C75" s="35"/>
      <c r="D75" s="46"/>
      <c r="E75" s="63"/>
      <c r="F75" s="46"/>
      <c r="G75" s="46"/>
      <c r="H75" s="46"/>
      <c r="I75" s="46"/>
      <c r="J75" s="46"/>
      <c r="K75" s="46"/>
      <c r="L75" s="46"/>
      <c r="M75" s="46"/>
    </row>
    <row r="76" customFormat="false" ht="11.1" hidden="false" customHeight="true" outlineLevel="0" collapsed="false">
      <c r="B76" s="34"/>
      <c r="C76" s="34"/>
      <c r="D76" s="34"/>
      <c r="E76" s="47" t="s">
        <v>77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2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2734799</v>
      </c>
      <c r="F78" s="54" t="s">
        <v>76</v>
      </c>
      <c r="G78" s="48" t="n">
        <v>228508</v>
      </c>
      <c r="H78" s="30" t="n">
        <v>912066</v>
      </c>
      <c r="I78" s="30" t="n">
        <v>1236738</v>
      </c>
      <c r="J78" s="30" t="n">
        <v>302269</v>
      </c>
      <c r="K78" s="30" t="n">
        <v>55218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2142223</v>
      </c>
      <c r="F79" s="51" t="s">
        <v>76</v>
      </c>
      <c r="G79" s="48" t="n">
        <v>170126</v>
      </c>
      <c r="H79" s="30" t="n">
        <v>727353</v>
      </c>
      <c r="I79" s="30" t="n">
        <v>922535</v>
      </c>
      <c r="J79" s="30" t="n">
        <v>273212</v>
      </c>
      <c r="K79" s="30" t="n">
        <v>48997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209881</v>
      </c>
      <c r="F80" s="51" t="s">
        <v>76</v>
      </c>
      <c r="G80" s="48" t="n">
        <v>18363</v>
      </c>
      <c r="H80" s="30" t="n">
        <v>76732</v>
      </c>
      <c r="I80" s="30" t="n">
        <v>85988</v>
      </c>
      <c r="J80" s="30" t="n">
        <v>24537</v>
      </c>
      <c r="K80" s="30" t="n">
        <v>4261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359664</v>
      </c>
      <c r="F81" s="51" t="s">
        <v>76</v>
      </c>
      <c r="G81" s="48" t="n">
        <v>40019</v>
      </c>
      <c r="H81" s="30" t="n">
        <v>102216</v>
      </c>
      <c r="I81" s="30" t="n">
        <v>210949</v>
      </c>
      <c r="J81" s="30" t="n">
        <v>4520</v>
      </c>
      <c r="K81" s="30" t="n">
        <v>1960</v>
      </c>
    </row>
    <row r="82" customFormat="false" ht="12" hidden="false" customHeight="true" outlineLevel="0" collapsed="false">
      <c r="A82" s="30" t="s">
        <v>66</v>
      </c>
      <c r="B82" s="30" t="s">
        <v>67</v>
      </c>
      <c r="D82" s="30" t="n">
        <v>7163</v>
      </c>
      <c r="E82" s="30" t="n">
        <v>141820</v>
      </c>
      <c r="F82" s="51" t="s">
        <v>76</v>
      </c>
      <c r="G82" s="48" t="n">
        <v>30345</v>
      </c>
      <c r="H82" s="30" t="n">
        <v>34774</v>
      </c>
      <c r="I82" s="30" t="n">
        <v>74856</v>
      </c>
      <c r="J82" s="30" t="n">
        <v>1845</v>
      </c>
      <c r="K82" s="54" t="s">
        <v>76</v>
      </c>
    </row>
    <row r="83" s="35" customFormat="true" ht="12" hidden="false" customHeight="true" outlineLevel="0" collapsed="false">
      <c r="B83" s="35" t="s">
        <v>68</v>
      </c>
      <c r="D83" s="35" t="n">
        <v>6831</v>
      </c>
      <c r="E83" s="35" t="n">
        <v>353045</v>
      </c>
      <c r="F83" s="51" t="s">
        <v>76</v>
      </c>
      <c r="G83" s="49" t="n">
        <v>55397</v>
      </c>
      <c r="H83" s="35" t="n">
        <v>865</v>
      </c>
      <c r="I83" s="35" t="n">
        <v>1345</v>
      </c>
      <c r="J83" s="35" t="n">
        <v>260690</v>
      </c>
      <c r="K83" s="35" t="n">
        <v>34748</v>
      </c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</row>
    <row r="84" s="35" customFormat="true" ht="24.9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20.1" hidden="false" customHeight="true" outlineLevel="0" collapsed="false">
      <c r="A85" s="50" t="s">
        <v>30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20.1" hidden="false" customHeight="true" outlineLevel="0" collapsed="false">
      <c r="A86" s="50" t="s">
        <v>91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75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</row>
    <row r="89" customFormat="false" ht="25.5" hidden="false" customHeight="fals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</row>
    <row r="90" customFormat="false" ht="7.5" hidden="false" customHeight="true" outlineLevel="0" collapsed="false">
      <c r="A90" s="35"/>
      <c r="B90" s="35"/>
      <c r="C90" s="35"/>
      <c r="D90" s="46"/>
      <c r="E90" s="46"/>
      <c r="F90" s="46"/>
      <c r="G90" s="46"/>
      <c r="H90" s="46"/>
      <c r="I90" s="46"/>
      <c r="J90" s="46"/>
      <c r="K90" s="46"/>
    </row>
    <row r="91" s="48" customFormat="true" ht="11.1" hidden="false" customHeight="true" outlineLevel="0" collapsed="false">
      <c r="B91" s="34"/>
      <c r="C91" s="34"/>
      <c r="D91" s="34"/>
      <c r="E91" s="50" t="s">
        <v>85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>
      <c r="F92" s="54"/>
    </row>
    <row r="93" customFormat="false" ht="12" hidden="false" customHeight="true" outlineLevel="0" collapsed="false">
      <c r="A93" s="30" t="s">
        <v>61</v>
      </c>
      <c r="D93" s="30" t="n">
        <v>196515</v>
      </c>
      <c r="E93" s="30" t="n">
        <v>2555145</v>
      </c>
      <c r="F93" s="54" t="n">
        <v>116</v>
      </c>
      <c r="G93" s="30" t="n">
        <v>238609</v>
      </c>
      <c r="H93" s="30" t="n">
        <v>794830</v>
      </c>
      <c r="I93" s="30" t="n">
        <v>1207172</v>
      </c>
      <c r="J93" s="30" t="n">
        <v>268412</v>
      </c>
      <c r="K93" s="30" t="n">
        <v>46006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1909959</v>
      </c>
      <c r="F94" s="51" t="n">
        <v>116</v>
      </c>
      <c r="G94" s="30" t="n">
        <v>153301</v>
      </c>
      <c r="H94" s="30" t="n">
        <v>616151</v>
      </c>
      <c r="I94" s="30" t="n">
        <v>863784</v>
      </c>
      <c r="J94" s="30" t="n">
        <v>238776</v>
      </c>
      <c r="K94" s="30" t="n">
        <v>37831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176018</v>
      </c>
      <c r="F95" s="51" t="s">
        <v>76</v>
      </c>
      <c r="G95" s="30" t="n">
        <v>14518</v>
      </c>
      <c r="H95" s="30" t="n">
        <v>62712</v>
      </c>
      <c r="I95" s="30" t="n">
        <v>78117</v>
      </c>
      <c r="J95" s="30" t="n">
        <v>17750</v>
      </c>
      <c r="K95" s="30" t="n">
        <v>2921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433332</v>
      </c>
      <c r="F96" s="54" t="s">
        <v>76</v>
      </c>
      <c r="G96" s="30" t="n">
        <v>68245</v>
      </c>
      <c r="H96" s="30" t="n">
        <v>102041</v>
      </c>
      <c r="I96" s="30" t="n">
        <v>246301</v>
      </c>
      <c r="J96" s="30" t="n">
        <v>11886</v>
      </c>
      <c r="K96" s="30" t="n">
        <v>4859</v>
      </c>
    </row>
    <row r="97" customFormat="false" ht="12" hidden="false" customHeight="true" outlineLevel="0" collapsed="false">
      <c r="A97" s="30" t="s">
        <v>66</v>
      </c>
      <c r="B97" s="30" t="s">
        <v>67</v>
      </c>
      <c r="D97" s="30" t="n">
        <v>7163</v>
      </c>
      <c r="E97" s="30" t="n">
        <v>179264</v>
      </c>
      <c r="F97" s="54" t="s">
        <v>76</v>
      </c>
      <c r="G97" s="30" t="n">
        <v>38821</v>
      </c>
      <c r="H97" s="30" t="n">
        <v>42426</v>
      </c>
      <c r="I97" s="30" t="n">
        <v>83239</v>
      </c>
      <c r="J97" s="30" t="n">
        <v>13276</v>
      </c>
      <c r="K97" s="30" t="n">
        <v>1502</v>
      </c>
    </row>
    <row r="98" customFormat="false" ht="12" hidden="false" customHeight="true" outlineLevel="0" collapsed="false">
      <c r="A98" s="35"/>
      <c r="B98" s="35" t="s">
        <v>68</v>
      </c>
      <c r="C98" s="35"/>
      <c r="D98" s="30" t="n">
        <v>6831</v>
      </c>
      <c r="E98" s="30" t="n">
        <v>310462</v>
      </c>
      <c r="F98" s="51" t="s">
        <v>76</v>
      </c>
      <c r="G98" s="30" t="n">
        <v>53869</v>
      </c>
      <c r="H98" s="30" t="n">
        <v>932</v>
      </c>
      <c r="I98" s="30" t="n">
        <v>406</v>
      </c>
      <c r="J98" s="30" t="n">
        <v>231403</v>
      </c>
      <c r="K98" s="30" t="n">
        <v>23852</v>
      </c>
    </row>
    <row r="99" customFormat="false" ht="8.1" hidden="false" customHeight="true" outlineLevel="0" collapsed="false">
      <c r="F99" s="54"/>
    </row>
    <row r="100" s="48" customFormat="true" ht="11.1" hidden="false" customHeight="true" outlineLevel="0" collapsed="false">
      <c r="B100" s="34"/>
      <c r="C100" s="34"/>
      <c r="D100" s="34"/>
      <c r="E100" s="50" t="s">
        <v>86</v>
      </c>
      <c r="F100" s="5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F101" s="54"/>
    </row>
    <row r="102" customFormat="false" ht="12" hidden="false" customHeight="true" outlineLevel="0" collapsed="false">
      <c r="A102" s="30" t="s">
        <v>61</v>
      </c>
      <c r="D102" s="30" t="n">
        <v>196515</v>
      </c>
      <c r="E102" s="30" t="n">
        <v>2295449</v>
      </c>
      <c r="F102" s="54" t="n">
        <v>40</v>
      </c>
      <c r="G102" s="30" t="n">
        <v>283057</v>
      </c>
      <c r="H102" s="30" t="n">
        <v>684795</v>
      </c>
      <c r="I102" s="30" t="n">
        <v>1041302</v>
      </c>
      <c r="J102" s="30" t="n">
        <v>244525</v>
      </c>
      <c r="K102" s="30" t="n">
        <v>41730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1668645</v>
      </c>
      <c r="F103" s="51" t="n">
        <v>40</v>
      </c>
      <c r="G103" s="30" t="n">
        <v>121618</v>
      </c>
      <c r="H103" s="30" t="n">
        <v>524204</v>
      </c>
      <c r="I103" s="30" t="n">
        <v>772581</v>
      </c>
      <c r="J103" s="30" t="n">
        <v>212838</v>
      </c>
      <c r="K103" s="30" t="n">
        <v>37364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167709</v>
      </c>
      <c r="F104" s="51" t="s">
        <v>76</v>
      </c>
      <c r="G104" s="30" t="n">
        <v>17362</v>
      </c>
      <c r="H104" s="30" t="n">
        <v>57358</v>
      </c>
      <c r="I104" s="30" t="n">
        <v>68498</v>
      </c>
      <c r="J104" s="30" t="n">
        <v>20913</v>
      </c>
      <c r="K104" s="30" t="n">
        <v>3578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440443</v>
      </c>
      <c r="F105" s="54" t="s">
        <v>76</v>
      </c>
      <c r="G105" s="30" t="n">
        <v>142077</v>
      </c>
      <c r="H105" s="30" t="n">
        <v>94270</v>
      </c>
      <c r="I105" s="30" t="n">
        <v>192662</v>
      </c>
      <c r="J105" s="30" t="n">
        <v>10774</v>
      </c>
      <c r="K105" s="30" t="n">
        <v>660</v>
      </c>
    </row>
    <row r="106" customFormat="false" ht="12" hidden="false" customHeight="true" outlineLevel="0" collapsed="false">
      <c r="A106" s="30" t="s">
        <v>66</v>
      </c>
      <c r="B106" s="30" t="s">
        <v>67</v>
      </c>
      <c r="D106" s="30" t="n">
        <v>7163</v>
      </c>
      <c r="E106" s="30" t="n">
        <v>167062</v>
      </c>
      <c r="F106" s="54" t="s">
        <v>76</v>
      </c>
      <c r="G106" s="30" t="n">
        <v>60084</v>
      </c>
      <c r="H106" s="30" t="n">
        <v>28688</v>
      </c>
      <c r="I106" s="30" t="n">
        <v>77654</v>
      </c>
      <c r="J106" s="30" t="n">
        <v>636</v>
      </c>
      <c r="K106" s="30" t="s">
        <v>76</v>
      </c>
    </row>
    <row r="107" customFormat="false" ht="12" hidden="false" customHeight="true" outlineLevel="0" collapsed="false">
      <c r="A107" s="35"/>
      <c r="B107" s="35" t="s">
        <v>68</v>
      </c>
      <c r="C107" s="35"/>
      <c r="D107" s="30" t="n">
        <v>6831</v>
      </c>
      <c r="E107" s="30" t="n">
        <v>291097</v>
      </c>
      <c r="F107" s="51" t="n">
        <v>40</v>
      </c>
      <c r="G107" s="30" t="n">
        <v>60577</v>
      </c>
      <c r="H107" s="30" t="n">
        <v>316</v>
      </c>
      <c r="I107" s="30" t="n">
        <v>230</v>
      </c>
      <c r="J107" s="30" t="n">
        <v>206986</v>
      </c>
      <c r="K107" s="30" t="n">
        <v>22948</v>
      </c>
    </row>
    <row r="108" customFormat="false" ht="8.1" hidden="false" customHeight="true" outlineLevel="0" collapsed="false">
      <c r="A108" s="35"/>
      <c r="B108" s="35"/>
      <c r="C108" s="35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s="48" customFormat="true" ht="11.1" hidden="false" customHeight="true" outlineLevel="0" collapsed="false">
      <c r="B109" s="34"/>
      <c r="C109" s="34"/>
      <c r="D109" s="34"/>
      <c r="E109" s="50" t="s">
        <v>87</v>
      </c>
      <c r="F109" s="5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F110" s="54"/>
    </row>
    <row r="111" customFormat="false" ht="12" hidden="false" customHeight="true" outlineLevel="0" collapsed="false">
      <c r="A111" s="30" t="s">
        <v>61</v>
      </c>
      <c r="D111" s="30" t="n">
        <v>196515</v>
      </c>
      <c r="E111" s="30" t="n">
        <v>2386748</v>
      </c>
      <c r="F111" s="54" t="s">
        <v>76</v>
      </c>
      <c r="G111" s="30" t="n">
        <v>352957</v>
      </c>
      <c r="H111" s="30" t="n">
        <v>658012</v>
      </c>
      <c r="I111" s="30" t="n">
        <v>525565</v>
      </c>
      <c r="J111" s="30" t="n">
        <v>266404</v>
      </c>
      <c r="K111" s="30" t="n">
        <v>583810</v>
      </c>
    </row>
    <row r="112" customFormat="false" ht="12" hidden="false" customHeight="true" outlineLevel="0" collapsed="false">
      <c r="A112" s="30" t="s">
        <v>62</v>
      </c>
      <c r="B112" s="30" t="s">
        <v>63</v>
      </c>
      <c r="D112" s="30" t="n">
        <v>135070</v>
      </c>
      <c r="E112" s="30" t="n">
        <v>1720202</v>
      </c>
      <c r="F112" s="51" t="s">
        <v>76</v>
      </c>
      <c r="G112" s="30" t="n">
        <v>141571</v>
      </c>
      <c r="H112" s="30" t="n">
        <v>522087</v>
      </c>
      <c r="I112" s="30" t="n">
        <v>394982</v>
      </c>
      <c r="J112" s="30" t="n">
        <v>235871</v>
      </c>
      <c r="K112" s="30" t="n">
        <v>425691</v>
      </c>
    </row>
    <row r="113" customFormat="false" ht="12" hidden="false" customHeight="true" outlineLevel="0" collapsed="false">
      <c r="B113" s="30" t="s">
        <v>64</v>
      </c>
      <c r="D113" s="30" t="n">
        <v>47212</v>
      </c>
      <c r="E113" s="30" t="n">
        <v>148908</v>
      </c>
      <c r="F113" s="51" t="s">
        <v>76</v>
      </c>
      <c r="G113" s="30" t="n">
        <v>15885</v>
      </c>
      <c r="H113" s="30" t="n">
        <v>48313</v>
      </c>
      <c r="I113" s="30" t="n">
        <v>32041</v>
      </c>
      <c r="J113" s="30" t="n">
        <v>18615</v>
      </c>
      <c r="K113" s="30" t="n">
        <v>34054</v>
      </c>
    </row>
    <row r="114" customFormat="false" ht="12" hidden="false" customHeight="true" outlineLevel="0" collapsed="false">
      <c r="B114" s="30" t="s">
        <v>65</v>
      </c>
      <c r="D114" s="30" t="n">
        <v>13994</v>
      </c>
      <c r="E114" s="30" t="n">
        <v>489712</v>
      </c>
      <c r="F114" s="54" t="s">
        <v>76</v>
      </c>
      <c r="G114" s="30" t="n">
        <v>186755</v>
      </c>
      <c r="H114" s="30" t="n">
        <v>78391</v>
      </c>
      <c r="I114" s="30" t="n">
        <v>91642</v>
      </c>
      <c r="J114" s="30" t="n">
        <v>11698</v>
      </c>
      <c r="K114" s="30" t="n">
        <v>121226</v>
      </c>
    </row>
    <row r="115" customFormat="false" ht="12" hidden="false" customHeight="true" outlineLevel="0" collapsed="false">
      <c r="A115" s="30" t="s">
        <v>66</v>
      </c>
      <c r="B115" s="30" t="s">
        <v>67</v>
      </c>
      <c r="D115" s="30" t="n">
        <v>7163</v>
      </c>
      <c r="E115" s="30" t="n">
        <v>233379</v>
      </c>
      <c r="F115" s="54" t="s">
        <v>76</v>
      </c>
      <c r="G115" s="30" t="n">
        <v>95460</v>
      </c>
      <c r="H115" s="30" t="n">
        <v>28153</v>
      </c>
      <c r="I115" s="30" t="n">
        <v>40143</v>
      </c>
      <c r="J115" s="30" t="n">
        <v>7438</v>
      </c>
      <c r="K115" s="30" t="n">
        <v>62185</v>
      </c>
    </row>
    <row r="116" customFormat="false" ht="12" hidden="false" customHeight="true" outlineLevel="0" collapsed="false">
      <c r="A116" s="35"/>
      <c r="B116" s="35" t="s">
        <v>68</v>
      </c>
      <c r="C116" s="35"/>
      <c r="D116" s="30" t="n">
        <v>6831</v>
      </c>
      <c r="E116" s="30" t="n">
        <v>303800</v>
      </c>
      <c r="F116" s="51" t="s">
        <v>76</v>
      </c>
      <c r="G116" s="30" t="n">
        <v>56770</v>
      </c>
      <c r="H116" s="30" t="n">
        <v>1250</v>
      </c>
      <c r="I116" s="30" t="n">
        <v>2090</v>
      </c>
      <c r="J116" s="30" t="n">
        <v>225215</v>
      </c>
      <c r="K116" s="30" t="n">
        <v>18475</v>
      </c>
    </row>
    <row r="117" customFormat="false" ht="8.1" hidden="false" customHeight="true" outlineLevel="0" collapsed="false">
      <c r="A117" s="35"/>
      <c r="B117" s="35"/>
      <c r="C117" s="35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L118" s="34"/>
      <c r="M118" s="34"/>
    </row>
    <row r="119" customFormat="false" ht="7.5" hidden="false" customHeight="true" outlineLevel="0" collapsed="false">
      <c r="L119" s="34"/>
      <c r="M119" s="34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s="35" customFormat="true" ht="12" hidden="false" customHeight="true" outlineLevel="0" collapsed="false"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</row>
    <row r="126" s="35" customFormat="true" ht="17.1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</sheetData>
  <mergeCells count="18">
    <mergeCell ref="A1:K1"/>
    <mergeCell ref="A2:K2"/>
    <mergeCell ref="A4:C5"/>
    <mergeCell ref="E4:E5"/>
    <mergeCell ref="F4:K4"/>
    <mergeCell ref="A42:M42"/>
    <mergeCell ref="A43:K43"/>
    <mergeCell ref="A44:K44"/>
    <mergeCell ref="A46:C47"/>
    <mergeCell ref="E46:E47"/>
    <mergeCell ref="F46:K46"/>
    <mergeCell ref="A84:M84"/>
    <mergeCell ref="A85:K85"/>
    <mergeCell ref="A86:K86"/>
    <mergeCell ref="A88:C89"/>
    <mergeCell ref="E88:E89"/>
    <mergeCell ref="F88:K88"/>
    <mergeCell ref="A126:M1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5.41"/>
    <col collapsed="false" customWidth="true" hidden="false" outlineLevel="0" max="2" min="2" style="25" width="52.28"/>
    <col collapsed="false" customWidth="false" hidden="false" outlineLevel="0" max="3" min="3" style="25" width="11.42"/>
    <col collapsed="false" customWidth="true" hidden="false" outlineLevel="0" max="4" min="4" style="25" width="16.56"/>
    <col collapsed="false" customWidth="false" hidden="false" outlineLevel="0" max="257" min="5" style="25" width="11.42"/>
  </cols>
  <sheetData>
    <row r="1" customFormat="false" ht="15" hidden="false" customHeight="false" outlineLevel="0" collapsed="false">
      <c r="B1" s="26" t="s">
        <v>15</v>
      </c>
    </row>
    <row r="3" customFormat="false" ht="12.75" hidden="false" customHeight="false" outlineLevel="0" collapsed="false">
      <c r="A3" s="25" t="s">
        <v>16</v>
      </c>
      <c r="B3" s="25" t="s">
        <v>17</v>
      </c>
    </row>
    <row r="4" customFormat="false" ht="12.75" hidden="false" customHeight="false" outlineLevel="0" collapsed="false">
      <c r="A4" s="3" t="s">
        <v>18</v>
      </c>
      <c r="B4" s="27" t="s">
        <v>19</v>
      </c>
    </row>
    <row r="5" customFormat="false" ht="12.75" hidden="false" customHeight="false" outlineLevel="0" collapsed="false">
      <c r="A5" s="3" t="s">
        <v>20</v>
      </c>
      <c r="B5" s="27" t="s">
        <v>21</v>
      </c>
    </row>
    <row r="6" customFormat="false" ht="12.75" hidden="false" customHeight="false" outlineLevel="0" collapsed="false">
      <c r="A6" s="3" t="s">
        <v>22</v>
      </c>
      <c r="B6" s="27" t="s">
        <v>23</v>
      </c>
    </row>
    <row r="9" customFormat="false" ht="14.25" hidden="false" customHeight="false" outlineLevel="0" collapsed="false">
      <c r="A9" s="25" t="s">
        <v>24</v>
      </c>
      <c r="B9" s="25" t="s">
        <v>25</v>
      </c>
    </row>
    <row r="10" customFormat="false" ht="12.75" hidden="false" customHeight="false" outlineLevel="0" collapsed="false">
      <c r="A10" s="3" t="s">
        <v>26</v>
      </c>
      <c r="B10" s="27" t="s">
        <v>19</v>
      </c>
    </row>
    <row r="11" customFormat="false" ht="12.75" hidden="false" customHeight="false" outlineLevel="0" collapsed="false">
      <c r="A11" s="3" t="s">
        <v>27</v>
      </c>
      <c r="B11" s="27" t="s">
        <v>21</v>
      </c>
    </row>
    <row r="12" customFormat="false" ht="12.75" hidden="false" customHeight="false" outlineLevel="0" collapsed="false">
      <c r="A12" s="3" t="s">
        <v>28</v>
      </c>
      <c r="B12" s="27" t="s">
        <v>23</v>
      </c>
    </row>
    <row r="13" customFormat="false" ht="12.75" hidden="false" customHeight="false" outlineLevel="0" collapsed="false">
      <c r="A13" s="28"/>
      <c r="B13" s="27"/>
    </row>
    <row r="15" customFormat="false" ht="12.75" hidden="false" customHeight="false" outlineLevel="0" collapsed="false">
      <c r="A15" s="3" t="s">
        <v>29</v>
      </c>
      <c r="B15" s="25" t="s">
        <v>30</v>
      </c>
    </row>
    <row r="16" customFormat="false" ht="12.75" hidden="false" customHeight="false" outlineLevel="0" collapsed="false">
      <c r="A16" s="3" t="s">
        <v>31</v>
      </c>
      <c r="B16" s="27" t="s">
        <v>19</v>
      </c>
    </row>
    <row r="17" customFormat="false" ht="12.75" hidden="false" customHeight="false" outlineLevel="0" collapsed="false">
      <c r="A17" s="3" t="s">
        <v>32</v>
      </c>
      <c r="B17" s="27" t="s">
        <v>21</v>
      </c>
    </row>
    <row r="18" customFormat="false" ht="12.75" hidden="false" customHeight="false" outlineLevel="0" collapsed="false">
      <c r="A18" s="3" t="s">
        <v>33</v>
      </c>
      <c r="B18" s="27" t="s">
        <v>23</v>
      </c>
    </row>
    <row r="21" customFormat="false" ht="12.75" hidden="false" customHeight="false" outlineLevel="0" collapsed="false">
      <c r="A21" s="25" t="s">
        <v>34</v>
      </c>
      <c r="B21" s="25" t="s">
        <v>35</v>
      </c>
    </row>
    <row r="22" customFormat="false" ht="12.75" hidden="false" customHeight="false" outlineLevel="0" collapsed="false">
      <c r="A22" s="3" t="s">
        <v>36</v>
      </c>
      <c r="B22" s="27" t="s">
        <v>19</v>
      </c>
    </row>
    <row r="23" customFormat="false" ht="12.75" hidden="false" customHeight="false" outlineLevel="0" collapsed="false">
      <c r="A23" s="3" t="s">
        <v>37</v>
      </c>
      <c r="B23" s="27" t="s">
        <v>21</v>
      </c>
    </row>
    <row r="24" customFormat="false" ht="12.75" hidden="false" customHeight="false" outlineLevel="0" collapsed="false">
      <c r="A24" s="3" t="s">
        <v>38</v>
      </c>
      <c r="B24" s="27" t="s">
        <v>23</v>
      </c>
    </row>
    <row r="27" customFormat="false" ht="14.25" hidden="false" customHeight="false" outlineLevel="0" collapsed="false">
      <c r="A27" s="25" t="s">
        <v>39</v>
      </c>
      <c r="B27" s="25" t="s">
        <v>40</v>
      </c>
    </row>
    <row r="28" customFormat="false" ht="12.75" hidden="false" customHeight="false" outlineLevel="0" collapsed="false">
      <c r="A28" s="3" t="s">
        <v>41</v>
      </c>
      <c r="B28" s="27" t="s">
        <v>19</v>
      </c>
    </row>
    <row r="29" customFormat="false" ht="12.75" hidden="false" customHeight="false" outlineLevel="0" collapsed="false">
      <c r="A29" s="3" t="s">
        <v>42</v>
      </c>
      <c r="B29" s="27" t="s">
        <v>21</v>
      </c>
    </row>
    <row r="30" customFormat="false" ht="12.75" hidden="false" customHeight="false" outlineLevel="0" collapsed="false">
      <c r="A30" s="3" t="s">
        <v>43</v>
      </c>
      <c r="B30" s="27" t="s">
        <v>23</v>
      </c>
    </row>
    <row r="33" customFormat="false" ht="12.75" hidden="false" customHeight="false" outlineLevel="0" collapsed="false">
      <c r="A33" s="25" t="s">
        <v>44</v>
      </c>
      <c r="B33" s="25" t="s">
        <v>45</v>
      </c>
    </row>
    <row r="34" customFormat="false" ht="12.75" hidden="false" customHeight="false" outlineLevel="0" collapsed="false">
      <c r="A34" s="3" t="s">
        <v>46</v>
      </c>
      <c r="B34" s="27" t="s">
        <v>19</v>
      </c>
    </row>
    <row r="35" customFormat="false" ht="12.75" hidden="false" customHeight="false" outlineLevel="0" collapsed="false">
      <c r="A35" s="3" t="s">
        <v>47</v>
      </c>
      <c r="B35" s="27" t="s">
        <v>21</v>
      </c>
    </row>
    <row r="36" customFormat="false" ht="12.75" hidden="false" customHeight="false" outlineLevel="0" collapsed="false">
      <c r="A36" s="3" t="s">
        <v>48</v>
      </c>
      <c r="B36" s="27" t="s">
        <v>23</v>
      </c>
    </row>
    <row r="37" customFormat="false" ht="12.75" hidden="false" customHeight="false" outlineLevel="0" collapsed="false">
      <c r="A37" s="28"/>
      <c r="B37" s="27"/>
    </row>
    <row r="40" customFormat="false" ht="12.75" hidden="false" customHeight="false" outlineLevel="0" collapsed="false">
      <c r="A40" s="3"/>
      <c r="B40" s="27"/>
    </row>
    <row r="41" customFormat="false" ht="12.75" hidden="false" customHeight="false" outlineLevel="0" collapsed="false">
      <c r="A41" s="3"/>
      <c r="B41" s="27"/>
    </row>
    <row r="42" customFormat="false" ht="12.75" hidden="false" customHeight="false" outlineLevel="0" collapsed="false">
      <c r="A42" s="3"/>
      <c r="B42" s="27"/>
    </row>
    <row r="46" customFormat="false" ht="12.75" hidden="false" customHeight="false" outlineLevel="0" collapsed="false">
      <c r="A46" s="3"/>
      <c r="B46" s="27"/>
    </row>
    <row r="47" customFormat="false" ht="12.75" hidden="false" customHeight="false" outlineLevel="0" collapsed="false">
      <c r="A47" s="3"/>
      <c r="B47" s="27"/>
    </row>
    <row r="48" customFormat="false" ht="12.75" hidden="false" customHeight="false" outlineLevel="0" collapsed="false">
      <c r="A48" s="3"/>
      <c r="B48" s="27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"/>
      <c r="B52" s="27"/>
    </row>
    <row r="53" customFormat="false" ht="12.75" hidden="false" customHeight="false" outlineLevel="0" collapsed="false">
      <c r="A53" s="3"/>
      <c r="B53" s="27"/>
    </row>
    <row r="54" customFormat="false" ht="12.75" hidden="false" customHeight="false" outlineLevel="0" collapsed="false">
      <c r="A54" s="3"/>
      <c r="B54" s="27"/>
    </row>
    <row r="57" customFormat="false" ht="12.75" hidden="false" customHeight="false" outlineLevel="0" collapsed="false">
      <c r="A57" s="29"/>
    </row>
    <row r="58" customFormat="false" ht="12.75" hidden="false" customHeight="false" outlineLevel="0" collapsed="false">
      <c r="A58" s="3"/>
      <c r="B58" s="27"/>
    </row>
    <row r="59" customFormat="false" ht="12.75" hidden="false" customHeight="false" outlineLevel="0" collapsed="false">
      <c r="A59" s="3"/>
      <c r="B59" s="27"/>
    </row>
    <row r="60" customFormat="false" ht="12.75" hidden="false" customHeight="false" outlineLevel="0" collapsed="false">
      <c r="A60" s="3"/>
      <c r="B60" s="27"/>
    </row>
    <row r="63" customFormat="false" ht="12.75" hidden="false" customHeight="false" outlineLevel="0" collapsed="false">
      <c r="A63" s="29"/>
    </row>
    <row r="64" customFormat="false" ht="12.75" hidden="false" customHeight="false" outlineLevel="0" collapsed="false">
      <c r="A64" s="3"/>
      <c r="B64" s="27"/>
    </row>
    <row r="65" customFormat="false" ht="12.75" hidden="false" customHeight="false" outlineLevel="0" collapsed="false">
      <c r="A65" s="3"/>
      <c r="B65" s="27"/>
    </row>
    <row r="66" customFormat="false" ht="12.75" hidden="false" customHeight="false" outlineLevel="0" collapsed="false">
      <c r="A66" s="3"/>
      <c r="B66" s="27"/>
    </row>
    <row r="69" customFormat="false" ht="12.75" hidden="false" customHeight="false" outlineLevel="0" collapsed="false">
      <c r="A69" s="29"/>
    </row>
    <row r="70" customFormat="false" ht="12.75" hidden="false" customHeight="false" outlineLevel="0" collapsed="false">
      <c r="A70" s="3"/>
      <c r="B70" s="27"/>
    </row>
    <row r="71" customFormat="false" ht="12.75" hidden="false" customHeight="false" outlineLevel="0" collapsed="false">
      <c r="A71" s="3"/>
      <c r="B71" s="27"/>
    </row>
    <row r="72" customFormat="false" ht="12.75" hidden="false" customHeight="false" outlineLevel="0" collapsed="false">
      <c r="A72" s="3"/>
      <c r="B72" s="27"/>
    </row>
  </sheetData>
  <hyperlinks>
    <hyperlink ref="B4" location="1.1!A1" display="  Deutschland"/>
    <hyperlink ref="B5" location="1.2!A1" display="  Früheres Bundesgebiet"/>
    <hyperlink ref="B6" location="1.3!A1" display="  Neue Länder und Berlin"/>
    <hyperlink ref="B10" location="2.1!A1" display="  Deutschland"/>
    <hyperlink ref="B11" location="2.2!A1" display="  Früheres Bundesgebiet"/>
    <hyperlink ref="B12" location="2.3!A1" display="  Neue Länder und Berlin"/>
    <hyperlink ref="B16" location="3.1!A1" display="  Deutschland"/>
    <hyperlink ref="B17" location="3.2!A1" display="  Früheres Bundesgebiet"/>
    <hyperlink ref="B18" location="3.3!A1" display="  Neue Länder und Berlin"/>
    <hyperlink ref="B22" location="4.1!A1" display="  Deutschland"/>
    <hyperlink ref="B23" location="4.2!A1" display="  Früheres Bundesgebiet"/>
    <hyperlink ref="B24" location="4.3!A1" display="  Neue Länder und Berlin"/>
    <hyperlink ref="B28" location="5.1!A1" display="  Deutschland"/>
    <hyperlink ref="B29" location="5.2!A1" display="  Früheres Bundesgebiet"/>
    <hyperlink ref="B30" location="5.3!A1" display="  Neue Länder und Berlin"/>
    <hyperlink ref="B34" location="6.1!A1" display="  Deutschland"/>
    <hyperlink ref="B35" location="6.2!A1" display="  Früheres Bundesgebiet"/>
    <hyperlink ref="B36" location="6.3!A1" display="  Neue Länder und Berlin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6.7"/>
    <col collapsed="false" customWidth="true" hidden="true" outlineLevel="0" max="4" min="4" style="30" width="11.7"/>
    <col collapsed="false" customWidth="true" hidden="false" outlineLevel="0" max="8" min="5" style="30" width="11.7"/>
    <col collapsed="false" customWidth="true" hidden="false" outlineLevel="0" max="9" min="9" style="30" width="12.7"/>
    <col collapsed="false" customWidth="true" hidden="false" outlineLevel="0" max="13" min="10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31" t="s">
        <v>10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s="35" customFormat="true" ht="20.1" hidden="false" customHeight="true" outlineLevel="0" collapsed="false">
      <c r="A2" s="50" t="s">
        <v>9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56" t="s">
        <v>54</v>
      </c>
      <c r="G5" s="42" t="s">
        <v>55</v>
      </c>
      <c r="H5" s="43" t="s">
        <v>56</v>
      </c>
      <c r="I5" s="43" t="s">
        <v>79</v>
      </c>
      <c r="J5" s="43" t="s">
        <v>80</v>
      </c>
      <c r="K5" s="43" t="s">
        <v>81</v>
      </c>
      <c r="L5" s="44" t="s">
        <v>58</v>
      </c>
      <c r="M5" s="57" t="s">
        <v>59</v>
      </c>
    </row>
    <row r="7" customFormat="false" ht="12.75" hidden="false" customHeight="false" outlineLevel="0" collapsed="false">
      <c r="A7" s="48"/>
      <c r="B7" s="34"/>
      <c r="C7" s="34"/>
      <c r="D7" s="34"/>
      <c r="E7" s="47" t="n">
        <v>2011</v>
      </c>
      <c r="F7" s="54"/>
      <c r="G7" s="34"/>
      <c r="H7" s="34"/>
      <c r="I7" s="34"/>
      <c r="J7" s="34"/>
      <c r="K7" s="34"/>
    </row>
    <row r="8" customFormat="false" ht="12.75" hidden="false" customHeight="false" outlineLevel="0" collapsed="false">
      <c r="F8" s="54"/>
    </row>
    <row r="9" customFormat="false" ht="12.75" hidden="false" customHeight="false" outlineLevel="0" collapsed="false">
      <c r="A9" s="30" t="s">
        <v>61</v>
      </c>
      <c r="D9" s="30" t="n">
        <v>196515</v>
      </c>
      <c r="E9" s="30" t="n">
        <v>25055800</v>
      </c>
      <c r="F9" s="30" t="n">
        <v>5626</v>
      </c>
      <c r="G9" s="30" t="n">
        <v>2675848</v>
      </c>
      <c r="H9" s="30" t="n">
        <v>8832164</v>
      </c>
      <c r="I9" s="30" t="n">
        <v>3197937</v>
      </c>
      <c r="J9" s="30" t="n">
        <v>3296313</v>
      </c>
      <c r="K9" s="30" t="n">
        <v>779270</v>
      </c>
      <c r="L9" s="30" t="n">
        <v>3116769</v>
      </c>
      <c r="M9" s="30" t="n">
        <v>3151873</v>
      </c>
    </row>
    <row r="10" customFormat="false" ht="12.75" hidden="false" customHeight="false" outlineLevel="0" collapsed="false">
      <c r="A10" s="30" t="s">
        <v>62</v>
      </c>
      <c r="B10" s="30" t="s">
        <v>63</v>
      </c>
      <c r="D10" s="30" t="n">
        <v>135070</v>
      </c>
      <c r="E10" s="30" t="n">
        <v>15917161</v>
      </c>
      <c r="F10" s="30" t="n">
        <v>666</v>
      </c>
      <c r="G10" s="30" t="n">
        <v>971414</v>
      </c>
      <c r="H10" s="30" t="n">
        <v>5802055</v>
      </c>
      <c r="I10" s="30" t="n">
        <v>1704275</v>
      </c>
      <c r="J10" s="30" t="n">
        <v>2509692</v>
      </c>
      <c r="K10" s="30" t="n">
        <v>543940</v>
      </c>
      <c r="L10" s="30" t="n">
        <v>2684353</v>
      </c>
      <c r="M10" s="30" t="n">
        <v>1700766</v>
      </c>
    </row>
    <row r="11" customFormat="false" ht="12.75" hidden="false" customHeight="false" outlineLevel="0" collapsed="false">
      <c r="B11" s="30" t="s">
        <v>64</v>
      </c>
      <c r="D11" s="30" t="n">
        <v>47212</v>
      </c>
      <c r="E11" s="30" t="n">
        <v>2336322</v>
      </c>
      <c r="F11" s="54" t="n">
        <v>279</v>
      </c>
      <c r="G11" s="30" t="n">
        <v>145367</v>
      </c>
      <c r="H11" s="30" t="n">
        <v>943008</v>
      </c>
      <c r="I11" s="30" t="n">
        <v>223527</v>
      </c>
      <c r="J11" s="30" t="n">
        <v>317013</v>
      </c>
      <c r="K11" s="30" t="n">
        <v>85926</v>
      </c>
      <c r="L11" s="30" t="n">
        <v>329591</v>
      </c>
      <c r="M11" s="30" t="n">
        <v>291611</v>
      </c>
    </row>
    <row r="12" customFormat="false" ht="12.75" hidden="false" customHeight="false" outlineLevel="0" collapsed="false">
      <c r="B12" s="30" t="s">
        <v>65</v>
      </c>
      <c r="D12" s="30" t="n">
        <v>13994</v>
      </c>
      <c r="E12" s="30" t="n">
        <v>6503158</v>
      </c>
      <c r="F12" s="30" t="n">
        <v>4681</v>
      </c>
      <c r="G12" s="30" t="n">
        <v>1430637</v>
      </c>
      <c r="H12" s="30" t="n">
        <v>2003980</v>
      </c>
      <c r="I12" s="30" t="n">
        <v>1227486</v>
      </c>
      <c r="J12" s="30" t="n">
        <v>464190</v>
      </c>
      <c r="K12" s="30" t="n">
        <v>143652</v>
      </c>
      <c r="L12" s="30" t="n">
        <v>99247</v>
      </c>
      <c r="M12" s="30" t="n">
        <v>1129285</v>
      </c>
    </row>
    <row r="13" customFormat="false" ht="12.75" hidden="false" customHeight="false" outlineLevel="0" collapsed="false">
      <c r="A13" s="30" t="s">
        <v>66</v>
      </c>
      <c r="B13" s="30" t="s">
        <v>67</v>
      </c>
      <c r="D13" s="30" t="n">
        <v>7163</v>
      </c>
      <c r="E13" s="30" t="n">
        <v>3777202</v>
      </c>
      <c r="F13" s="54" t="s">
        <v>76</v>
      </c>
      <c r="G13" s="30" t="n">
        <v>868988</v>
      </c>
      <c r="H13" s="30" t="n">
        <v>1162211</v>
      </c>
      <c r="I13" s="30" t="n">
        <v>761637</v>
      </c>
      <c r="J13" s="30" t="n">
        <v>262108</v>
      </c>
      <c r="K13" s="30" t="n">
        <v>97020</v>
      </c>
      <c r="L13" s="30" t="n">
        <v>59050</v>
      </c>
      <c r="M13" s="30" t="n">
        <v>566188</v>
      </c>
    </row>
    <row r="14" customFormat="false" ht="12.75" hidden="false" customHeight="false" outlineLevel="0" collapsed="false">
      <c r="A14" s="35"/>
      <c r="B14" s="35" t="s">
        <v>68</v>
      </c>
      <c r="C14" s="35"/>
      <c r="D14" s="30" t="n">
        <f aca="false">+D12-D13</f>
        <v>6831</v>
      </c>
      <c r="E14" s="30" t="n">
        <v>2838838</v>
      </c>
      <c r="F14" s="30" t="n">
        <v>2816</v>
      </c>
      <c r="G14" s="30" t="n">
        <v>252393</v>
      </c>
      <c r="H14" s="30" t="n">
        <v>13035</v>
      </c>
      <c r="I14" s="30" t="n">
        <v>641</v>
      </c>
      <c r="J14" s="30" t="n">
        <v>7035</v>
      </c>
      <c r="K14" s="30" t="n">
        <v>13346</v>
      </c>
      <c r="L14" s="30" t="n">
        <v>2491753</v>
      </c>
      <c r="M14" s="30" t="n">
        <v>57819</v>
      </c>
    </row>
    <row r="16" customFormat="false" ht="12.75" hidden="false" customHeight="false" outlineLevel="0" collapsed="false">
      <c r="A16" s="48"/>
      <c r="B16" s="34"/>
      <c r="C16" s="34"/>
      <c r="D16" s="34"/>
      <c r="E16" s="47" t="n">
        <v>2012</v>
      </c>
      <c r="F16" s="54"/>
      <c r="G16" s="34"/>
      <c r="H16" s="34"/>
      <c r="I16" s="34"/>
      <c r="J16" s="34"/>
      <c r="K16" s="34"/>
    </row>
    <row r="17" customFormat="false" ht="12.75" hidden="false" customHeight="false" outlineLevel="0" collapsed="false">
      <c r="F17" s="54"/>
    </row>
    <row r="18" customFormat="false" ht="12.75" hidden="false" customHeight="false" outlineLevel="0" collapsed="false">
      <c r="A18" s="30" t="s">
        <v>61</v>
      </c>
      <c r="D18" s="30" t="n">
        <v>196515</v>
      </c>
      <c r="E18" s="30" t="n">
        <v>27576637</v>
      </c>
      <c r="F18" s="30" t="n">
        <v>2891</v>
      </c>
      <c r="G18" s="30" t="n">
        <v>3390718</v>
      </c>
      <c r="H18" s="30" t="n">
        <v>9261463</v>
      </c>
      <c r="I18" s="30" t="n">
        <v>4670630</v>
      </c>
      <c r="J18" s="30" t="n">
        <v>4272375</v>
      </c>
      <c r="K18" s="30" t="n">
        <v>1012760</v>
      </c>
      <c r="L18" s="30" t="n">
        <v>3323496</v>
      </c>
      <c r="M18" s="30" t="n">
        <v>1642304</v>
      </c>
    </row>
    <row r="19" customFormat="false" ht="12.75" hidden="false" customHeight="false" outlineLevel="0" collapsed="false">
      <c r="A19" s="30" t="s">
        <v>62</v>
      </c>
      <c r="B19" s="30" t="s">
        <v>63</v>
      </c>
      <c r="D19" s="30" t="n">
        <v>135070</v>
      </c>
      <c r="E19" s="30" t="n">
        <v>17059617</v>
      </c>
      <c r="F19" s="30" t="n">
        <v>1545</v>
      </c>
      <c r="G19" s="30" t="n">
        <v>1064096</v>
      </c>
      <c r="H19" s="30" t="n">
        <v>6058396</v>
      </c>
      <c r="I19" s="30" t="n">
        <v>2246547</v>
      </c>
      <c r="J19" s="30" t="n">
        <v>3197806</v>
      </c>
      <c r="K19" s="30" t="n">
        <v>675957</v>
      </c>
      <c r="L19" s="30" t="n">
        <v>2935137</v>
      </c>
      <c r="M19" s="30" t="n">
        <v>880133</v>
      </c>
    </row>
    <row r="20" customFormat="false" ht="12.75" hidden="false" customHeight="false" outlineLevel="0" collapsed="false">
      <c r="B20" s="30" t="s">
        <v>64</v>
      </c>
      <c r="D20" s="30" t="n">
        <v>47212</v>
      </c>
      <c r="E20" s="30" t="n">
        <v>2383242</v>
      </c>
      <c r="F20" s="54" t="n">
        <v>0</v>
      </c>
      <c r="G20" s="30" t="n">
        <v>163927</v>
      </c>
      <c r="H20" s="30" t="n">
        <v>963772</v>
      </c>
      <c r="I20" s="30" t="n">
        <v>305725</v>
      </c>
      <c r="J20" s="30" t="n">
        <v>378129</v>
      </c>
      <c r="K20" s="30" t="n">
        <v>117588</v>
      </c>
      <c r="L20" s="30" t="n">
        <v>300406</v>
      </c>
      <c r="M20" s="30" t="n">
        <v>153695</v>
      </c>
    </row>
    <row r="21" customFormat="false" ht="12.75" hidden="false" customHeight="false" outlineLevel="0" collapsed="false">
      <c r="B21" s="30" t="s">
        <v>65</v>
      </c>
      <c r="D21" s="30" t="n">
        <v>13994</v>
      </c>
      <c r="E21" s="30" t="n">
        <v>7847955</v>
      </c>
      <c r="F21" s="30" t="n">
        <v>0</v>
      </c>
      <c r="G21" s="30" t="n">
        <v>2042502</v>
      </c>
      <c r="H21" s="30" t="n">
        <v>2204269</v>
      </c>
      <c r="I21" s="30" t="n">
        <v>2044755</v>
      </c>
      <c r="J21" s="30" t="n">
        <v>686076</v>
      </c>
      <c r="K21" s="30" t="n">
        <v>213519</v>
      </c>
      <c r="L21" s="30" t="n">
        <v>76302</v>
      </c>
      <c r="M21" s="30" t="n">
        <v>580532</v>
      </c>
    </row>
    <row r="22" customFormat="false" ht="12.75" hidden="false" customHeight="false" outlineLevel="0" collapsed="false">
      <c r="A22" s="30" t="s">
        <v>66</v>
      </c>
      <c r="B22" s="30" t="s">
        <v>67</v>
      </c>
      <c r="D22" s="30" t="n">
        <v>7163</v>
      </c>
      <c r="E22" s="30" t="n">
        <v>4743323</v>
      </c>
      <c r="F22" s="54" t="n">
        <v>0</v>
      </c>
      <c r="G22" s="30" t="n">
        <v>1212209</v>
      </c>
      <c r="H22" s="30" t="n">
        <v>1414028</v>
      </c>
      <c r="I22" s="30" t="n">
        <v>1219446</v>
      </c>
      <c r="J22" s="30" t="n">
        <v>411330</v>
      </c>
      <c r="K22" s="30" t="n">
        <v>128818</v>
      </c>
      <c r="L22" s="30" t="n">
        <v>50636</v>
      </c>
      <c r="M22" s="30" t="n">
        <v>306856</v>
      </c>
    </row>
    <row r="23" customFormat="false" ht="12.75" hidden="false" customHeight="false" outlineLevel="0" collapsed="false">
      <c r="A23" s="35"/>
      <c r="B23" s="35" t="s">
        <v>68</v>
      </c>
      <c r="C23" s="35"/>
      <c r="D23" s="30" t="n">
        <f aca="false">+D21-D22</f>
        <v>6831</v>
      </c>
      <c r="E23" s="30" t="n">
        <v>3091669</v>
      </c>
      <c r="F23" s="30" t="n">
        <v>1927</v>
      </c>
      <c r="G23" s="30" t="n">
        <v>257218</v>
      </c>
      <c r="H23" s="30" t="n">
        <v>19044</v>
      </c>
      <c r="I23" s="30" t="n">
        <v>1316</v>
      </c>
      <c r="J23" s="30" t="n">
        <v>10600</v>
      </c>
      <c r="K23" s="30" t="n">
        <v>23867</v>
      </c>
      <c r="L23" s="30" t="n">
        <v>2716447</v>
      </c>
      <c r="M23" s="30" t="n">
        <v>61250</v>
      </c>
    </row>
  </sheetData>
  <mergeCells count="5">
    <mergeCell ref="A1:M1"/>
    <mergeCell ref="A2:K2"/>
    <mergeCell ref="A4:C5"/>
    <mergeCell ref="E4:E5"/>
    <mergeCell ref="F4:M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31" t="s">
        <v>10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customFormat="false" ht="20.1" hidden="false" customHeight="true" outlineLevel="0" collapsed="false">
      <c r="A2" s="33" t="s">
        <v>50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4"/>
      <c r="M2" s="34"/>
    </row>
    <row r="3" s="35" customFormat="true" ht="17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36"/>
      <c r="M3" s="36"/>
    </row>
    <row r="4" s="35" customFormat="true" ht="24.95" hidden="false" customHeight="true" outlineLevel="0" collapsed="false">
      <c r="A4" s="59" t="s">
        <v>51</v>
      </c>
      <c r="B4" s="59"/>
      <c r="C4" s="59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9"/>
      <c r="B5" s="59"/>
      <c r="C5" s="59"/>
      <c r="D5" s="42"/>
      <c r="E5" s="39"/>
      <c r="F5" s="39" t="s">
        <v>54</v>
      </c>
      <c r="G5" s="37" t="s">
        <v>55</v>
      </c>
      <c r="H5" s="65" t="s">
        <v>56</v>
      </c>
      <c r="I5" s="65" t="s">
        <v>57</v>
      </c>
      <c r="J5" s="57" t="s">
        <v>58</v>
      </c>
      <c r="K5" s="57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7</v>
      </c>
      <c r="D9" s="30" t="n">
        <v>196515</v>
      </c>
      <c r="E9" s="30" t="n">
        <v>39314</v>
      </c>
      <c r="F9" s="48" t="n">
        <v>7711</v>
      </c>
      <c r="G9" s="48" t="n">
        <v>8495</v>
      </c>
      <c r="H9" s="30" t="n">
        <v>9016</v>
      </c>
      <c r="I9" s="30" t="n">
        <v>8583</v>
      </c>
      <c r="J9" s="30" t="n">
        <v>4752</v>
      </c>
      <c r="K9" s="30" t="n">
        <v>757</v>
      </c>
    </row>
    <row r="10" customFormat="false" ht="11.1" hidden="false" customHeight="true" outlineLevel="0" collapsed="false">
      <c r="A10" s="30" t="s">
        <v>62</v>
      </c>
      <c r="B10" s="30" t="s">
        <v>108</v>
      </c>
      <c r="D10" s="30" t="n">
        <v>135070</v>
      </c>
      <c r="E10" s="30" t="n">
        <v>532</v>
      </c>
      <c r="F10" s="48" t="n">
        <v>17</v>
      </c>
      <c r="G10" s="48" t="n">
        <v>108</v>
      </c>
      <c r="H10" s="30" t="n">
        <v>199</v>
      </c>
      <c r="I10" s="30" t="n">
        <v>191</v>
      </c>
      <c r="J10" s="30" t="n">
        <v>14</v>
      </c>
      <c r="K10" s="30" t="n">
        <v>3</v>
      </c>
    </row>
    <row r="11" customFormat="false" ht="11.1" hidden="false" customHeight="true" outlineLevel="0" collapsed="false">
      <c r="B11" s="30" t="s">
        <v>109</v>
      </c>
      <c r="D11" s="30" t="n">
        <v>47212</v>
      </c>
      <c r="E11" s="30" t="n">
        <v>3515</v>
      </c>
      <c r="F11" s="48" t="n">
        <v>289</v>
      </c>
      <c r="G11" s="48" t="n">
        <v>931</v>
      </c>
      <c r="H11" s="30" t="n">
        <v>934</v>
      </c>
      <c r="I11" s="30" t="n">
        <v>1086</v>
      </c>
      <c r="J11" s="30" t="n">
        <v>202</v>
      </c>
      <c r="K11" s="30" t="n">
        <v>73</v>
      </c>
    </row>
    <row r="12" customFormat="false" ht="11.1" hidden="false" customHeight="true" outlineLevel="0" collapsed="false">
      <c r="B12" s="30" t="s">
        <v>110</v>
      </c>
      <c r="D12" s="30" t="n">
        <v>13994</v>
      </c>
      <c r="E12" s="30" t="n">
        <v>9192</v>
      </c>
      <c r="F12" s="48" t="n">
        <v>1567</v>
      </c>
      <c r="G12" s="48" t="n">
        <v>1254</v>
      </c>
      <c r="H12" s="30" t="n">
        <v>1896</v>
      </c>
      <c r="I12" s="30" t="n">
        <v>1724</v>
      </c>
      <c r="J12" s="30" t="n">
        <v>2558</v>
      </c>
      <c r="K12" s="30" t="n">
        <v>193</v>
      </c>
    </row>
    <row r="13" customFormat="false" ht="11.1" hidden="false" customHeight="true" outlineLevel="0" collapsed="false">
      <c r="B13" s="30" t="s">
        <v>111</v>
      </c>
      <c r="D13" s="30" t="n">
        <v>7163</v>
      </c>
      <c r="E13" s="30" t="n">
        <v>22578</v>
      </c>
      <c r="F13" s="48" t="n">
        <v>5580</v>
      </c>
      <c r="G13" s="48" t="n">
        <v>5603</v>
      </c>
      <c r="H13" s="30" t="n">
        <v>4872</v>
      </c>
      <c r="I13" s="30" t="n">
        <v>4652</v>
      </c>
      <c r="J13" s="30" t="n">
        <v>1436</v>
      </c>
      <c r="K13" s="30" t="n">
        <v>435</v>
      </c>
    </row>
    <row r="14" customFormat="false" ht="11.1" hidden="false" customHeight="true" outlineLevel="0" collapsed="false">
      <c r="B14" s="30" t="s">
        <v>66</v>
      </c>
      <c r="C14" s="30" t="s">
        <v>112</v>
      </c>
      <c r="D14" s="30" t="n">
        <v>6831</v>
      </c>
      <c r="E14" s="30" t="n">
        <v>5930</v>
      </c>
      <c r="F14" s="48" t="n">
        <v>1914</v>
      </c>
      <c r="G14" s="48" t="n">
        <v>1649</v>
      </c>
      <c r="H14" s="30" t="n">
        <v>961</v>
      </c>
      <c r="I14" s="30" t="n">
        <v>1022</v>
      </c>
      <c r="J14" s="30" t="n">
        <v>270</v>
      </c>
      <c r="K14" s="30" t="n">
        <v>114</v>
      </c>
    </row>
    <row r="15" customFormat="false" ht="11.1" hidden="false" customHeight="true" outlineLevel="0" collapsed="false">
      <c r="C15" s="30" t="s">
        <v>113</v>
      </c>
      <c r="D15" s="30" t="n">
        <v>239</v>
      </c>
      <c r="E15" s="30" t="n">
        <v>9997</v>
      </c>
      <c r="F15" s="30" t="n">
        <v>3130</v>
      </c>
      <c r="G15" s="30" t="n">
        <v>2269</v>
      </c>
      <c r="H15" s="30" t="n">
        <v>1870</v>
      </c>
      <c r="I15" s="30" t="n">
        <v>1775</v>
      </c>
      <c r="J15" s="30" t="n">
        <v>732</v>
      </c>
      <c r="K15" s="30" t="n">
        <v>221</v>
      </c>
    </row>
    <row r="16" customFormat="false" ht="11.1" hidden="false" customHeight="true" outlineLevel="0" collapsed="false">
      <c r="C16" s="30" t="s">
        <v>114</v>
      </c>
      <c r="E16" s="30" t="n">
        <v>805</v>
      </c>
      <c r="F16" s="30" t="n">
        <v>26</v>
      </c>
      <c r="G16" s="30" t="n">
        <v>136</v>
      </c>
      <c r="H16" s="30" t="n">
        <v>300</v>
      </c>
      <c r="I16" s="30" t="n">
        <v>253</v>
      </c>
      <c r="J16" s="30" t="n">
        <v>73</v>
      </c>
      <c r="K16" s="30" t="n">
        <v>17</v>
      </c>
    </row>
    <row r="17" s="35" customFormat="true" ht="11.1" hidden="false" customHeight="true" outlineLevel="0" collapsed="false">
      <c r="B17" s="35" t="s">
        <v>115</v>
      </c>
      <c r="E17" s="30" t="n">
        <v>3497</v>
      </c>
      <c r="F17" s="30" t="n">
        <v>258</v>
      </c>
      <c r="G17" s="30" t="n">
        <v>599</v>
      </c>
      <c r="H17" s="30" t="n">
        <v>1115</v>
      </c>
      <c r="I17" s="30" t="n">
        <v>930</v>
      </c>
      <c r="J17" s="30" t="n">
        <v>542</v>
      </c>
      <c r="K17" s="30" t="n">
        <v>53</v>
      </c>
    </row>
    <row r="18" s="35" customFormat="true" ht="8.1" hidden="false" customHeight="true" outlineLevel="0" collapsed="false"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8.1" hidden="false" customHeight="true" outlineLevel="0" collapsed="false">
      <c r="A19" s="35"/>
      <c r="B19" s="35"/>
      <c r="C19" s="35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1.1" hidden="false" customHeight="true" outlineLevel="0" collapsed="false">
      <c r="B20" s="34"/>
      <c r="C20" s="34"/>
      <c r="D20" s="34"/>
      <c r="E20" s="47" t="s">
        <v>69</v>
      </c>
      <c r="F20" s="34"/>
      <c r="G20" s="34"/>
      <c r="H20" s="34"/>
      <c r="I20" s="34"/>
      <c r="J20" s="34"/>
      <c r="K20" s="34"/>
      <c r="L20" s="34"/>
      <c r="M20" s="34"/>
    </row>
    <row r="21" customFormat="false" ht="8.1" hidden="false" customHeight="true" outlineLevel="0" collapsed="false">
      <c r="A21" s="32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1.1" hidden="false" customHeight="true" outlineLevel="0" collapsed="false">
      <c r="A22" s="30" t="s">
        <v>107</v>
      </c>
      <c r="D22" s="30" t="n">
        <v>196515</v>
      </c>
      <c r="E22" s="30" t="n">
        <v>35436</v>
      </c>
      <c r="F22" s="48" t="n">
        <v>7186</v>
      </c>
      <c r="G22" s="48" t="n">
        <v>7889</v>
      </c>
      <c r="H22" s="30" t="n">
        <v>7664</v>
      </c>
      <c r="I22" s="30" t="n">
        <v>7400</v>
      </c>
      <c r="J22" s="30" t="n">
        <v>4591</v>
      </c>
      <c r="K22" s="30" t="n">
        <v>706</v>
      </c>
    </row>
    <row r="23" customFormat="false" ht="11.1" hidden="false" customHeight="true" outlineLevel="0" collapsed="false">
      <c r="A23" s="30" t="s">
        <v>62</v>
      </c>
      <c r="B23" s="30" t="s">
        <v>108</v>
      </c>
      <c r="D23" s="30" t="n">
        <v>135070</v>
      </c>
      <c r="E23" s="30" t="n">
        <v>546</v>
      </c>
      <c r="F23" s="48" t="n">
        <v>13</v>
      </c>
      <c r="G23" s="48" t="n">
        <v>124</v>
      </c>
      <c r="H23" s="30" t="n">
        <v>148</v>
      </c>
      <c r="I23" s="30" t="n">
        <v>213</v>
      </c>
      <c r="J23" s="30" t="n">
        <v>41</v>
      </c>
      <c r="K23" s="30" t="n">
        <v>7</v>
      </c>
    </row>
    <row r="24" customFormat="false" ht="11.1" hidden="false" customHeight="true" outlineLevel="0" collapsed="false">
      <c r="B24" s="30" t="s">
        <v>109</v>
      </c>
      <c r="D24" s="30" t="n">
        <v>47212</v>
      </c>
      <c r="E24" s="30" t="n">
        <v>3172</v>
      </c>
      <c r="F24" s="48" t="n">
        <v>246</v>
      </c>
      <c r="G24" s="48" t="n">
        <v>984</v>
      </c>
      <c r="H24" s="30" t="n">
        <v>757</v>
      </c>
      <c r="I24" s="30" t="n">
        <v>957</v>
      </c>
      <c r="J24" s="30" t="n">
        <v>165</v>
      </c>
      <c r="K24" s="30" t="n">
        <v>63</v>
      </c>
    </row>
    <row r="25" customFormat="false" ht="11.1" hidden="false" customHeight="true" outlineLevel="0" collapsed="false">
      <c r="B25" s="30" t="s">
        <v>110</v>
      </c>
      <c r="D25" s="30" t="n">
        <v>13994</v>
      </c>
      <c r="E25" s="30" t="n">
        <v>8694</v>
      </c>
      <c r="F25" s="48" t="n">
        <v>1614</v>
      </c>
      <c r="G25" s="48" t="n">
        <v>1154</v>
      </c>
      <c r="H25" s="30" t="n">
        <v>1726</v>
      </c>
      <c r="I25" s="30" t="n">
        <v>1441</v>
      </c>
      <c r="J25" s="30" t="n">
        <v>2575</v>
      </c>
      <c r="K25" s="30" t="n">
        <v>184</v>
      </c>
    </row>
    <row r="26" customFormat="false" ht="11.1" hidden="false" customHeight="true" outlineLevel="0" collapsed="false">
      <c r="B26" s="30" t="s">
        <v>111</v>
      </c>
      <c r="D26" s="30" t="n">
        <v>7163</v>
      </c>
      <c r="E26" s="30" t="n">
        <v>19821</v>
      </c>
      <c r="F26" s="48" t="n">
        <v>5063</v>
      </c>
      <c r="G26" s="48" t="n">
        <v>5060</v>
      </c>
      <c r="H26" s="30" t="n">
        <v>4069</v>
      </c>
      <c r="I26" s="30" t="n">
        <v>3878</v>
      </c>
      <c r="J26" s="30" t="n">
        <v>1361</v>
      </c>
      <c r="K26" s="30" t="n">
        <v>390</v>
      </c>
    </row>
    <row r="27" customFormat="false" ht="11.1" hidden="false" customHeight="true" outlineLevel="0" collapsed="false">
      <c r="B27" s="30" t="s">
        <v>66</v>
      </c>
      <c r="C27" s="30" t="s">
        <v>112</v>
      </c>
      <c r="D27" s="30" t="n">
        <v>6831</v>
      </c>
      <c r="E27" s="30" t="n">
        <v>5562</v>
      </c>
      <c r="F27" s="48" t="n">
        <v>1835</v>
      </c>
      <c r="G27" s="48" t="n">
        <v>1631</v>
      </c>
      <c r="H27" s="30" t="n">
        <v>838</v>
      </c>
      <c r="I27" s="30" t="n">
        <v>877</v>
      </c>
      <c r="J27" s="30" t="n">
        <v>286</v>
      </c>
      <c r="K27" s="30" t="n">
        <v>95</v>
      </c>
    </row>
    <row r="28" customFormat="false" ht="11.1" hidden="false" customHeight="true" outlineLevel="0" collapsed="false">
      <c r="C28" s="30" t="s">
        <v>113</v>
      </c>
      <c r="D28" s="30" t="n">
        <v>239</v>
      </c>
      <c r="E28" s="30" t="n">
        <v>8989</v>
      </c>
      <c r="F28" s="30" t="n">
        <v>2771</v>
      </c>
      <c r="G28" s="30" t="n">
        <v>2161</v>
      </c>
      <c r="H28" s="30" t="n">
        <v>1543</v>
      </c>
      <c r="I28" s="30" t="n">
        <v>1574</v>
      </c>
      <c r="J28" s="30" t="n">
        <v>720</v>
      </c>
      <c r="K28" s="30" t="n">
        <v>220</v>
      </c>
    </row>
    <row r="29" customFormat="false" ht="11.1" hidden="false" customHeight="true" outlineLevel="0" collapsed="false">
      <c r="C29" s="30" t="s">
        <v>114</v>
      </c>
      <c r="E29" s="30" t="n">
        <v>719</v>
      </c>
      <c r="F29" s="30" t="n">
        <v>32</v>
      </c>
      <c r="G29" s="30" t="n">
        <v>88</v>
      </c>
      <c r="H29" s="30" t="n">
        <v>309</v>
      </c>
      <c r="I29" s="30" t="n">
        <v>224</v>
      </c>
      <c r="J29" s="30" t="n">
        <v>52</v>
      </c>
      <c r="K29" s="30" t="n">
        <v>14</v>
      </c>
    </row>
    <row r="30" customFormat="false" ht="11.1" hidden="false" customHeight="true" outlineLevel="0" collapsed="false">
      <c r="B30" s="30" t="s">
        <v>115</v>
      </c>
      <c r="E30" s="30" t="n">
        <v>3203</v>
      </c>
      <c r="F30" s="30" t="n">
        <v>250</v>
      </c>
      <c r="G30" s="30" t="n">
        <v>567</v>
      </c>
      <c r="H30" s="30" t="n">
        <v>964</v>
      </c>
      <c r="I30" s="30" t="n">
        <v>911</v>
      </c>
      <c r="J30" s="30" t="n">
        <v>449</v>
      </c>
      <c r="K30" s="30" t="n">
        <v>62</v>
      </c>
    </row>
    <row r="31" customFormat="false" ht="8.1" hidden="false" customHeight="true" outlineLevel="0" collapsed="false"/>
    <row r="32" customFormat="false" ht="11.1" hidden="false" customHeight="true" outlineLevel="0" collapsed="false">
      <c r="B32" s="34"/>
      <c r="C32" s="34"/>
      <c r="D32" s="34"/>
      <c r="E32" s="50" t="s">
        <v>70</v>
      </c>
      <c r="F32" s="34"/>
      <c r="G32" s="34"/>
      <c r="H32" s="34"/>
      <c r="I32" s="34"/>
      <c r="J32" s="34"/>
      <c r="K32" s="34"/>
      <c r="L32" s="34"/>
      <c r="M32" s="34"/>
    </row>
    <row r="33" customFormat="false" ht="8.1" hidden="false" customHeight="true" outlineLevel="0" collapsed="false"/>
    <row r="34" customFormat="false" ht="11.1" hidden="false" customHeight="true" outlineLevel="0" collapsed="false">
      <c r="A34" s="30" t="s">
        <v>107</v>
      </c>
      <c r="D34" s="30" t="n">
        <v>163259</v>
      </c>
      <c r="E34" s="30" t="n">
        <v>32687</v>
      </c>
      <c r="F34" s="48" t="n">
        <v>6461</v>
      </c>
      <c r="G34" s="48" t="n">
        <v>7281</v>
      </c>
      <c r="H34" s="30" t="n">
        <v>7195</v>
      </c>
      <c r="I34" s="30" t="n">
        <v>6423</v>
      </c>
      <c r="J34" s="30" t="n">
        <v>4617</v>
      </c>
      <c r="K34" s="30" t="n">
        <v>710</v>
      </c>
    </row>
    <row r="35" customFormat="false" ht="11.1" hidden="false" customHeight="true" outlineLevel="0" collapsed="false">
      <c r="A35" s="30" t="s">
        <v>62</v>
      </c>
      <c r="B35" s="30" t="s">
        <v>108</v>
      </c>
      <c r="D35" s="30" t="n">
        <v>101010</v>
      </c>
      <c r="E35" s="30" t="n">
        <v>535</v>
      </c>
      <c r="F35" s="48" t="n">
        <v>14</v>
      </c>
      <c r="G35" s="48" t="n">
        <v>141</v>
      </c>
      <c r="H35" s="30" t="n">
        <v>182</v>
      </c>
      <c r="I35" s="30" t="n">
        <v>165</v>
      </c>
      <c r="J35" s="30" t="n">
        <v>29</v>
      </c>
      <c r="K35" s="30" t="n">
        <v>4</v>
      </c>
    </row>
    <row r="36" customFormat="false" ht="11.1" hidden="false" customHeight="true" outlineLevel="0" collapsed="false">
      <c r="B36" s="30" t="s">
        <v>109</v>
      </c>
      <c r="D36" s="30" t="n">
        <v>46857</v>
      </c>
      <c r="E36" s="30" t="n">
        <v>2897</v>
      </c>
      <c r="F36" s="48" t="n">
        <v>207</v>
      </c>
      <c r="G36" s="48" t="n">
        <v>979</v>
      </c>
      <c r="H36" s="30" t="n">
        <v>733</v>
      </c>
      <c r="I36" s="30" t="n">
        <v>758</v>
      </c>
      <c r="J36" s="30" t="n">
        <v>177</v>
      </c>
      <c r="K36" s="30" t="n">
        <v>43</v>
      </c>
    </row>
    <row r="37" customFormat="false" ht="11.1" hidden="false" customHeight="true" outlineLevel="0" collapsed="false">
      <c r="B37" s="30" t="s">
        <v>110</v>
      </c>
      <c r="D37" s="30" t="n">
        <v>15180</v>
      </c>
      <c r="E37" s="30" t="n">
        <v>8868</v>
      </c>
      <c r="F37" s="48" t="n">
        <v>1634</v>
      </c>
      <c r="G37" s="48" t="n">
        <v>1224</v>
      </c>
      <c r="H37" s="30" t="n">
        <v>1749</v>
      </c>
      <c r="I37" s="30" t="n">
        <v>1374</v>
      </c>
      <c r="J37" s="30" t="n">
        <v>2676</v>
      </c>
      <c r="K37" s="30" t="n">
        <v>211</v>
      </c>
    </row>
    <row r="38" customFormat="false" ht="11.1" hidden="false" customHeight="true" outlineLevel="0" collapsed="false">
      <c r="B38" s="30" t="s">
        <v>111</v>
      </c>
      <c r="D38" s="30" t="n">
        <v>8050</v>
      </c>
      <c r="E38" s="30" t="n">
        <v>17214</v>
      </c>
      <c r="F38" s="48" t="n">
        <v>4374</v>
      </c>
      <c r="G38" s="48" t="n">
        <v>4358</v>
      </c>
      <c r="H38" s="30" t="n">
        <v>3560</v>
      </c>
      <c r="I38" s="30" t="n">
        <v>3299</v>
      </c>
      <c r="J38" s="30" t="n">
        <v>1242</v>
      </c>
      <c r="K38" s="30" t="n">
        <v>381</v>
      </c>
    </row>
    <row r="39" customFormat="false" ht="11.1" hidden="false" customHeight="true" outlineLevel="0" collapsed="false">
      <c r="B39" s="30" t="s">
        <v>66</v>
      </c>
      <c r="C39" s="30" t="s">
        <v>112</v>
      </c>
      <c r="D39" s="30" t="n">
        <v>7130</v>
      </c>
      <c r="E39" s="30" t="n">
        <v>4705</v>
      </c>
      <c r="F39" s="48" t="n">
        <v>1504</v>
      </c>
      <c r="G39" s="48" t="n">
        <v>1426</v>
      </c>
      <c r="H39" s="30" t="n">
        <v>702</v>
      </c>
      <c r="I39" s="30" t="n">
        <v>722</v>
      </c>
      <c r="J39" s="30" t="n">
        <v>253</v>
      </c>
      <c r="K39" s="30" t="n">
        <v>98</v>
      </c>
    </row>
    <row r="40" customFormat="false" ht="11.1" hidden="false" customHeight="true" outlineLevel="0" collapsed="false">
      <c r="C40" s="30" t="s">
        <v>113</v>
      </c>
      <c r="D40" s="30" t="n">
        <v>212</v>
      </c>
      <c r="E40" s="30" t="n">
        <v>7933</v>
      </c>
      <c r="F40" s="48" t="n">
        <v>2425</v>
      </c>
      <c r="G40" s="48" t="n">
        <v>1883</v>
      </c>
      <c r="H40" s="30" t="n">
        <v>1399</v>
      </c>
      <c r="I40" s="30" t="n">
        <v>1330</v>
      </c>
      <c r="J40" s="30" t="n">
        <v>686</v>
      </c>
      <c r="K40" s="30" t="n">
        <v>210</v>
      </c>
    </row>
    <row r="41" customFormat="false" ht="11.1" hidden="false" customHeight="true" outlineLevel="0" collapsed="false">
      <c r="C41" s="30" t="s">
        <v>114</v>
      </c>
      <c r="E41" s="30" t="n">
        <v>600</v>
      </c>
      <c r="F41" s="30" t="n">
        <v>28</v>
      </c>
      <c r="G41" s="30" t="n">
        <v>80</v>
      </c>
      <c r="H41" s="30" t="n">
        <v>215</v>
      </c>
      <c r="I41" s="30" t="n">
        <v>203</v>
      </c>
      <c r="J41" s="30" t="n">
        <v>63</v>
      </c>
      <c r="K41" s="30" t="n">
        <v>11</v>
      </c>
    </row>
    <row r="42" customFormat="false" ht="11.1" hidden="false" customHeight="true" outlineLevel="0" collapsed="false">
      <c r="B42" s="30" t="s">
        <v>115</v>
      </c>
      <c r="E42" s="30" t="n">
        <v>3173</v>
      </c>
      <c r="F42" s="30" t="n">
        <v>232</v>
      </c>
      <c r="G42" s="30" t="n">
        <v>579</v>
      </c>
      <c r="H42" s="30" t="n">
        <v>971</v>
      </c>
      <c r="I42" s="30" t="n">
        <v>827</v>
      </c>
      <c r="J42" s="30" t="n">
        <v>493</v>
      </c>
      <c r="K42" s="30" t="n">
        <v>71</v>
      </c>
    </row>
    <row r="43" customFormat="false" ht="8.1" hidden="false" customHeight="true" outlineLevel="0" collapsed="false">
      <c r="A43" s="35"/>
      <c r="B43" s="35"/>
      <c r="C43" s="35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1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</row>
    <row r="45" customFormat="false" ht="20.1" hidden="false" customHeight="true" outlineLevel="0" collapsed="false">
      <c r="A45" s="33" t="s">
        <v>116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2"/>
      <c r="M45" s="32"/>
    </row>
    <row r="46" customFormat="false" ht="20.1" hidden="false" customHeight="true" outlineLevel="0" collapsed="false">
      <c r="A46" s="33" t="s">
        <v>5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34"/>
      <c r="M46" s="34"/>
    </row>
    <row r="47" s="35" customFormat="true" ht="17.1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6"/>
      <c r="M47" s="36"/>
    </row>
    <row r="48" s="35" customFormat="true" ht="24.95" hidden="false" customHeight="true" outlineLevel="0" collapsed="false">
      <c r="A48" s="59" t="s">
        <v>51</v>
      </c>
      <c r="B48" s="59"/>
      <c r="C48" s="59"/>
      <c r="D48" s="38"/>
      <c r="E48" s="39" t="s">
        <v>52</v>
      </c>
      <c r="F48" s="40" t="s">
        <v>53</v>
      </c>
      <c r="G48" s="40"/>
      <c r="H48" s="40"/>
      <c r="I48" s="40"/>
      <c r="J48" s="40"/>
      <c r="K48" s="40"/>
      <c r="L48" s="36"/>
      <c r="M48" s="36"/>
    </row>
    <row r="49" s="35" customFormat="true" ht="35.1" hidden="false" customHeight="true" outlineLevel="0" collapsed="false">
      <c r="A49" s="59"/>
      <c r="B49" s="59"/>
      <c r="C49" s="59"/>
      <c r="D49" s="42"/>
      <c r="E49" s="39"/>
      <c r="F49" s="39" t="s">
        <v>54</v>
      </c>
      <c r="G49" s="37" t="s">
        <v>55</v>
      </c>
      <c r="H49" s="65" t="s">
        <v>56</v>
      </c>
      <c r="I49" s="65" t="s">
        <v>57</v>
      </c>
      <c r="J49" s="57" t="s">
        <v>58</v>
      </c>
      <c r="K49" s="57" t="s">
        <v>59</v>
      </c>
      <c r="L49" s="45"/>
      <c r="M49" s="45"/>
    </row>
    <row r="50" customFormat="false" ht="8.1" hidden="false" customHeight="true" outlineLevel="0" collapsed="false">
      <c r="A50" s="35"/>
      <c r="B50" s="35"/>
      <c r="C50" s="35"/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1.1" hidden="false" customHeight="true" outlineLevel="0" collapsed="false">
      <c r="B51" s="34"/>
      <c r="C51" s="34"/>
      <c r="D51" s="34"/>
      <c r="E51" s="47" t="s">
        <v>71</v>
      </c>
      <c r="F51" s="34"/>
      <c r="G51" s="34"/>
      <c r="H51" s="34"/>
      <c r="I51" s="34"/>
      <c r="J51" s="34"/>
      <c r="K51" s="34"/>
      <c r="L51" s="34"/>
      <c r="M51" s="34"/>
    </row>
    <row r="52" customFormat="false" ht="8.1" hidden="false" customHeight="true" outlineLevel="0" collapsed="false">
      <c r="A52" s="32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1.1" hidden="false" customHeight="true" outlineLevel="0" collapsed="false">
      <c r="A53" s="30" t="s">
        <v>107</v>
      </c>
      <c r="D53" s="30" t="n">
        <v>196515</v>
      </c>
      <c r="E53" s="30" t="n">
        <v>28855</v>
      </c>
      <c r="F53" s="48" t="n">
        <v>5825</v>
      </c>
      <c r="G53" s="48" t="n">
        <v>6446</v>
      </c>
      <c r="H53" s="30" t="n">
        <v>6107</v>
      </c>
      <c r="I53" s="30" t="n">
        <v>5670</v>
      </c>
      <c r="J53" s="30" t="n">
        <v>4180</v>
      </c>
      <c r="K53" s="30" t="n">
        <v>757</v>
      </c>
    </row>
    <row r="54" customFormat="false" ht="11.1" hidden="false" customHeight="true" outlineLevel="0" collapsed="false">
      <c r="A54" s="30" t="s">
        <v>62</v>
      </c>
      <c r="B54" s="30" t="s">
        <v>108</v>
      </c>
      <c r="D54" s="30" t="n">
        <v>135070</v>
      </c>
      <c r="E54" s="30" t="n">
        <v>534</v>
      </c>
      <c r="F54" s="48" t="n">
        <v>13</v>
      </c>
      <c r="G54" s="48" t="n">
        <v>153</v>
      </c>
      <c r="H54" s="30" t="n">
        <v>160</v>
      </c>
      <c r="I54" s="30" t="n">
        <v>186</v>
      </c>
      <c r="J54" s="30" t="n">
        <v>17</v>
      </c>
      <c r="K54" s="30" t="n">
        <v>3</v>
      </c>
    </row>
    <row r="55" customFormat="false" ht="11.1" hidden="false" customHeight="true" outlineLevel="0" collapsed="false">
      <c r="B55" s="30" t="s">
        <v>109</v>
      </c>
      <c r="D55" s="30" t="n">
        <v>47212</v>
      </c>
      <c r="E55" s="30" t="n">
        <v>2454</v>
      </c>
      <c r="F55" s="48" t="n">
        <v>208</v>
      </c>
      <c r="G55" s="48" t="n">
        <v>824</v>
      </c>
      <c r="H55" s="30" t="n">
        <v>581</v>
      </c>
      <c r="I55" s="30" t="n">
        <v>649</v>
      </c>
      <c r="J55" s="30" t="n">
        <v>139</v>
      </c>
      <c r="K55" s="30" t="n">
        <v>73</v>
      </c>
    </row>
    <row r="56" customFormat="false" ht="11.1" hidden="false" customHeight="true" outlineLevel="0" collapsed="false">
      <c r="B56" s="30" t="s">
        <v>110</v>
      </c>
      <c r="D56" s="30" t="n">
        <v>13994</v>
      </c>
      <c r="E56" s="30" t="n">
        <v>8210</v>
      </c>
      <c r="F56" s="48" t="n">
        <v>1566</v>
      </c>
      <c r="G56" s="48" t="n">
        <v>1117</v>
      </c>
      <c r="H56" s="30" t="n">
        <v>1492</v>
      </c>
      <c r="I56" s="30" t="n">
        <v>1255</v>
      </c>
      <c r="J56" s="30" t="n">
        <v>2596</v>
      </c>
      <c r="K56" s="30" t="n">
        <v>193</v>
      </c>
    </row>
    <row r="57" customFormat="false" ht="11.1" hidden="false" customHeight="true" outlineLevel="0" collapsed="false">
      <c r="B57" s="30" t="s">
        <v>111</v>
      </c>
      <c r="D57" s="30" t="n">
        <v>7163</v>
      </c>
      <c r="E57" s="30" t="n">
        <v>14848</v>
      </c>
      <c r="F57" s="48" t="n">
        <v>3821</v>
      </c>
      <c r="G57" s="48" t="n">
        <v>3830</v>
      </c>
      <c r="H57" s="30" t="n">
        <v>3024</v>
      </c>
      <c r="I57" s="30" t="n">
        <v>2817</v>
      </c>
      <c r="J57" s="30" t="n">
        <v>1028</v>
      </c>
      <c r="K57" s="30" t="n">
        <v>435</v>
      </c>
    </row>
    <row r="58" customFormat="false" ht="11.1" hidden="false" customHeight="true" outlineLevel="0" collapsed="false">
      <c r="B58" s="30" t="s">
        <v>66</v>
      </c>
      <c r="C58" s="30" t="s">
        <v>112</v>
      </c>
      <c r="D58" s="30" t="n">
        <v>6831</v>
      </c>
      <c r="E58" s="30" t="n">
        <v>3923</v>
      </c>
      <c r="F58" s="48" t="n">
        <v>1224</v>
      </c>
      <c r="G58" s="48" t="n">
        <v>1205</v>
      </c>
      <c r="H58" s="30" t="n">
        <v>628</v>
      </c>
      <c r="I58" s="30" t="n">
        <v>604</v>
      </c>
      <c r="J58" s="30" t="n">
        <v>189</v>
      </c>
      <c r="K58" s="30" t="n">
        <v>114</v>
      </c>
    </row>
    <row r="59" customFormat="false" ht="11.1" hidden="false" customHeight="true" outlineLevel="0" collapsed="false">
      <c r="C59" s="30" t="s">
        <v>113</v>
      </c>
      <c r="D59" s="30" t="n">
        <v>239</v>
      </c>
      <c r="E59" s="30" t="n">
        <v>7029</v>
      </c>
      <c r="F59" s="30" t="n">
        <v>2224</v>
      </c>
      <c r="G59" s="30" t="n">
        <v>1691</v>
      </c>
      <c r="H59" s="30" t="n">
        <v>1181</v>
      </c>
      <c r="I59" s="30" t="n">
        <v>1160</v>
      </c>
      <c r="J59" s="30" t="n">
        <v>575</v>
      </c>
      <c r="K59" s="30" t="n">
        <v>221</v>
      </c>
    </row>
    <row r="60" customFormat="false" ht="11.1" hidden="false" customHeight="true" outlineLevel="0" collapsed="false">
      <c r="C60" s="30" t="s">
        <v>114</v>
      </c>
      <c r="E60" s="30" t="n">
        <v>490</v>
      </c>
      <c r="F60" s="30" t="n">
        <v>25</v>
      </c>
      <c r="G60" s="30" t="n">
        <v>80</v>
      </c>
      <c r="H60" s="30" t="n">
        <v>175</v>
      </c>
      <c r="I60" s="30" t="n">
        <v>154</v>
      </c>
      <c r="J60" s="30" t="n">
        <v>53</v>
      </c>
      <c r="K60" s="30" t="n">
        <v>17</v>
      </c>
    </row>
    <row r="61" s="35" customFormat="true" ht="11.1" hidden="false" customHeight="true" outlineLevel="0" collapsed="false">
      <c r="B61" s="35" t="s">
        <v>115</v>
      </c>
      <c r="E61" s="30" t="n">
        <v>2809</v>
      </c>
      <c r="F61" s="30" t="n">
        <v>217</v>
      </c>
      <c r="G61" s="30" t="n">
        <v>522</v>
      </c>
      <c r="H61" s="30" t="n">
        <v>850</v>
      </c>
      <c r="I61" s="30" t="n">
        <v>763</v>
      </c>
      <c r="J61" s="30" t="n">
        <v>400</v>
      </c>
      <c r="K61" s="30" t="n">
        <v>53</v>
      </c>
    </row>
    <row r="62" s="35" customFormat="true" ht="8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8.1" hidden="false" customHeight="true" outlineLevel="0" collapsed="false">
      <c r="A63" s="35"/>
      <c r="B63" s="35"/>
      <c r="C63" s="35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1.1" hidden="false" customHeight="true" outlineLevel="0" collapsed="false">
      <c r="B64" s="34"/>
      <c r="C64" s="34"/>
      <c r="D64" s="34"/>
      <c r="E64" s="47" t="s">
        <v>73</v>
      </c>
      <c r="F64" s="34"/>
      <c r="G64" s="34"/>
      <c r="H64" s="34"/>
      <c r="I64" s="34"/>
      <c r="J64" s="34"/>
      <c r="K64" s="34"/>
      <c r="L64" s="34"/>
      <c r="M64" s="34"/>
    </row>
    <row r="65" customFormat="false" ht="8.1" hidden="false" customHeight="true" outlineLevel="0" collapsed="false">
      <c r="A65" s="32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1.1" hidden="false" customHeight="true" outlineLevel="0" collapsed="false">
      <c r="A66" s="30" t="s">
        <v>107</v>
      </c>
      <c r="D66" s="30" t="n">
        <v>196515</v>
      </c>
      <c r="E66" s="30" t="n">
        <v>28029</v>
      </c>
      <c r="F66" s="48" t="n">
        <v>5806</v>
      </c>
      <c r="G66" s="48" t="n">
        <v>6572</v>
      </c>
      <c r="H66" s="30" t="n">
        <v>5702</v>
      </c>
      <c r="I66" s="30" t="n">
        <v>5131</v>
      </c>
      <c r="J66" s="30" t="n">
        <v>4168</v>
      </c>
      <c r="K66" s="30" t="n">
        <v>706</v>
      </c>
    </row>
    <row r="67" customFormat="false" ht="11.1" hidden="false" customHeight="true" outlineLevel="0" collapsed="false">
      <c r="A67" s="30" t="s">
        <v>62</v>
      </c>
      <c r="B67" s="30" t="s">
        <v>108</v>
      </c>
      <c r="D67" s="30" t="n">
        <v>135070</v>
      </c>
      <c r="E67" s="30" t="n">
        <v>579</v>
      </c>
      <c r="F67" s="48" t="n">
        <v>18</v>
      </c>
      <c r="G67" s="48" t="n">
        <v>131</v>
      </c>
      <c r="H67" s="30" t="n">
        <v>179</v>
      </c>
      <c r="I67" s="30" t="n">
        <v>211</v>
      </c>
      <c r="J67" s="30" t="n">
        <v>34</v>
      </c>
      <c r="K67" s="30" t="n">
        <v>7</v>
      </c>
    </row>
    <row r="68" customFormat="false" ht="11.1" hidden="false" customHeight="true" outlineLevel="0" collapsed="false">
      <c r="B68" s="30" t="s">
        <v>109</v>
      </c>
      <c r="D68" s="30" t="n">
        <v>47212</v>
      </c>
      <c r="E68" s="30" t="n">
        <v>2046</v>
      </c>
      <c r="F68" s="48" t="n">
        <v>162</v>
      </c>
      <c r="G68" s="48" t="n">
        <v>667</v>
      </c>
      <c r="H68" s="30" t="n">
        <v>489</v>
      </c>
      <c r="I68" s="30" t="n">
        <v>563</v>
      </c>
      <c r="J68" s="30" t="n">
        <v>125</v>
      </c>
      <c r="K68" s="30" t="n">
        <v>63</v>
      </c>
    </row>
    <row r="69" customFormat="false" ht="11.1" hidden="false" customHeight="true" outlineLevel="0" collapsed="false">
      <c r="B69" s="30" t="s">
        <v>110</v>
      </c>
      <c r="D69" s="30" t="n">
        <v>13994</v>
      </c>
      <c r="E69" s="30" t="n">
        <v>7809</v>
      </c>
      <c r="F69" s="48" t="n">
        <v>1676</v>
      </c>
      <c r="G69" s="48" t="n">
        <v>1174</v>
      </c>
      <c r="H69" s="30" t="n">
        <v>1250</v>
      </c>
      <c r="I69" s="30" t="n">
        <v>1055</v>
      </c>
      <c r="J69" s="30" t="n">
        <v>2474</v>
      </c>
      <c r="K69" s="30" t="n">
        <v>184</v>
      </c>
    </row>
    <row r="70" customFormat="false" ht="11.1" hidden="false" customHeight="true" outlineLevel="0" collapsed="false">
      <c r="B70" s="30" t="s">
        <v>111</v>
      </c>
      <c r="D70" s="30" t="n">
        <v>7163</v>
      </c>
      <c r="E70" s="30" t="n">
        <v>14839</v>
      </c>
      <c r="F70" s="48" t="n">
        <v>3740</v>
      </c>
      <c r="G70" s="48" t="n">
        <v>4058</v>
      </c>
      <c r="H70" s="30" t="n">
        <v>2970</v>
      </c>
      <c r="I70" s="30" t="n">
        <v>2566</v>
      </c>
      <c r="J70" s="30" t="n">
        <v>1146</v>
      </c>
      <c r="K70" s="30" t="n">
        <v>390</v>
      </c>
    </row>
    <row r="71" customFormat="false" ht="11.1" hidden="false" customHeight="true" outlineLevel="0" collapsed="false">
      <c r="B71" s="30" t="s">
        <v>66</v>
      </c>
      <c r="C71" s="30" t="s">
        <v>112</v>
      </c>
      <c r="D71" s="30" t="n">
        <v>6831</v>
      </c>
      <c r="E71" s="30" t="n">
        <v>3750</v>
      </c>
      <c r="F71" s="48" t="n">
        <v>1146</v>
      </c>
      <c r="G71" s="48" t="n">
        <v>1199</v>
      </c>
      <c r="H71" s="30" t="n">
        <v>591</v>
      </c>
      <c r="I71" s="30" t="n">
        <v>523</v>
      </c>
      <c r="J71" s="30" t="n">
        <v>200</v>
      </c>
      <c r="K71" s="30" t="n">
        <v>95</v>
      </c>
    </row>
    <row r="72" customFormat="false" ht="11.1" hidden="false" customHeight="true" outlineLevel="0" collapsed="false">
      <c r="C72" s="30" t="s">
        <v>113</v>
      </c>
      <c r="D72" s="30" t="n">
        <v>239</v>
      </c>
      <c r="E72" s="30" t="n">
        <v>7047</v>
      </c>
      <c r="F72" s="30" t="n">
        <v>2205</v>
      </c>
      <c r="G72" s="30" t="n">
        <v>1713</v>
      </c>
      <c r="H72" s="30" t="n">
        <v>1201</v>
      </c>
      <c r="I72" s="30" t="n">
        <v>1083</v>
      </c>
      <c r="J72" s="30" t="n">
        <v>639</v>
      </c>
      <c r="K72" s="30" t="n">
        <v>220</v>
      </c>
    </row>
    <row r="73" customFormat="false" ht="11.1" hidden="false" customHeight="true" outlineLevel="0" collapsed="false">
      <c r="C73" s="30" t="s">
        <v>114</v>
      </c>
      <c r="E73" s="30" t="n">
        <v>549</v>
      </c>
      <c r="F73" s="30" t="n">
        <v>39</v>
      </c>
      <c r="G73" s="30" t="n">
        <v>101</v>
      </c>
      <c r="H73" s="30" t="n">
        <v>194</v>
      </c>
      <c r="I73" s="30" t="n">
        <v>144</v>
      </c>
      <c r="J73" s="30" t="n">
        <v>64</v>
      </c>
      <c r="K73" s="30" t="n">
        <v>14</v>
      </c>
    </row>
    <row r="74" customFormat="false" ht="11.1" hidden="false" customHeight="true" outlineLevel="0" collapsed="false">
      <c r="B74" s="30" t="s">
        <v>115</v>
      </c>
      <c r="E74" s="30" t="n">
        <v>2756</v>
      </c>
      <c r="F74" s="30" t="n">
        <v>210</v>
      </c>
      <c r="G74" s="30" t="n">
        <v>542</v>
      </c>
      <c r="H74" s="30" t="n">
        <v>814</v>
      </c>
      <c r="I74" s="30" t="n">
        <v>736</v>
      </c>
      <c r="J74" s="30" t="n">
        <v>389</v>
      </c>
      <c r="K74" s="30" t="n">
        <v>62</v>
      </c>
    </row>
    <row r="75" customFormat="false" ht="8.1" hidden="false" customHeight="true" outlineLevel="0" collapsed="false"/>
    <row r="76" customFormat="false" ht="11.1" hidden="false" customHeight="true" outlineLevel="0" collapsed="false">
      <c r="B76" s="34"/>
      <c r="C76" s="34"/>
      <c r="D76" s="34"/>
      <c r="E76" s="47" t="s">
        <v>74</v>
      </c>
      <c r="F76" s="34"/>
      <c r="G76" s="34"/>
      <c r="H76" s="34"/>
      <c r="I76" s="34"/>
      <c r="J76" s="34"/>
      <c r="K76" s="34"/>
      <c r="L76" s="34"/>
      <c r="M76" s="34"/>
    </row>
    <row r="77" customFormat="false" ht="8.1" hidden="false" customHeight="true" outlineLevel="0" collapsed="false">
      <c r="A77" s="32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1.1" hidden="false" customHeight="true" outlineLevel="0" collapsed="false">
      <c r="A78" s="30" t="s">
        <v>107</v>
      </c>
      <c r="D78" s="30" t="n">
        <v>196515</v>
      </c>
      <c r="E78" s="30" t="n">
        <v>25827</v>
      </c>
      <c r="F78" s="48" t="n">
        <v>5441</v>
      </c>
      <c r="G78" s="48" t="n">
        <v>6002</v>
      </c>
      <c r="H78" s="30" t="n">
        <v>4954</v>
      </c>
      <c r="I78" s="30" t="n">
        <v>4745</v>
      </c>
      <c r="J78" s="30" t="n">
        <v>4103</v>
      </c>
      <c r="K78" s="30" t="n">
        <v>582</v>
      </c>
    </row>
    <row r="79" customFormat="false" ht="11.1" hidden="false" customHeight="true" outlineLevel="0" collapsed="false">
      <c r="A79" s="30" t="s">
        <v>62</v>
      </c>
      <c r="B79" s="30" t="s">
        <v>108</v>
      </c>
      <c r="D79" s="30" t="n">
        <v>135070</v>
      </c>
      <c r="E79" s="30" t="n">
        <v>555</v>
      </c>
      <c r="F79" s="48" t="n">
        <v>7</v>
      </c>
      <c r="G79" s="48" t="n">
        <v>149</v>
      </c>
      <c r="H79" s="30" t="n">
        <v>131</v>
      </c>
      <c r="I79" s="30" t="n">
        <v>212</v>
      </c>
      <c r="J79" s="30" t="n">
        <v>53</v>
      </c>
      <c r="K79" s="30" t="n">
        <v>3</v>
      </c>
    </row>
    <row r="80" customFormat="false" ht="11.1" hidden="false" customHeight="true" outlineLevel="0" collapsed="false">
      <c r="B80" s="30" t="s">
        <v>109</v>
      </c>
      <c r="D80" s="30" t="n">
        <v>47212</v>
      </c>
      <c r="E80" s="30" t="n">
        <v>1827</v>
      </c>
      <c r="F80" s="48" t="n">
        <v>171</v>
      </c>
      <c r="G80" s="48" t="n">
        <v>578</v>
      </c>
      <c r="H80" s="30" t="n">
        <v>425</v>
      </c>
      <c r="I80" s="30" t="n">
        <v>488</v>
      </c>
      <c r="J80" s="30" t="n">
        <v>125</v>
      </c>
      <c r="K80" s="30" t="n">
        <v>40</v>
      </c>
    </row>
    <row r="81" customFormat="false" ht="11.1" hidden="false" customHeight="true" outlineLevel="0" collapsed="false">
      <c r="B81" s="30" t="s">
        <v>110</v>
      </c>
      <c r="D81" s="30" t="n">
        <v>13994</v>
      </c>
      <c r="E81" s="30" t="n">
        <v>6946</v>
      </c>
      <c r="F81" s="48" t="n">
        <v>1405</v>
      </c>
      <c r="G81" s="48" t="n">
        <v>1099</v>
      </c>
      <c r="H81" s="30" t="n">
        <v>1056</v>
      </c>
      <c r="I81" s="30" t="n">
        <v>861</v>
      </c>
      <c r="J81" s="30" t="n">
        <v>2362</v>
      </c>
      <c r="K81" s="30" t="n">
        <v>163</v>
      </c>
    </row>
    <row r="82" customFormat="false" ht="11.1" hidden="false" customHeight="true" outlineLevel="0" collapsed="false">
      <c r="B82" s="30" t="s">
        <v>111</v>
      </c>
      <c r="D82" s="30" t="n">
        <v>7163</v>
      </c>
      <c r="E82" s="30" t="n">
        <v>13926</v>
      </c>
      <c r="F82" s="48" t="n">
        <v>3657</v>
      </c>
      <c r="G82" s="48" t="n">
        <v>3603</v>
      </c>
      <c r="H82" s="30" t="n">
        <v>2694</v>
      </c>
      <c r="I82" s="30" t="n">
        <v>2414</v>
      </c>
      <c r="J82" s="30" t="n">
        <v>1239</v>
      </c>
      <c r="K82" s="30" t="n">
        <v>319</v>
      </c>
    </row>
    <row r="83" customFormat="false" ht="11.1" hidden="false" customHeight="true" outlineLevel="0" collapsed="false">
      <c r="B83" s="30" t="s">
        <v>66</v>
      </c>
      <c r="C83" s="30" t="s">
        <v>112</v>
      </c>
      <c r="D83" s="30" t="n">
        <v>6831</v>
      </c>
      <c r="E83" s="30" t="n">
        <v>3463</v>
      </c>
      <c r="F83" s="48" t="n">
        <v>1091</v>
      </c>
      <c r="G83" s="48" t="n">
        <v>1067</v>
      </c>
      <c r="H83" s="30" t="n">
        <v>547</v>
      </c>
      <c r="I83" s="30" t="n">
        <v>474</v>
      </c>
      <c r="J83" s="30" t="n">
        <v>215</v>
      </c>
      <c r="K83" s="30" t="n">
        <v>69</v>
      </c>
    </row>
    <row r="84" customFormat="false" ht="11.1" hidden="false" customHeight="true" outlineLevel="0" collapsed="false">
      <c r="C84" s="30" t="s">
        <v>113</v>
      </c>
      <c r="D84" s="30" t="n">
        <v>239</v>
      </c>
      <c r="E84" s="30" t="n">
        <v>6721</v>
      </c>
      <c r="F84" s="30" t="n">
        <v>2173</v>
      </c>
      <c r="G84" s="30" t="n">
        <v>1620</v>
      </c>
      <c r="H84" s="30" t="n">
        <v>1039</v>
      </c>
      <c r="I84" s="30" t="n">
        <v>1026</v>
      </c>
      <c r="J84" s="30" t="n">
        <v>692</v>
      </c>
      <c r="K84" s="30" t="n">
        <v>171</v>
      </c>
    </row>
    <row r="85" customFormat="false" ht="11.1" hidden="false" customHeight="true" outlineLevel="0" collapsed="false">
      <c r="C85" s="30" t="s">
        <v>114</v>
      </c>
      <c r="E85" s="30" t="n">
        <v>513</v>
      </c>
      <c r="F85" s="30" t="n">
        <v>24</v>
      </c>
      <c r="G85" s="30" t="n">
        <v>88</v>
      </c>
      <c r="H85" s="30" t="n">
        <v>180</v>
      </c>
      <c r="I85" s="30" t="n">
        <v>145</v>
      </c>
      <c r="J85" s="30" t="n">
        <v>58</v>
      </c>
      <c r="K85" s="30" t="n">
        <v>18</v>
      </c>
    </row>
    <row r="86" customFormat="false" ht="11.1" hidden="false" customHeight="true" outlineLevel="0" collapsed="false">
      <c r="B86" s="30" t="s">
        <v>115</v>
      </c>
      <c r="E86" s="30" t="n">
        <v>2573</v>
      </c>
      <c r="F86" s="30" t="n">
        <v>201</v>
      </c>
      <c r="G86" s="30" t="n">
        <v>573</v>
      </c>
      <c r="H86" s="30" t="n">
        <v>648</v>
      </c>
      <c r="I86" s="30" t="n">
        <v>770</v>
      </c>
      <c r="J86" s="30" t="n">
        <v>324</v>
      </c>
      <c r="K86" s="30" t="n">
        <v>57</v>
      </c>
    </row>
    <row r="87" customFormat="false" ht="8.1" hidden="false" customHeight="true" outlineLevel="0" collapsed="false">
      <c r="A87" s="35"/>
      <c r="B87" s="35"/>
      <c r="C87" s="35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5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20.1" hidden="false" customHeight="true" outlineLevel="0" collapsed="false">
      <c r="A89" s="33" t="s">
        <v>116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2"/>
      <c r="M89" s="32"/>
    </row>
    <row r="90" customFormat="false" ht="20.1" hidden="false" customHeight="true" outlineLevel="0" collapsed="false">
      <c r="A90" s="33" t="s">
        <v>50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34"/>
      <c r="M90" s="34"/>
    </row>
    <row r="91" s="35" customFormat="true" ht="17.1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36"/>
      <c r="M91" s="36"/>
    </row>
    <row r="92" s="35" customFormat="true" ht="24.95" hidden="false" customHeight="true" outlineLevel="0" collapsed="false">
      <c r="A92" s="59" t="s">
        <v>51</v>
      </c>
      <c r="B92" s="59"/>
      <c r="C92" s="59"/>
      <c r="D92" s="38"/>
      <c r="E92" s="39" t="s">
        <v>52</v>
      </c>
      <c r="F92" s="40" t="s">
        <v>53</v>
      </c>
      <c r="G92" s="40"/>
      <c r="H92" s="40"/>
      <c r="I92" s="40"/>
      <c r="J92" s="40"/>
      <c r="K92" s="40"/>
      <c r="L92" s="36"/>
      <c r="M92" s="36"/>
    </row>
    <row r="93" s="35" customFormat="true" ht="35.1" hidden="false" customHeight="true" outlineLevel="0" collapsed="false">
      <c r="A93" s="59"/>
      <c r="B93" s="59"/>
      <c r="C93" s="59"/>
      <c r="D93" s="42"/>
      <c r="E93" s="39"/>
      <c r="F93" s="39" t="s">
        <v>54</v>
      </c>
      <c r="G93" s="37" t="s">
        <v>55</v>
      </c>
      <c r="H93" s="65" t="s">
        <v>56</v>
      </c>
      <c r="I93" s="65" t="s">
        <v>57</v>
      </c>
      <c r="J93" s="57" t="s">
        <v>58</v>
      </c>
      <c r="K93" s="57" t="s">
        <v>59</v>
      </c>
      <c r="L93" s="45"/>
      <c r="M93" s="45"/>
    </row>
    <row r="94" customFormat="false" ht="8.1" hidden="false" customHeight="true" outlineLevel="0" collapsed="false">
      <c r="A94" s="35"/>
      <c r="B94" s="35"/>
      <c r="C94" s="35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1.1" hidden="false" customHeight="true" outlineLevel="0" collapsed="false">
      <c r="B95" s="34"/>
      <c r="C95" s="34"/>
      <c r="D95" s="34"/>
      <c r="E95" s="47" t="s">
        <v>75</v>
      </c>
      <c r="F95" s="34"/>
      <c r="G95" s="34"/>
      <c r="H95" s="34"/>
      <c r="I95" s="34"/>
      <c r="J95" s="34"/>
      <c r="K95" s="34"/>
      <c r="L95" s="34"/>
      <c r="M95" s="34"/>
    </row>
    <row r="96" customFormat="false" ht="8.1" hidden="false" customHeight="true" outlineLevel="0" collapsed="false">
      <c r="A96" s="32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11.1" hidden="false" customHeight="true" outlineLevel="0" collapsed="false">
      <c r="A97" s="30" t="s">
        <v>107</v>
      </c>
      <c r="D97" s="30" t="n">
        <v>196515</v>
      </c>
      <c r="E97" s="30" t="n">
        <v>26799</v>
      </c>
      <c r="F97" s="48" t="n">
        <v>5305</v>
      </c>
      <c r="G97" s="48" t="n">
        <v>7024</v>
      </c>
      <c r="H97" s="30" t="n">
        <v>4986</v>
      </c>
      <c r="I97" s="30" t="n">
        <v>4530</v>
      </c>
      <c r="J97" s="30" t="n">
        <v>4322</v>
      </c>
      <c r="K97" s="30" t="n">
        <v>632</v>
      </c>
    </row>
    <row r="98" customFormat="false" ht="11.1" hidden="false" customHeight="true" outlineLevel="0" collapsed="false">
      <c r="A98" s="30" t="s">
        <v>62</v>
      </c>
      <c r="B98" s="30" t="s">
        <v>108</v>
      </c>
      <c r="D98" s="30" t="n">
        <v>135070</v>
      </c>
      <c r="E98" s="30" t="n">
        <v>495</v>
      </c>
      <c r="F98" s="48" t="n">
        <v>2</v>
      </c>
      <c r="G98" s="48" t="n">
        <v>151</v>
      </c>
      <c r="H98" s="30" t="n">
        <v>136</v>
      </c>
      <c r="I98" s="30" t="n">
        <v>184</v>
      </c>
      <c r="J98" s="30" t="n">
        <v>20</v>
      </c>
      <c r="K98" s="30" t="n">
        <v>2</v>
      </c>
    </row>
    <row r="99" customFormat="false" ht="11.1" hidden="false" customHeight="true" outlineLevel="0" collapsed="false">
      <c r="B99" s="30" t="s">
        <v>109</v>
      </c>
      <c r="D99" s="30" t="n">
        <v>47212</v>
      </c>
      <c r="E99" s="30" t="n">
        <v>1869</v>
      </c>
      <c r="F99" s="48" t="n">
        <v>187</v>
      </c>
      <c r="G99" s="48" t="n">
        <v>641</v>
      </c>
      <c r="H99" s="30" t="n">
        <v>415</v>
      </c>
      <c r="I99" s="30" t="n">
        <v>489</v>
      </c>
      <c r="J99" s="30" t="n">
        <v>98</v>
      </c>
      <c r="K99" s="30" t="n">
        <v>39</v>
      </c>
    </row>
    <row r="100" customFormat="false" ht="11.1" hidden="false" customHeight="true" outlineLevel="0" collapsed="false">
      <c r="B100" s="30" t="s">
        <v>110</v>
      </c>
      <c r="D100" s="30" t="n">
        <v>13994</v>
      </c>
      <c r="E100" s="30" t="n">
        <v>7100</v>
      </c>
      <c r="F100" s="48" t="n">
        <v>1343</v>
      </c>
      <c r="G100" s="48" t="n">
        <v>1237</v>
      </c>
      <c r="H100" s="30" t="n">
        <v>1023</v>
      </c>
      <c r="I100" s="30" t="n">
        <v>834</v>
      </c>
      <c r="J100" s="30" t="n">
        <v>2478</v>
      </c>
      <c r="K100" s="30" t="n">
        <v>185</v>
      </c>
    </row>
    <row r="101" customFormat="false" ht="11.1" hidden="false" customHeight="true" outlineLevel="0" collapsed="false">
      <c r="B101" s="30" t="s">
        <v>111</v>
      </c>
      <c r="D101" s="30" t="n">
        <v>7163</v>
      </c>
      <c r="E101" s="30" t="n">
        <v>14751</v>
      </c>
      <c r="F101" s="48" t="n">
        <v>3575</v>
      </c>
      <c r="G101" s="48" t="n">
        <v>4405</v>
      </c>
      <c r="H101" s="30" t="n">
        <v>2717</v>
      </c>
      <c r="I101" s="30" t="n">
        <v>2374</v>
      </c>
      <c r="J101" s="30" t="n">
        <v>1337</v>
      </c>
      <c r="K101" s="30" t="n">
        <v>343</v>
      </c>
    </row>
    <row r="102" customFormat="false" ht="11.1" hidden="false" customHeight="true" outlineLevel="0" collapsed="false">
      <c r="B102" s="30" t="s">
        <v>66</v>
      </c>
      <c r="C102" s="30" t="s">
        <v>112</v>
      </c>
      <c r="D102" s="30" t="n">
        <v>6831</v>
      </c>
      <c r="E102" s="30" t="n">
        <v>3656</v>
      </c>
      <c r="F102" s="48" t="n">
        <v>1129</v>
      </c>
      <c r="G102" s="48" t="n">
        <v>1219</v>
      </c>
      <c r="H102" s="30" t="n">
        <v>547</v>
      </c>
      <c r="I102" s="30" t="n">
        <v>447</v>
      </c>
      <c r="J102" s="30" t="n">
        <v>237</v>
      </c>
      <c r="K102" s="30" t="n">
        <v>77</v>
      </c>
    </row>
    <row r="103" customFormat="false" ht="11.1" hidden="false" customHeight="true" outlineLevel="0" collapsed="false">
      <c r="C103" s="30" t="s">
        <v>113</v>
      </c>
      <c r="D103" s="30" t="n">
        <v>239</v>
      </c>
      <c r="E103" s="30" t="n">
        <v>6875</v>
      </c>
      <c r="F103" s="30" t="n">
        <v>2085</v>
      </c>
      <c r="G103" s="30" t="n">
        <v>1807</v>
      </c>
      <c r="H103" s="30" t="n">
        <v>1047</v>
      </c>
      <c r="I103" s="30" t="n">
        <v>1040</v>
      </c>
      <c r="J103" s="30" t="n">
        <v>700</v>
      </c>
      <c r="K103" s="30" t="n">
        <v>196</v>
      </c>
    </row>
    <row r="104" customFormat="false" ht="11.1" hidden="false" customHeight="true" outlineLevel="0" collapsed="false">
      <c r="C104" s="30" t="s">
        <v>114</v>
      </c>
      <c r="E104" s="30" t="n">
        <v>565</v>
      </c>
      <c r="F104" s="30" t="n">
        <v>26</v>
      </c>
      <c r="G104" s="30" t="n">
        <v>118</v>
      </c>
      <c r="H104" s="30" t="n">
        <v>193</v>
      </c>
      <c r="I104" s="30" t="n">
        <v>143</v>
      </c>
      <c r="J104" s="30" t="n">
        <v>75</v>
      </c>
      <c r="K104" s="30" t="n">
        <v>10</v>
      </c>
    </row>
    <row r="105" s="35" customFormat="true" ht="11.1" hidden="false" customHeight="true" outlineLevel="0" collapsed="false">
      <c r="B105" s="35" t="s">
        <v>115</v>
      </c>
      <c r="E105" s="30" t="n">
        <v>2584</v>
      </c>
      <c r="F105" s="30" t="n">
        <v>198</v>
      </c>
      <c r="G105" s="30" t="n">
        <v>590</v>
      </c>
      <c r="H105" s="30" t="n">
        <v>695</v>
      </c>
      <c r="I105" s="30" t="n">
        <v>649</v>
      </c>
      <c r="J105" s="30" t="n">
        <v>389</v>
      </c>
      <c r="K105" s="30" t="n">
        <v>63</v>
      </c>
    </row>
    <row r="106" s="35" customFormat="true" ht="8.1" hidden="false" customHeight="true" outlineLevel="0" collapsed="false"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8.1" hidden="false" customHeight="true" outlineLevel="0" collapsed="false">
      <c r="A107" s="35"/>
      <c r="B107" s="35"/>
      <c r="C107" s="35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1.1" hidden="false" customHeight="true" outlineLevel="0" collapsed="false">
      <c r="B108" s="34"/>
      <c r="C108" s="34"/>
      <c r="D108" s="34"/>
      <c r="E108" s="47" t="s">
        <v>77</v>
      </c>
      <c r="F108" s="34"/>
      <c r="G108" s="34"/>
      <c r="H108" s="34"/>
      <c r="I108" s="34"/>
      <c r="J108" s="34"/>
      <c r="K108" s="34"/>
      <c r="L108" s="34"/>
      <c r="M108" s="34"/>
    </row>
    <row r="109" customFormat="false" ht="8.1" hidden="false" customHeight="true" outlineLevel="0" collapsed="false">
      <c r="A109" s="32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11.1" hidden="false" customHeight="true" outlineLevel="0" collapsed="false">
      <c r="A110" s="30" t="s">
        <v>107</v>
      </c>
      <c r="D110" s="30" t="n">
        <v>196515</v>
      </c>
      <c r="E110" s="30" t="n">
        <v>27258</v>
      </c>
      <c r="F110" s="48" t="n">
        <v>5481</v>
      </c>
      <c r="G110" s="48" t="n">
        <v>6986</v>
      </c>
      <c r="H110" s="30" t="n">
        <v>5059</v>
      </c>
      <c r="I110" s="30" t="n">
        <v>4514</v>
      </c>
      <c r="J110" s="30" t="n">
        <v>4579</v>
      </c>
      <c r="K110" s="30" t="n">
        <v>639</v>
      </c>
    </row>
    <row r="111" customFormat="false" ht="11.1" hidden="false" customHeight="true" outlineLevel="0" collapsed="false">
      <c r="A111" s="30" t="s">
        <v>62</v>
      </c>
      <c r="B111" s="30" t="s">
        <v>108</v>
      </c>
      <c r="D111" s="30" t="n">
        <v>135070</v>
      </c>
      <c r="E111" s="30" t="n">
        <v>520</v>
      </c>
      <c r="F111" s="48" t="n">
        <v>4</v>
      </c>
      <c r="G111" s="48" t="n">
        <v>147</v>
      </c>
      <c r="H111" s="30" t="n">
        <v>145</v>
      </c>
      <c r="I111" s="30" t="n">
        <v>195</v>
      </c>
      <c r="J111" s="30" t="n">
        <v>22</v>
      </c>
      <c r="K111" s="30" t="n">
        <v>7</v>
      </c>
    </row>
    <row r="112" customFormat="false" ht="11.1" hidden="false" customHeight="true" outlineLevel="0" collapsed="false">
      <c r="B112" s="30" t="s">
        <v>109</v>
      </c>
      <c r="D112" s="30" t="n">
        <v>47212</v>
      </c>
      <c r="E112" s="30" t="n">
        <v>1784</v>
      </c>
      <c r="F112" s="48" t="n">
        <v>165</v>
      </c>
      <c r="G112" s="48" t="n">
        <v>574</v>
      </c>
      <c r="H112" s="30" t="n">
        <v>410</v>
      </c>
      <c r="I112" s="30" t="n">
        <v>479</v>
      </c>
      <c r="J112" s="30" t="n">
        <v>113</v>
      </c>
      <c r="K112" s="30" t="n">
        <v>43</v>
      </c>
    </row>
    <row r="113" customFormat="false" ht="11.1" hidden="false" customHeight="true" outlineLevel="0" collapsed="false">
      <c r="B113" s="30" t="s">
        <v>110</v>
      </c>
      <c r="D113" s="30" t="n">
        <v>13994</v>
      </c>
      <c r="E113" s="30" t="n">
        <v>7568</v>
      </c>
      <c r="F113" s="48" t="n">
        <v>1400</v>
      </c>
      <c r="G113" s="48" t="n">
        <v>1452</v>
      </c>
      <c r="H113" s="30" t="n">
        <v>1082</v>
      </c>
      <c r="I113" s="30" t="n">
        <v>893</v>
      </c>
      <c r="J113" s="30" t="n">
        <v>2563</v>
      </c>
      <c r="K113" s="30" t="n">
        <v>178</v>
      </c>
    </row>
    <row r="114" customFormat="false" ht="11.1" hidden="false" customHeight="true" outlineLevel="0" collapsed="false">
      <c r="B114" s="30" t="s">
        <v>111</v>
      </c>
      <c r="D114" s="30" t="n">
        <v>7163</v>
      </c>
      <c r="E114" s="30" t="n">
        <v>14939</v>
      </c>
      <c r="F114" s="48" t="n">
        <v>3709</v>
      </c>
      <c r="G114" s="48" t="n">
        <v>4220</v>
      </c>
      <c r="H114" s="30" t="n">
        <v>2848</v>
      </c>
      <c r="I114" s="30" t="n">
        <v>2319</v>
      </c>
      <c r="J114" s="30" t="n">
        <v>1487</v>
      </c>
      <c r="K114" s="30" t="n">
        <v>356</v>
      </c>
    </row>
    <row r="115" customFormat="false" ht="11.1" hidden="false" customHeight="true" outlineLevel="0" collapsed="false">
      <c r="B115" s="30" t="s">
        <v>66</v>
      </c>
      <c r="C115" s="30" t="s">
        <v>112</v>
      </c>
      <c r="D115" s="30" t="n">
        <v>6831</v>
      </c>
      <c r="E115" s="30" t="n">
        <v>3779</v>
      </c>
      <c r="F115" s="48" t="n">
        <v>1137</v>
      </c>
      <c r="G115" s="48" t="n">
        <v>1332</v>
      </c>
      <c r="H115" s="30" t="n">
        <v>537</v>
      </c>
      <c r="I115" s="30" t="n">
        <v>469</v>
      </c>
      <c r="J115" s="30" t="n">
        <v>222</v>
      </c>
      <c r="K115" s="30" t="n">
        <v>82</v>
      </c>
    </row>
    <row r="116" customFormat="false" ht="11.1" hidden="false" customHeight="true" outlineLevel="0" collapsed="false">
      <c r="C116" s="30" t="s">
        <v>113</v>
      </c>
      <c r="D116" s="30" t="n">
        <v>239</v>
      </c>
      <c r="E116" s="30" t="n">
        <v>7317</v>
      </c>
      <c r="F116" s="30" t="n">
        <v>2188</v>
      </c>
      <c r="G116" s="30" t="n">
        <v>1892</v>
      </c>
      <c r="H116" s="30" t="n">
        <v>1200</v>
      </c>
      <c r="I116" s="30" t="n">
        <v>1010</v>
      </c>
      <c r="J116" s="30" t="n">
        <v>820</v>
      </c>
      <c r="K116" s="30" t="n">
        <v>207</v>
      </c>
    </row>
    <row r="117" customFormat="false" ht="11.1" hidden="false" customHeight="true" outlineLevel="0" collapsed="false">
      <c r="C117" s="30" t="s">
        <v>114</v>
      </c>
      <c r="E117" s="30" t="n">
        <v>528</v>
      </c>
      <c r="F117" s="30" t="n">
        <v>31</v>
      </c>
      <c r="G117" s="30" t="n">
        <v>104</v>
      </c>
      <c r="H117" s="30" t="n">
        <v>174</v>
      </c>
      <c r="I117" s="30" t="n">
        <v>147</v>
      </c>
      <c r="J117" s="30" t="n">
        <v>63</v>
      </c>
      <c r="K117" s="30" t="n">
        <v>9</v>
      </c>
    </row>
    <row r="118" customFormat="false" ht="11.1" hidden="false" customHeight="true" outlineLevel="0" collapsed="false">
      <c r="B118" s="30" t="s">
        <v>115</v>
      </c>
      <c r="E118" s="30" t="n">
        <v>2447</v>
      </c>
      <c r="F118" s="30" t="n">
        <v>203</v>
      </c>
      <c r="G118" s="30" t="n">
        <v>593</v>
      </c>
      <c r="H118" s="30" t="n">
        <v>574</v>
      </c>
      <c r="I118" s="30" t="n">
        <v>628</v>
      </c>
      <c r="J118" s="30" t="n">
        <v>394</v>
      </c>
      <c r="K118" s="30" t="n">
        <v>55</v>
      </c>
    </row>
    <row r="119" customFormat="false" ht="8.1" hidden="false" customHeight="true" outlineLevel="0" collapsed="false"/>
    <row r="120" customFormat="false" ht="11.1" hidden="false" customHeight="true" outlineLevel="0" collapsed="false">
      <c r="B120" s="34"/>
      <c r="C120" s="34"/>
      <c r="D120" s="34"/>
      <c r="E120" s="47" t="s">
        <v>85</v>
      </c>
      <c r="F120" s="34"/>
      <c r="G120" s="34"/>
      <c r="H120" s="34"/>
      <c r="I120" s="34"/>
      <c r="J120" s="34"/>
      <c r="K120" s="34"/>
      <c r="L120" s="34"/>
      <c r="M120" s="34"/>
    </row>
    <row r="121" customFormat="false" ht="8.1" hidden="false" customHeight="true" outlineLevel="0" collapsed="false">
      <c r="A121" s="32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</row>
    <row r="122" customFormat="false" ht="11.1" hidden="false" customHeight="true" outlineLevel="0" collapsed="false">
      <c r="A122" s="30" t="s">
        <v>107</v>
      </c>
      <c r="D122" s="30" t="n">
        <v>196515</v>
      </c>
      <c r="E122" s="30" t="n">
        <v>28524</v>
      </c>
      <c r="F122" s="48" t="n">
        <v>5950</v>
      </c>
      <c r="G122" s="48" t="n">
        <v>7620</v>
      </c>
      <c r="H122" s="30" t="n">
        <v>4703</v>
      </c>
      <c r="I122" s="30" t="n">
        <v>4561</v>
      </c>
      <c r="J122" s="30" t="n">
        <v>4946</v>
      </c>
      <c r="K122" s="30" t="n">
        <v>744</v>
      </c>
    </row>
    <row r="123" customFormat="false" ht="11.1" hidden="false" customHeight="true" outlineLevel="0" collapsed="false">
      <c r="A123" s="30" t="s">
        <v>62</v>
      </c>
      <c r="B123" s="30" t="s">
        <v>108</v>
      </c>
      <c r="D123" s="30" t="n">
        <v>135070</v>
      </c>
      <c r="E123" s="30" t="n">
        <v>463</v>
      </c>
      <c r="F123" s="48" t="n">
        <v>9</v>
      </c>
      <c r="G123" s="48" t="n">
        <v>135</v>
      </c>
      <c r="H123" s="30" t="n">
        <v>116</v>
      </c>
      <c r="I123" s="30" t="n">
        <v>186</v>
      </c>
      <c r="J123" s="30" t="n">
        <v>11</v>
      </c>
      <c r="K123" s="30" t="n">
        <v>6</v>
      </c>
    </row>
    <row r="124" customFormat="false" ht="11.1" hidden="false" customHeight="true" outlineLevel="0" collapsed="false">
      <c r="B124" s="30" t="s">
        <v>109</v>
      </c>
      <c r="D124" s="30" t="n">
        <v>47212</v>
      </c>
      <c r="E124" s="30" t="n">
        <v>1859</v>
      </c>
      <c r="F124" s="48" t="n">
        <v>165</v>
      </c>
      <c r="G124" s="48" t="n">
        <v>651</v>
      </c>
      <c r="H124" s="30" t="n">
        <v>397</v>
      </c>
      <c r="I124" s="30" t="n">
        <v>471</v>
      </c>
      <c r="J124" s="30" t="n">
        <v>137</v>
      </c>
      <c r="K124" s="30" t="n">
        <v>38</v>
      </c>
    </row>
    <row r="125" customFormat="false" ht="11.1" hidden="false" customHeight="true" outlineLevel="0" collapsed="false">
      <c r="B125" s="30" t="s">
        <v>110</v>
      </c>
      <c r="D125" s="30" t="n">
        <v>13994</v>
      </c>
      <c r="E125" s="30" t="n">
        <v>7749</v>
      </c>
      <c r="F125" s="48" t="n">
        <v>1439</v>
      </c>
      <c r="G125" s="48" t="n">
        <v>1522</v>
      </c>
      <c r="H125" s="30" t="n">
        <v>1065</v>
      </c>
      <c r="I125" s="30" t="n">
        <v>858</v>
      </c>
      <c r="J125" s="30" t="n">
        <v>2627</v>
      </c>
      <c r="K125" s="30" t="n">
        <v>238</v>
      </c>
    </row>
    <row r="126" customFormat="false" ht="11.1" hidden="false" customHeight="true" outlineLevel="0" collapsed="false">
      <c r="B126" s="30" t="s">
        <v>111</v>
      </c>
      <c r="D126" s="30" t="n">
        <v>7163</v>
      </c>
      <c r="E126" s="30" t="n">
        <v>15945</v>
      </c>
      <c r="F126" s="48" t="n">
        <v>4144</v>
      </c>
      <c r="G126" s="48" t="n">
        <v>4691</v>
      </c>
      <c r="H126" s="30" t="n">
        <v>2581</v>
      </c>
      <c r="I126" s="30" t="n">
        <v>2436</v>
      </c>
      <c r="J126" s="30" t="n">
        <v>1692</v>
      </c>
      <c r="K126" s="30" t="n">
        <v>401</v>
      </c>
    </row>
    <row r="127" customFormat="false" ht="11.1" hidden="false" customHeight="true" outlineLevel="0" collapsed="false">
      <c r="B127" s="30" t="s">
        <v>66</v>
      </c>
      <c r="C127" s="30" t="s">
        <v>112</v>
      </c>
      <c r="D127" s="30" t="n">
        <v>6831</v>
      </c>
      <c r="E127" s="30" t="n">
        <v>4394</v>
      </c>
      <c r="F127" s="48" t="n">
        <v>1387</v>
      </c>
      <c r="G127" s="48" t="n">
        <v>1615</v>
      </c>
      <c r="H127" s="30" t="n">
        <v>508</v>
      </c>
      <c r="I127" s="30" t="n">
        <v>495</v>
      </c>
      <c r="J127" s="30" t="n">
        <v>287</v>
      </c>
      <c r="K127" s="30" t="n">
        <v>102</v>
      </c>
    </row>
    <row r="128" customFormat="false" ht="11.1" hidden="false" customHeight="true" outlineLevel="0" collapsed="false">
      <c r="C128" s="30" t="s">
        <v>113</v>
      </c>
      <c r="D128" s="30" t="n">
        <v>239</v>
      </c>
      <c r="E128" s="30" t="n">
        <v>7710</v>
      </c>
      <c r="F128" s="30" t="n">
        <v>2371</v>
      </c>
      <c r="G128" s="30" t="n">
        <v>2047</v>
      </c>
      <c r="H128" s="30" t="n">
        <v>1103</v>
      </c>
      <c r="I128" s="30" t="n">
        <v>1035</v>
      </c>
      <c r="J128" s="30" t="n">
        <v>925</v>
      </c>
      <c r="K128" s="30" t="n">
        <v>229</v>
      </c>
    </row>
    <row r="129" customFormat="false" ht="11.1" hidden="false" customHeight="true" outlineLevel="0" collapsed="false">
      <c r="C129" s="30" t="s">
        <v>114</v>
      </c>
      <c r="E129" s="30" t="n">
        <v>533</v>
      </c>
      <c r="F129" s="30" t="n">
        <v>24</v>
      </c>
      <c r="G129" s="30" t="n">
        <v>116</v>
      </c>
      <c r="H129" s="30" t="n">
        <v>141</v>
      </c>
      <c r="I129" s="30" t="n">
        <v>167</v>
      </c>
      <c r="J129" s="30" t="n">
        <v>72</v>
      </c>
      <c r="K129" s="30" t="n">
        <v>13</v>
      </c>
    </row>
    <row r="130" customFormat="false" ht="11.1" hidden="false" customHeight="true" outlineLevel="0" collapsed="false">
      <c r="B130" s="30" t="s">
        <v>115</v>
      </c>
      <c r="E130" s="30" t="n">
        <v>2508</v>
      </c>
      <c r="F130" s="30" t="n">
        <v>193</v>
      </c>
      <c r="G130" s="30" t="n">
        <v>621</v>
      </c>
      <c r="H130" s="30" t="n">
        <v>544</v>
      </c>
      <c r="I130" s="30" t="n">
        <v>610</v>
      </c>
      <c r="J130" s="30" t="n">
        <v>479</v>
      </c>
      <c r="K130" s="30" t="n">
        <v>61</v>
      </c>
    </row>
    <row r="131" customFormat="false" ht="8.1" hidden="false" customHeight="true" outlineLevel="0" collapsed="false">
      <c r="A131" s="35"/>
      <c r="B131" s="35"/>
      <c r="C131" s="35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5" hidden="false" customHeight="tru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20.1" hidden="false" customHeight="true" outlineLevel="0" collapsed="false">
      <c r="A133" s="33" t="s">
        <v>116</v>
      </c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2"/>
      <c r="M133" s="32"/>
    </row>
    <row r="134" customFormat="false" ht="20.1" hidden="false" customHeight="true" outlineLevel="0" collapsed="false">
      <c r="A134" s="33" t="s">
        <v>50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34"/>
      <c r="M134" s="34"/>
    </row>
    <row r="135" s="35" customFormat="true" ht="17.1" hidden="false" customHeight="tru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36"/>
      <c r="M135" s="36"/>
    </row>
    <row r="136" s="35" customFormat="true" ht="24.95" hidden="false" customHeight="true" outlineLevel="0" collapsed="false">
      <c r="A136" s="59" t="s">
        <v>51</v>
      </c>
      <c r="B136" s="59"/>
      <c r="C136" s="59"/>
      <c r="D136" s="38"/>
      <c r="E136" s="39" t="s">
        <v>52</v>
      </c>
      <c r="F136" s="40" t="s">
        <v>53</v>
      </c>
      <c r="G136" s="40"/>
      <c r="H136" s="40"/>
      <c r="I136" s="40"/>
      <c r="J136" s="40"/>
      <c r="K136" s="40"/>
      <c r="L136" s="36"/>
      <c r="M136" s="36"/>
    </row>
    <row r="137" s="35" customFormat="true" ht="35.1" hidden="false" customHeight="true" outlineLevel="0" collapsed="false">
      <c r="A137" s="59"/>
      <c r="B137" s="59"/>
      <c r="C137" s="59"/>
      <c r="D137" s="42"/>
      <c r="E137" s="39"/>
      <c r="F137" s="39" t="s">
        <v>54</v>
      </c>
      <c r="G137" s="37" t="s">
        <v>55</v>
      </c>
      <c r="H137" s="65" t="s">
        <v>56</v>
      </c>
      <c r="I137" s="65" t="s">
        <v>57</v>
      </c>
      <c r="J137" s="57" t="s">
        <v>58</v>
      </c>
      <c r="K137" s="57" t="s">
        <v>59</v>
      </c>
      <c r="L137" s="45"/>
      <c r="M137" s="45"/>
    </row>
    <row r="138" customFormat="false" ht="8.1" hidden="false" customHeight="true" outlineLevel="0" collapsed="false">
      <c r="A138" s="35"/>
      <c r="B138" s="35"/>
      <c r="C138" s="35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1.1" hidden="false" customHeight="true" outlineLevel="0" collapsed="false">
      <c r="B139" s="34"/>
      <c r="C139" s="34"/>
      <c r="D139" s="34"/>
      <c r="E139" s="47" t="n">
        <v>2009</v>
      </c>
      <c r="F139" s="34"/>
      <c r="G139" s="34"/>
      <c r="H139" s="34"/>
      <c r="I139" s="34"/>
      <c r="J139" s="34"/>
      <c r="K139" s="34"/>
      <c r="L139" s="34"/>
      <c r="M139" s="34"/>
    </row>
    <row r="140" customFormat="false" ht="8.1" hidden="false" customHeight="true" outlineLevel="0" collapsed="false">
      <c r="A140" s="32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</row>
    <row r="141" customFormat="false" ht="11.1" hidden="false" customHeight="true" outlineLevel="0" collapsed="false">
      <c r="A141" s="30" t="s">
        <v>107</v>
      </c>
      <c r="D141" s="30" t="n">
        <v>196515</v>
      </c>
      <c r="E141" s="30" t="n">
        <v>26458</v>
      </c>
      <c r="F141" s="30" t="n">
        <v>5268</v>
      </c>
      <c r="G141" s="30" t="n">
        <v>7095</v>
      </c>
      <c r="H141" s="30" t="n">
        <v>4234</v>
      </c>
      <c r="I141" s="30" t="n">
        <v>4200</v>
      </c>
      <c r="J141" s="30" t="n">
        <v>4967</v>
      </c>
      <c r="K141" s="30" t="n">
        <v>694</v>
      </c>
    </row>
    <row r="142" customFormat="false" ht="11.1" hidden="false" customHeight="true" outlineLevel="0" collapsed="false">
      <c r="A142" s="30" t="s">
        <v>62</v>
      </c>
      <c r="B142" s="30" t="s">
        <v>108</v>
      </c>
      <c r="D142" s="30" t="n">
        <v>135070</v>
      </c>
      <c r="E142" s="30" t="n">
        <v>501</v>
      </c>
      <c r="F142" s="30" t="n">
        <v>9</v>
      </c>
      <c r="G142" s="30" t="n">
        <v>168</v>
      </c>
      <c r="H142" s="30" t="n">
        <v>100</v>
      </c>
      <c r="I142" s="30" t="n">
        <v>201</v>
      </c>
      <c r="J142" s="30" t="n">
        <v>20</v>
      </c>
      <c r="K142" s="30" t="n">
        <v>3</v>
      </c>
    </row>
    <row r="143" customFormat="false" ht="11.1" hidden="false" customHeight="true" outlineLevel="0" collapsed="false">
      <c r="B143" s="30" t="s">
        <v>109</v>
      </c>
      <c r="D143" s="30" t="n">
        <v>47212</v>
      </c>
      <c r="E143" s="30" t="n">
        <v>1742</v>
      </c>
      <c r="F143" s="30" t="n">
        <v>151</v>
      </c>
      <c r="G143" s="30" t="n">
        <v>634</v>
      </c>
      <c r="H143" s="30" t="n">
        <v>317</v>
      </c>
      <c r="I143" s="30" t="n">
        <v>447</v>
      </c>
      <c r="J143" s="30" t="n">
        <v>152</v>
      </c>
      <c r="K143" s="30" t="n">
        <v>41</v>
      </c>
    </row>
    <row r="144" customFormat="false" ht="11.1" hidden="false" customHeight="true" outlineLevel="0" collapsed="false">
      <c r="B144" s="30" t="s">
        <v>110</v>
      </c>
      <c r="D144" s="30" t="n">
        <v>13994</v>
      </c>
      <c r="E144" s="30" t="n">
        <v>7531</v>
      </c>
      <c r="F144" s="30" t="n">
        <v>1399</v>
      </c>
      <c r="G144" s="30" t="n">
        <v>1538</v>
      </c>
      <c r="H144" s="30" t="n">
        <v>911</v>
      </c>
      <c r="I144" s="30" t="n">
        <v>724</v>
      </c>
      <c r="J144" s="30" t="n">
        <v>2735</v>
      </c>
      <c r="K144" s="30" t="n">
        <v>224</v>
      </c>
    </row>
    <row r="145" customFormat="false" ht="11.1" hidden="false" customHeight="true" outlineLevel="0" collapsed="false">
      <c r="B145" s="30" t="s">
        <v>111</v>
      </c>
      <c r="D145" s="30" t="n">
        <v>7163</v>
      </c>
      <c r="E145" s="30" t="n">
        <v>14240</v>
      </c>
      <c r="F145" s="30" t="n">
        <v>3521</v>
      </c>
      <c r="G145" s="30" t="n">
        <v>4174</v>
      </c>
      <c r="H145" s="30" t="n">
        <v>2341</v>
      </c>
      <c r="I145" s="30" t="n">
        <v>2176</v>
      </c>
      <c r="J145" s="30" t="n">
        <v>1665</v>
      </c>
      <c r="K145" s="30" t="n">
        <v>363</v>
      </c>
    </row>
    <row r="146" customFormat="false" ht="11.1" hidden="false" customHeight="true" outlineLevel="0" collapsed="false">
      <c r="B146" s="30" t="s">
        <v>66</v>
      </c>
      <c r="C146" s="30" t="s">
        <v>112</v>
      </c>
      <c r="D146" s="30" t="n">
        <v>6831</v>
      </c>
      <c r="E146" s="30" t="n">
        <v>3888</v>
      </c>
      <c r="F146" s="30" t="n">
        <v>1157</v>
      </c>
      <c r="G146" s="30" t="n">
        <v>1512</v>
      </c>
      <c r="H146" s="30" t="n">
        <v>448</v>
      </c>
      <c r="I146" s="30" t="n">
        <v>438</v>
      </c>
      <c r="J146" s="30" t="n">
        <v>232</v>
      </c>
      <c r="K146" s="30" t="n">
        <v>101</v>
      </c>
    </row>
    <row r="147" customFormat="false" ht="11.1" hidden="false" customHeight="true" outlineLevel="0" collapsed="false">
      <c r="C147" s="30" t="s">
        <v>113</v>
      </c>
      <c r="D147" s="30" t="n">
        <v>239</v>
      </c>
      <c r="E147" s="30" t="n">
        <v>6730</v>
      </c>
      <c r="F147" s="30" t="n">
        <v>1965</v>
      </c>
      <c r="G147" s="30" t="n">
        <v>1733</v>
      </c>
      <c r="H147" s="30" t="n">
        <v>935</v>
      </c>
      <c r="I147" s="30" t="n">
        <v>936</v>
      </c>
      <c r="J147" s="30" t="n">
        <v>960</v>
      </c>
      <c r="K147" s="30" t="n">
        <v>201</v>
      </c>
    </row>
    <row r="148" customFormat="false" ht="11.1" hidden="false" customHeight="true" outlineLevel="0" collapsed="false">
      <c r="C148" s="30" t="s">
        <v>114</v>
      </c>
      <c r="E148" s="30" t="n">
        <v>585</v>
      </c>
      <c r="F148" s="30" t="n">
        <v>33</v>
      </c>
      <c r="G148" s="30" t="n">
        <v>163</v>
      </c>
      <c r="H148" s="30" t="n">
        <v>139</v>
      </c>
      <c r="I148" s="30" t="n">
        <v>154</v>
      </c>
      <c r="J148" s="30" t="n">
        <v>81</v>
      </c>
      <c r="K148" s="30" t="n">
        <v>15</v>
      </c>
    </row>
    <row r="149" customFormat="false" ht="11.1" hidden="false" customHeight="true" outlineLevel="0" collapsed="false">
      <c r="B149" s="30" t="s">
        <v>115</v>
      </c>
      <c r="E149" s="30" t="n">
        <v>2444</v>
      </c>
      <c r="F149" s="30" t="n">
        <v>188</v>
      </c>
      <c r="G149" s="30" t="n">
        <v>581</v>
      </c>
      <c r="H149" s="30" t="n">
        <v>565</v>
      </c>
      <c r="I149" s="30" t="n">
        <v>652</v>
      </c>
      <c r="J149" s="30" t="n">
        <v>395</v>
      </c>
      <c r="K149" s="30" t="n">
        <v>63</v>
      </c>
    </row>
    <row r="150" customFormat="false" ht="8.1" hidden="false" customHeight="true" outlineLevel="0" collapsed="false">
      <c r="A150" s="35"/>
      <c r="B150" s="35"/>
      <c r="C150" s="35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1.1" hidden="false" customHeight="true" outlineLevel="0" collapsed="false">
      <c r="B151" s="34"/>
      <c r="C151" s="34"/>
      <c r="D151" s="34"/>
      <c r="E151" s="47" t="s">
        <v>87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>
      <c r="A152" s="32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</row>
    <row r="153" customFormat="false" ht="11.1" hidden="false" customHeight="true" outlineLevel="0" collapsed="false">
      <c r="A153" s="30" t="s">
        <v>107</v>
      </c>
      <c r="D153" s="30" t="n">
        <v>196515</v>
      </c>
      <c r="E153" s="30" t="n">
        <v>26990</v>
      </c>
      <c r="F153" s="30" t="n">
        <v>5478</v>
      </c>
      <c r="G153" s="30" t="n">
        <v>7265</v>
      </c>
      <c r="H153" s="30" t="n">
        <v>4279</v>
      </c>
      <c r="I153" s="30" t="n">
        <v>1764</v>
      </c>
      <c r="J153" s="30" t="n">
        <v>5455</v>
      </c>
      <c r="K153" s="30" t="n">
        <v>2749</v>
      </c>
    </row>
    <row r="154" customFormat="false" ht="11.1" hidden="false" customHeight="true" outlineLevel="0" collapsed="false">
      <c r="A154" s="30" t="s">
        <v>62</v>
      </c>
      <c r="B154" s="30" t="s">
        <v>108</v>
      </c>
      <c r="D154" s="30" t="n">
        <v>135070</v>
      </c>
      <c r="E154" s="30" t="n">
        <v>427</v>
      </c>
      <c r="F154" s="30" t="n">
        <v>11</v>
      </c>
      <c r="G154" s="30" t="n">
        <v>154</v>
      </c>
      <c r="H154" s="30" t="n">
        <v>96</v>
      </c>
      <c r="I154" s="30" t="n">
        <v>61</v>
      </c>
      <c r="J154" s="30" t="n">
        <v>17</v>
      </c>
      <c r="K154" s="30" t="n">
        <v>88</v>
      </c>
    </row>
    <row r="155" customFormat="false" ht="11.1" hidden="false" customHeight="true" outlineLevel="0" collapsed="false">
      <c r="B155" s="30" t="s">
        <v>109</v>
      </c>
      <c r="D155" s="30" t="n">
        <v>47212</v>
      </c>
      <c r="E155" s="30" t="n">
        <v>1533</v>
      </c>
      <c r="F155" s="30" t="n">
        <v>117</v>
      </c>
      <c r="G155" s="30" t="n">
        <v>551</v>
      </c>
      <c r="H155" s="30" t="n">
        <v>299</v>
      </c>
      <c r="I155" s="30" t="n">
        <v>158</v>
      </c>
      <c r="J155" s="30" t="n">
        <v>145</v>
      </c>
      <c r="K155" s="30" t="n">
        <v>263</v>
      </c>
    </row>
    <row r="156" customFormat="false" ht="11.1" hidden="false" customHeight="true" outlineLevel="0" collapsed="false">
      <c r="B156" s="30" t="s">
        <v>110</v>
      </c>
      <c r="D156" s="30" t="n">
        <v>13994</v>
      </c>
      <c r="E156" s="30" t="n">
        <v>8401</v>
      </c>
      <c r="F156" s="30" t="n">
        <v>1747</v>
      </c>
      <c r="G156" s="30" t="n">
        <v>1998</v>
      </c>
      <c r="H156" s="30" t="n">
        <v>825</v>
      </c>
      <c r="I156" s="30" t="n">
        <v>276</v>
      </c>
      <c r="J156" s="30" t="n">
        <v>2957</v>
      </c>
      <c r="K156" s="30" t="n">
        <v>598</v>
      </c>
    </row>
    <row r="157" customFormat="false" ht="11.1" hidden="false" customHeight="true" outlineLevel="0" collapsed="false">
      <c r="B157" s="30" t="s">
        <v>111</v>
      </c>
      <c r="D157" s="30" t="n">
        <v>7163</v>
      </c>
      <c r="E157" s="30" t="n">
        <v>13834</v>
      </c>
      <c r="F157" s="30" t="n">
        <v>3394</v>
      </c>
      <c r="G157" s="30" t="n">
        <v>3881</v>
      </c>
      <c r="H157" s="30" t="n">
        <v>2436</v>
      </c>
      <c r="I157" s="30" t="n">
        <v>900</v>
      </c>
      <c r="J157" s="30" t="n">
        <v>1853</v>
      </c>
      <c r="K157" s="30" t="n">
        <v>1370</v>
      </c>
    </row>
    <row r="158" customFormat="false" ht="11.1" hidden="false" customHeight="true" outlineLevel="0" collapsed="false">
      <c r="B158" s="30" t="s">
        <v>66</v>
      </c>
      <c r="C158" s="30" t="s">
        <v>112</v>
      </c>
      <c r="D158" s="30" t="n">
        <v>6831</v>
      </c>
      <c r="E158" s="30" t="n">
        <v>3460</v>
      </c>
      <c r="F158" s="30" t="n">
        <v>943</v>
      </c>
      <c r="G158" s="30" t="n">
        <v>1285</v>
      </c>
      <c r="H158" s="30" t="n">
        <v>481</v>
      </c>
      <c r="I158" s="30" t="n">
        <v>211</v>
      </c>
      <c r="J158" s="30" t="n">
        <v>229</v>
      </c>
      <c r="K158" s="30" t="n">
        <v>311</v>
      </c>
    </row>
    <row r="159" customFormat="false" ht="11.1" hidden="false" customHeight="true" outlineLevel="0" collapsed="false">
      <c r="C159" s="30" t="s">
        <v>113</v>
      </c>
      <c r="D159" s="30" t="n">
        <v>239</v>
      </c>
      <c r="E159" s="30" t="n">
        <v>6774</v>
      </c>
      <c r="F159" s="30" t="n">
        <v>2072</v>
      </c>
      <c r="G159" s="30" t="n">
        <v>1710</v>
      </c>
      <c r="H159" s="30" t="n">
        <v>975</v>
      </c>
      <c r="I159" s="30" t="n">
        <v>324</v>
      </c>
      <c r="J159" s="30" t="n">
        <v>1073</v>
      </c>
      <c r="K159" s="30" t="n">
        <v>620</v>
      </c>
    </row>
    <row r="160" customFormat="false" ht="11.1" hidden="false" customHeight="true" outlineLevel="0" collapsed="false">
      <c r="C160" s="30" t="s">
        <v>114</v>
      </c>
      <c r="E160" s="30" t="n">
        <v>515</v>
      </c>
      <c r="F160" s="30" t="n">
        <v>21</v>
      </c>
      <c r="G160" s="30" t="n">
        <v>132</v>
      </c>
      <c r="H160" s="30" t="n">
        <v>146</v>
      </c>
      <c r="I160" s="30" t="n">
        <v>60</v>
      </c>
      <c r="J160" s="30" t="n">
        <v>75</v>
      </c>
      <c r="K160" s="30" t="n">
        <v>81</v>
      </c>
    </row>
    <row r="161" customFormat="false" ht="11.1" hidden="false" customHeight="true" outlineLevel="0" collapsed="false">
      <c r="B161" s="30" t="s">
        <v>115</v>
      </c>
      <c r="E161" s="30" t="n">
        <v>2795</v>
      </c>
      <c r="F161" s="30" t="n">
        <v>209</v>
      </c>
      <c r="G161" s="30" t="n">
        <v>681</v>
      </c>
      <c r="H161" s="30" t="n">
        <v>623</v>
      </c>
      <c r="I161" s="30" t="n">
        <v>369</v>
      </c>
      <c r="J161" s="30" t="n">
        <v>483</v>
      </c>
      <c r="K161" s="30" t="n">
        <v>430</v>
      </c>
    </row>
    <row r="163" customFormat="false" ht="12.75" hidden="false" customHeight="false" outlineLevel="0" collapsed="false">
      <c r="B163" s="34"/>
      <c r="C163" s="34"/>
      <c r="D163" s="34"/>
      <c r="E163" s="66"/>
      <c r="F163" s="34"/>
      <c r="G163" s="34"/>
      <c r="H163" s="34"/>
      <c r="I163" s="34"/>
      <c r="J163" s="34"/>
      <c r="K163" s="34"/>
    </row>
    <row r="164" customFormat="false" ht="12.75" hidden="false" customHeight="false" outlineLevel="0" collapsed="false">
      <c r="A164" s="32"/>
      <c r="B164" s="34"/>
      <c r="C164" s="34"/>
      <c r="D164" s="34"/>
      <c r="E164" s="34"/>
      <c r="F164" s="34"/>
      <c r="G164" s="34"/>
      <c r="H164" s="34"/>
      <c r="I164" s="34"/>
      <c r="J164" s="34"/>
      <c r="K164" s="34"/>
    </row>
  </sheetData>
  <mergeCells count="16">
    <mergeCell ref="A1:K1"/>
    <mergeCell ref="A4:C5"/>
    <mergeCell ref="E4:E5"/>
    <mergeCell ref="F4:K4"/>
    <mergeCell ref="A44:K44"/>
    <mergeCell ref="A48:C49"/>
    <mergeCell ref="E48:E49"/>
    <mergeCell ref="F48:K48"/>
    <mergeCell ref="A88:K88"/>
    <mergeCell ref="A92:C93"/>
    <mergeCell ref="E92:E93"/>
    <mergeCell ref="F92:K92"/>
    <mergeCell ref="A132:K132"/>
    <mergeCell ref="A136:C137"/>
    <mergeCell ref="E136:E137"/>
    <mergeCell ref="F136:K13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6.7"/>
    <col collapsed="false" customWidth="true" hidden="true" outlineLevel="0" max="4" min="4" style="30" width="11.7"/>
    <col collapsed="false" customWidth="true" hidden="false" outlineLevel="0" max="8" min="5" style="30" width="11.7"/>
    <col collapsed="false" customWidth="true" hidden="false" outlineLevel="0" max="9" min="9" style="30" width="12.7"/>
    <col collapsed="false" customWidth="true" hidden="false" outlineLevel="0" max="13" min="10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31" t="s">
        <v>11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s="35" customFormat="true" ht="20.1" hidden="false" customHeight="true" outlineLevel="0" collapsed="false">
      <c r="A2" s="33" t="s">
        <v>50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56" t="s">
        <v>54</v>
      </c>
      <c r="G5" s="42" t="s">
        <v>55</v>
      </c>
      <c r="H5" s="43" t="s">
        <v>56</v>
      </c>
      <c r="I5" s="43" t="s">
        <v>79</v>
      </c>
      <c r="J5" s="43" t="s">
        <v>80</v>
      </c>
      <c r="K5" s="43" t="s">
        <v>81</v>
      </c>
      <c r="L5" s="44" t="s">
        <v>58</v>
      </c>
      <c r="M5" s="57" t="s">
        <v>59</v>
      </c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1.1" hidden="false" customHeight="true" outlineLevel="0" collapsed="false">
      <c r="B7" s="34"/>
      <c r="C7" s="34"/>
      <c r="D7" s="34"/>
      <c r="E7" s="47" t="n">
        <v>2011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7</v>
      </c>
      <c r="D9" s="30" t="n">
        <v>196515</v>
      </c>
      <c r="E9" s="30" t="n">
        <v>28473</v>
      </c>
      <c r="F9" s="30" t="n">
        <v>6372</v>
      </c>
      <c r="G9" s="30" t="n">
        <v>8021</v>
      </c>
      <c r="H9" s="30" t="n">
        <v>4334</v>
      </c>
      <c r="I9" s="30" t="n">
        <v>1355</v>
      </c>
      <c r="J9" s="30" t="n">
        <v>917</v>
      </c>
      <c r="K9" s="30" t="n">
        <v>414</v>
      </c>
      <c r="L9" s="30" t="n">
        <v>5274</v>
      </c>
      <c r="M9" s="30" t="n">
        <v>1786</v>
      </c>
    </row>
    <row r="10" customFormat="false" ht="11.1" hidden="false" customHeight="true" outlineLevel="0" collapsed="false">
      <c r="A10" s="30" t="s">
        <v>62</v>
      </c>
      <c r="B10" s="30" t="s">
        <v>108</v>
      </c>
      <c r="D10" s="30" t="n">
        <v>135070</v>
      </c>
      <c r="E10" s="30" t="n">
        <v>480</v>
      </c>
      <c r="F10" s="30" t="n">
        <v>9</v>
      </c>
      <c r="G10" s="30" t="n">
        <v>173</v>
      </c>
      <c r="H10" s="30" t="n">
        <v>98</v>
      </c>
      <c r="I10" s="30" t="n">
        <v>80</v>
      </c>
      <c r="J10" s="30" t="n">
        <v>41</v>
      </c>
      <c r="K10" s="30" t="n">
        <v>2</v>
      </c>
      <c r="L10" s="30" t="n">
        <v>20</v>
      </c>
      <c r="M10" s="30" t="n">
        <v>57</v>
      </c>
    </row>
    <row r="11" customFormat="false" ht="11.1" hidden="false" customHeight="true" outlineLevel="0" collapsed="false">
      <c r="B11" s="30" t="s">
        <v>109</v>
      </c>
      <c r="D11" s="30" t="n">
        <v>47212</v>
      </c>
      <c r="E11" s="30" t="n">
        <v>1643</v>
      </c>
      <c r="F11" s="30" t="n">
        <v>119</v>
      </c>
      <c r="G11" s="30" t="n">
        <v>563</v>
      </c>
      <c r="H11" s="30" t="n">
        <v>334</v>
      </c>
      <c r="I11" s="30" t="n">
        <v>168</v>
      </c>
      <c r="J11" s="30" t="n">
        <v>126</v>
      </c>
      <c r="K11" s="30" t="n">
        <v>32</v>
      </c>
      <c r="L11" s="30" t="n">
        <v>158</v>
      </c>
      <c r="M11" s="30" t="n">
        <v>143</v>
      </c>
    </row>
    <row r="12" customFormat="false" ht="11.1" hidden="false" customHeight="true" outlineLevel="0" collapsed="false">
      <c r="B12" s="30" t="s">
        <v>110</v>
      </c>
      <c r="D12" s="30" t="n">
        <v>13994</v>
      </c>
      <c r="E12" s="30" t="n">
        <v>8133</v>
      </c>
      <c r="F12" s="30" t="n">
        <v>1893</v>
      </c>
      <c r="G12" s="30" t="n">
        <v>2038</v>
      </c>
      <c r="H12" s="30" t="n">
        <v>864</v>
      </c>
      <c r="I12" s="30" t="n">
        <v>151</v>
      </c>
      <c r="J12" s="30" t="n">
        <v>65</v>
      </c>
      <c r="K12" s="30" t="n">
        <v>73</v>
      </c>
      <c r="L12" s="30" t="n">
        <v>2658</v>
      </c>
      <c r="M12" s="30" t="n">
        <v>391</v>
      </c>
    </row>
    <row r="13" customFormat="false" ht="11.1" hidden="false" customHeight="true" outlineLevel="0" collapsed="false">
      <c r="B13" s="30" t="s">
        <v>111</v>
      </c>
      <c r="D13" s="30" t="n">
        <v>7163</v>
      </c>
      <c r="E13" s="30" t="n">
        <v>15300</v>
      </c>
      <c r="F13" s="30" t="n">
        <v>4132</v>
      </c>
      <c r="G13" s="30" t="n">
        <v>4406</v>
      </c>
      <c r="H13" s="30" t="n">
        <v>2425</v>
      </c>
      <c r="I13" s="30" t="n">
        <v>687</v>
      </c>
      <c r="J13" s="30" t="n">
        <v>511</v>
      </c>
      <c r="K13" s="30" t="n">
        <v>235</v>
      </c>
      <c r="L13" s="30" t="n">
        <v>1940</v>
      </c>
      <c r="M13" s="30" t="n">
        <v>964</v>
      </c>
    </row>
    <row r="14" customFormat="false" ht="11.1" hidden="false" customHeight="true" outlineLevel="0" collapsed="false">
      <c r="B14" s="30" t="s">
        <v>66</v>
      </c>
      <c r="C14" s="30" t="s">
        <v>112</v>
      </c>
      <c r="D14" s="30" t="n">
        <f aca="false">+D12-D13</f>
        <v>6831</v>
      </c>
      <c r="E14" s="30" t="n">
        <v>3694</v>
      </c>
      <c r="F14" s="30" t="n">
        <v>1083</v>
      </c>
      <c r="G14" s="30" t="n">
        <v>1406</v>
      </c>
      <c r="H14" s="30" t="n">
        <v>463</v>
      </c>
      <c r="I14" s="30" t="n">
        <v>153</v>
      </c>
      <c r="J14" s="30" t="n">
        <v>138</v>
      </c>
      <c r="K14" s="30" t="n">
        <v>33</v>
      </c>
      <c r="L14" s="30" t="n">
        <v>247</v>
      </c>
      <c r="M14" s="30" t="n">
        <v>171</v>
      </c>
    </row>
    <row r="15" customFormat="false" ht="11.1" hidden="false" customHeight="true" outlineLevel="0" collapsed="false">
      <c r="C15" s="30" t="s">
        <v>113</v>
      </c>
      <c r="E15" s="30" t="n">
        <v>7545</v>
      </c>
      <c r="F15" s="30" t="n">
        <v>2590</v>
      </c>
      <c r="G15" s="30" t="n">
        <v>1867</v>
      </c>
      <c r="H15" s="30" t="n">
        <v>987</v>
      </c>
      <c r="I15" s="30" t="n">
        <v>244</v>
      </c>
      <c r="J15" s="30" t="n">
        <v>194</v>
      </c>
      <c r="K15" s="30" t="n">
        <v>86</v>
      </c>
      <c r="L15" s="30" t="n">
        <v>1122</v>
      </c>
      <c r="M15" s="30" t="n">
        <v>455</v>
      </c>
    </row>
    <row r="16" customFormat="false" ht="11.1" hidden="false" customHeight="true" outlineLevel="0" collapsed="false">
      <c r="C16" s="30" t="s">
        <v>114</v>
      </c>
      <c r="E16" s="30" t="n">
        <v>502</v>
      </c>
      <c r="F16" s="30" t="n">
        <v>27</v>
      </c>
      <c r="G16" s="30" t="n">
        <v>151</v>
      </c>
      <c r="H16" s="30" t="n">
        <v>106</v>
      </c>
      <c r="I16" s="30" t="n">
        <v>50</v>
      </c>
      <c r="J16" s="30" t="n">
        <v>27</v>
      </c>
      <c r="K16" s="30" t="n">
        <v>11</v>
      </c>
      <c r="L16" s="30" t="n">
        <v>79</v>
      </c>
      <c r="M16" s="30" t="n">
        <v>51</v>
      </c>
    </row>
    <row r="17" s="35" customFormat="true" ht="11.1" hidden="false" customHeight="true" outlineLevel="0" collapsed="false">
      <c r="B17" s="35" t="s">
        <v>115</v>
      </c>
      <c r="E17" s="30" t="n">
        <v>2917</v>
      </c>
      <c r="F17" s="30" t="n">
        <v>219</v>
      </c>
      <c r="G17" s="30" t="n">
        <v>841</v>
      </c>
      <c r="H17" s="30" t="n">
        <v>613</v>
      </c>
      <c r="I17" s="30" t="n">
        <v>269</v>
      </c>
      <c r="J17" s="30" t="n">
        <v>174</v>
      </c>
      <c r="K17" s="30" t="n">
        <v>72</v>
      </c>
      <c r="L17" s="30" t="n">
        <v>498</v>
      </c>
      <c r="M17" s="30" t="n">
        <v>231</v>
      </c>
    </row>
    <row r="18" s="35" customFormat="true" ht="8.1" hidden="false" customHeight="true" outlineLevel="0" collapsed="false"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1.1" hidden="false" customHeight="true" outlineLevel="0" collapsed="false">
      <c r="B19" s="34"/>
      <c r="C19" s="34"/>
      <c r="D19" s="34"/>
      <c r="E19" s="47" t="n">
        <v>2012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2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0" t="s">
        <v>107</v>
      </c>
      <c r="D21" s="30" t="n">
        <v>196515</v>
      </c>
      <c r="E21" s="30" t="n">
        <v>27642</v>
      </c>
      <c r="F21" s="30" t="n">
        <v>6616</v>
      </c>
      <c r="G21" s="30" t="n">
        <v>7762</v>
      </c>
      <c r="H21" s="30" t="n">
        <v>3894</v>
      </c>
      <c r="I21" s="30" t="n">
        <v>1512</v>
      </c>
      <c r="J21" s="30" t="n">
        <v>1000</v>
      </c>
      <c r="K21" s="30" t="n">
        <v>391</v>
      </c>
      <c r="L21" s="30" t="n">
        <v>5295</v>
      </c>
      <c r="M21" s="30" t="n">
        <v>1172</v>
      </c>
    </row>
    <row r="22" customFormat="false" ht="11.1" hidden="false" customHeight="true" outlineLevel="0" collapsed="false">
      <c r="A22" s="30" t="s">
        <v>62</v>
      </c>
      <c r="B22" s="30" t="s">
        <v>108</v>
      </c>
      <c r="D22" s="30" t="n">
        <v>135070</v>
      </c>
      <c r="E22" s="30" t="n">
        <v>480</v>
      </c>
      <c r="F22" s="30" t="n">
        <v>7</v>
      </c>
      <c r="G22" s="30" t="n">
        <v>145</v>
      </c>
      <c r="H22" s="30" t="n">
        <v>79</v>
      </c>
      <c r="I22" s="30" t="n">
        <v>112</v>
      </c>
      <c r="J22" s="30" t="n">
        <v>31</v>
      </c>
      <c r="K22" s="30" t="n">
        <v>11</v>
      </c>
      <c r="L22" s="30" t="n">
        <v>63</v>
      </c>
      <c r="M22" s="30" t="n">
        <v>32</v>
      </c>
    </row>
    <row r="23" customFormat="false" ht="11.1" hidden="false" customHeight="true" outlineLevel="0" collapsed="false">
      <c r="B23" s="30" t="s">
        <v>109</v>
      </c>
      <c r="D23" s="30" t="n">
        <v>47212</v>
      </c>
      <c r="E23" s="30" t="n">
        <v>1674</v>
      </c>
      <c r="F23" s="30" t="n">
        <v>127</v>
      </c>
      <c r="G23" s="30" t="n">
        <v>618</v>
      </c>
      <c r="H23" s="30" t="n">
        <v>330</v>
      </c>
      <c r="I23" s="30" t="n">
        <v>196</v>
      </c>
      <c r="J23" s="30" t="n">
        <v>130</v>
      </c>
      <c r="K23" s="30" t="n">
        <v>43</v>
      </c>
      <c r="L23" s="30" t="n">
        <v>130</v>
      </c>
      <c r="M23" s="30" t="n">
        <v>100</v>
      </c>
    </row>
    <row r="24" customFormat="false" ht="11.1" hidden="false" customHeight="true" outlineLevel="0" collapsed="false">
      <c r="B24" s="30" t="s">
        <v>110</v>
      </c>
      <c r="D24" s="30" t="n">
        <v>13994</v>
      </c>
      <c r="E24" s="30" t="n">
        <v>7799</v>
      </c>
      <c r="F24" s="30" t="n">
        <v>1923</v>
      </c>
      <c r="G24" s="30" t="n">
        <v>2013</v>
      </c>
      <c r="H24" s="30" t="n">
        <v>780</v>
      </c>
      <c r="I24" s="30" t="n">
        <v>164</v>
      </c>
      <c r="J24" s="30" t="n">
        <v>47</v>
      </c>
      <c r="K24" s="30" t="n">
        <v>52</v>
      </c>
      <c r="L24" s="30" t="n">
        <v>2547</v>
      </c>
      <c r="M24" s="30" t="n">
        <v>273</v>
      </c>
    </row>
    <row r="25" customFormat="false" ht="11.1" hidden="false" customHeight="true" outlineLevel="0" collapsed="false">
      <c r="B25" s="30" t="s">
        <v>111</v>
      </c>
      <c r="D25" s="30" t="n">
        <v>7163</v>
      </c>
      <c r="E25" s="30" t="n">
        <v>15074</v>
      </c>
      <c r="F25" s="30" t="n">
        <v>4359</v>
      </c>
      <c r="G25" s="30" t="n">
        <v>4341</v>
      </c>
      <c r="H25" s="30" t="n">
        <v>2132</v>
      </c>
      <c r="I25" s="30" t="n">
        <v>712</v>
      </c>
      <c r="J25" s="30" t="n">
        <v>587</v>
      </c>
      <c r="K25" s="30" t="n">
        <v>234</v>
      </c>
      <c r="L25" s="30" t="n">
        <v>2083</v>
      </c>
      <c r="M25" s="30" t="n">
        <v>626</v>
      </c>
    </row>
    <row r="26" customFormat="false" ht="11.1" hidden="false" customHeight="true" outlineLevel="0" collapsed="false">
      <c r="B26" s="30" t="s">
        <v>66</v>
      </c>
      <c r="C26" s="30" t="s">
        <v>112</v>
      </c>
      <c r="D26" s="30" t="n">
        <f aca="false">+D24-D25</f>
        <v>6831</v>
      </c>
      <c r="E26" s="30" t="n">
        <v>3618</v>
      </c>
      <c r="F26" s="30" t="n">
        <v>1196</v>
      </c>
      <c r="G26" s="30" t="n">
        <v>1351</v>
      </c>
      <c r="H26" s="30" t="n">
        <v>381</v>
      </c>
      <c r="I26" s="30" t="n">
        <v>160</v>
      </c>
      <c r="J26" s="30" t="n">
        <v>135</v>
      </c>
      <c r="K26" s="30" t="n">
        <v>34</v>
      </c>
      <c r="L26" s="30" t="n">
        <v>239</v>
      </c>
      <c r="M26" s="30" t="n">
        <v>122</v>
      </c>
    </row>
    <row r="27" customFormat="false" ht="11.1" hidden="false" customHeight="true" outlineLevel="0" collapsed="false">
      <c r="C27" s="30" t="s">
        <v>113</v>
      </c>
      <c r="E27" s="30" t="n">
        <v>7557</v>
      </c>
      <c r="F27" s="30" t="n">
        <v>2714</v>
      </c>
      <c r="G27" s="30" t="n">
        <v>1877</v>
      </c>
      <c r="H27" s="30" t="n">
        <v>872</v>
      </c>
      <c r="I27" s="30" t="n">
        <v>245</v>
      </c>
      <c r="J27" s="30" t="n">
        <v>251</v>
      </c>
      <c r="K27" s="30" t="n">
        <v>79</v>
      </c>
      <c r="L27" s="30" t="n">
        <v>1225</v>
      </c>
      <c r="M27" s="30" t="n">
        <v>294</v>
      </c>
    </row>
    <row r="28" customFormat="false" ht="11.1" hidden="false" customHeight="true" outlineLevel="0" collapsed="false">
      <c r="C28" s="30" t="s">
        <v>114</v>
      </c>
      <c r="E28" s="30" t="n">
        <v>408</v>
      </c>
      <c r="F28" s="30" t="n">
        <v>18</v>
      </c>
      <c r="G28" s="30" t="n">
        <v>106</v>
      </c>
      <c r="H28" s="30" t="n">
        <v>82</v>
      </c>
      <c r="I28" s="30" t="n">
        <v>60</v>
      </c>
      <c r="J28" s="30" t="n">
        <v>43</v>
      </c>
      <c r="K28" s="30" t="n">
        <v>9</v>
      </c>
      <c r="L28" s="30" t="n">
        <v>63</v>
      </c>
      <c r="M28" s="30" t="n">
        <v>27</v>
      </c>
    </row>
    <row r="29" s="35" customFormat="true" ht="11.1" hidden="false" customHeight="true" outlineLevel="0" collapsed="false">
      <c r="B29" s="35" t="s">
        <v>115</v>
      </c>
      <c r="E29" s="30" t="n">
        <v>2615</v>
      </c>
      <c r="F29" s="30" t="n">
        <v>200</v>
      </c>
      <c r="G29" s="30" t="n">
        <v>645</v>
      </c>
      <c r="H29" s="30" t="n">
        <v>573</v>
      </c>
      <c r="I29" s="30" t="n">
        <v>328</v>
      </c>
      <c r="J29" s="30" t="n">
        <v>205</v>
      </c>
      <c r="K29" s="30" t="n">
        <v>51</v>
      </c>
      <c r="L29" s="30" t="n">
        <v>472</v>
      </c>
      <c r="M29" s="30" t="n">
        <v>141</v>
      </c>
    </row>
  </sheetData>
  <mergeCells count="4">
    <mergeCell ref="A1:M1"/>
    <mergeCell ref="A4:C5"/>
    <mergeCell ref="E4:E5"/>
    <mergeCell ref="F4:M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31" t="s">
        <v>11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s="35" customFormat="true" ht="20.1" hidden="false" customHeight="true" outlineLevel="0" collapsed="false">
      <c r="A2" s="33" t="s">
        <v>8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4"/>
      <c r="M2" s="34"/>
    </row>
    <row r="3" s="35" customFormat="true" ht="17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36"/>
      <c r="M3" s="36"/>
    </row>
    <row r="4" s="35" customFormat="true" ht="24.95" hidden="false" customHeight="true" outlineLevel="0" collapsed="false">
      <c r="A4" s="59" t="s">
        <v>51</v>
      </c>
      <c r="B4" s="59"/>
      <c r="C4" s="59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9"/>
      <c r="B5" s="59"/>
      <c r="C5" s="59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7</v>
      </c>
      <c r="D9" s="30" t="n">
        <v>196515</v>
      </c>
      <c r="E9" s="30" t="n">
        <v>33639</v>
      </c>
      <c r="F9" s="48" t="n">
        <v>6475</v>
      </c>
      <c r="G9" s="48" t="n">
        <v>7156</v>
      </c>
      <c r="H9" s="30" t="n">
        <v>7669</v>
      </c>
      <c r="I9" s="30" t="n">
        <v>7389</v>
      </c>
      <c r="J9" s="30" t="n">
        <v>4344</v>
      </c>
      <c r="K9" s="30" t="n">
        <v>606</v>
      </c>
    </row>
    <row r="10" customFormat="false" ht="11.1" hidden="false" customHeight="true" outlineLevel="0" collapsed="false">
      <c r="A10" s="30" t="s">
        <v>62</v>
      </c>
      <c r="B10" s="30" t="s">
        <v>108</v>
      </c>
      <c r="D10" s="30" t="n">
        <v>135070</v>
      </c>
      <c r="E10" s="30" t="n">
        <v>359</v>
      </c>
      <c r="F10" s="48" t="n">
        <v>13</v>
      </c>
      <c r="G10" s="48" t="n">
        <v>62</v>
      </c>
      <c r="H10" s="30" t="n">
        <v>132</v>
      </c>
      <c r="I10" s="30" t="n">
        <v>135</v>
      </c>
      <c r="J10" s="30" t="n">
        <v>14</v>
      </c>
      <c r="K10" s="30" t="n">
        <v>3</v>
      </c>
    </row>
    <row r="11" customFormat="false" ht="11.1" hidden="false" customHeight="true" outlineLevel="0" collapsed="false">
      <c r="B11" s="30" t="s">
        <v>109</v>
      </c>
      <c r="D11" s="30" t="n">
        <v>47212</v>
      </c>
      <c r="E11" s="30" t="n">
        <v>2784</v>
      </c>
      <c r="F11" s="48" t="n">
        <v>229</v>
      </c>
      <c r="G11" s="48" t="n">
        <v>763</v>
      </c>
      <c r="H11" s="30" t="n">
        <v>713</v>
      </c>
      <c r="I11" s="30" t="n">
        <v>865</v>
      </c>
      <c r="J11" s="30" t="n">
        <v>161</v>
      </c>
      <c r="K11" s="30" t="n">
        <v>53</v>
      </c>
    </row>
    <row r="12" customFormat="false" ht="11.1" hidden="false" customHeight="true" outlineLevel="0" collapsed="false">
      <c r="B12" s="30" t="s">
        <v>110</v>
      </c>
      <c r="D12" s="30" t="n">
        <v>13994</v>
      </c>
      <c r="E12" s="30" t="n">
        <v>8784</v>
      </c>
      <c r="F12" s="48" t="n">
        <v>1439</v>
      </c>
      <c r="G12" s="48" t="n">
        <v>1162</v>
      </c>
      <c r="H12" s="30" t="n">
        <v>1856</v>
      </c>
      <c r="I12" s="30" t="n">
        <v>1680</v>
      </c>
      <c r="J12" s="30" t="n">
        <v>2475</v>
      </c>
      <c r="K12" s="30" t="n">
        <v>172</v>
      </c>
    </row>
    <row r="13" customFormat="false" ht="11.1" hidden="false" customHeight="true" outlineLevel="0" collapsed="false">
      <c r="B13" s="30" t="s">
        <v>111</v>
      </c>
      <c r="D13" s="30" t="n">
        <v>7163</v>
      </c>
      <c r="E13" s="30" t="n">
        <v>18999</v>
      </c>
      <c r="F13" s="48" t="n">
        <v>4597</v>
      </c>
      <c r="G13" s="48" t="n">
        <v>4721</v>
      </c>
      <c r="H13" s="30" t="n">
        <v>4100</v>
      </c>
      <c r="I13" s="30" t="n">
        <v>3977</v>
      </c>
      <c r="J13" s="30" t="n">
        <v>1261</v>
      </c>
      <c r="K13" s="30" t="n">
        <v>343</v>
      </c>
    </row>
    <row r="14" customFormat="false" ht="11.1" hidden="false" customHeight="true" outlineLevel="0" collapsed="false">
      <c r="B14" s="30" t="s">
        <v>66</v>
      </c>
      <c r="C14" s="30" t="s">
        <v>112</v>
      </c>
      <c r="D14" s="30" t="n">
        <v>6831</v>
      </c>
      <c r="E14" s="30" t="n">
        <v>4814</v>
      </c>
      <c r="F14" s="48" t="n">
        <v>1521</v>
      </c>
      <c r="G14" s="48" t="n">
        <v>1319</v>
      </c>
      <c r="H14" s="30" t="n">
        <v>789</v>
      </c>
      <c r="I14" s="30" t="n">
        <v>847</v>
      </c>
      <c r="J14" s="30" t="n">
        <v>250</v>
      </c>
      <c r="K14" s="30" t="n">
        <v>88</v>
      </c>
    </row>
    <row r="15" customFormat="false" ht="11.1" hidden="false" customHeight="true" outlineLevel="0" collapsed="false">
      <c r="C15" s="30" t="s">
        <v>113</v>
      </c>
      <c r="D15" s="30" t="n">
        <v>239</v>
      </c>
      <c r="E15" s="30" t="n">
        <v>8489</v>
      </c>
      <c r="F15" s="48" t="n">
        <v>2639</v>
      </c>
      <c r="G15" s="48" t="n">
        <v>1926</v>
      </c>
      <c r="H15" s="30" t="n">
        <v>1574</v>
      </c>
      <c r="I15" s="30" t="n">
        <v>1526</v>
      </c>
      <c r="J15" s="30" t="n">
        <v>645</v>
      </c>
      <c r="K15" s="30" t="n">
        <v>179</v>
      </c>
    </row>
    <row r="16" customFormat="false" ht="11.1" hidden="false" customHeight="true" outlineLevel="0" collapsed="false">
      <c r="C16" s="30" t="s">
        <v>114</v>
      </c>
      <c r="E16" s="30" t="n">
        <v>644</v>
      </c>
      <c r="F16" s="48" t="n">
        <v>22</v>
      </c>
      <c r="G16" s="48" t="n">
        <v>111</v>
      </c>
      <c r="H16" s="30" t="n">
        <v>250</v>
      </c>
      <c r="I16" s="30" t="n">
        <v>197</v>
      </c>
      <c r="J16" s="30" t="n">
        <v>55</v>
      </c>
      <c r="K16" s="30" t="n">
        <v>9</v>
      </c>
    </row>
    <row r="17" s="35" customFormat="true" ht="11.1" hidden="false" customHeight="true" outlineLevel="0" collapsed="false">
      <c r="B17" s="35" t="s">
        <v>115</v>
      </c>
      <c r="E17" s="30" t="n">
        <v>2713</v>
      </c>
      <c r="F17" s="48" t="n">
        <v>197</v>
      </c>
      <c r="G17" s="48" t="n">
        <v>448</v>
      </c>
      <c r="H17" s="30" t="n">
        <v>868</v>
      </c>
      <c r="I17" s="30" t="n">
        <v>732</v>
      </c>
      <c r="J17" s="30" t="n">
        <v>433</v>
      </c>
      <c r="K17" s="30" t="n">
        <v>35</v>
      </c>
    </row>
    <row r="18" customFormat="false" ht="8.1" hidden="false" customHeight="true" outlineLevel="0" collapsed="false">
      <c r="A18" s="35"/>
      <c r="B18" s="3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1.1" hidden="false" customHeight="true" outlineLevel="0" collapsed="false">
      <c r="B19" s="34"/>
      <c r="C19" s="34"/>
      <c r="D19" s="34"/>
      <c r="E19" s="47" t="s">
        <v>69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2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0" t="s">
        <v>107</v>
      </c>
      <c r="D21" s="30" t="n">
        <v>196515</v>
      </c>
      <c r="E21" s="30" t="n">
        <v>30605</v>
      </c>
      <c r="F21" s="48" t="n">
        <v>6143</v>
      </c>
      <c r="G21" s="48" t="n">
        <v>6751</v>
      </c>
      <c r="H21" s="30" t="n">
        <v>6524</v>
      </c>
      <c r="I21" s="30" t="n">
        <v>6395</v>
      </c>
      <c r="J21" s="30" t="n">
        <v>4222</v>
      </c>
      <c r="K21" s="30" t="n">
        <v>570</v>
      </c>
    </row>
    <row r="22" customFormat="false" ht="11.1" hidden="false" customHeight="true" outlineLevel="0" collapsed="false">
      <c r="A22" s="30" t="s">
        <v>62</v>
      </c>
      <c r="B22" s="30" t="s">
        <v>108</v>
      </c>
      <c r="D22" s="30" t="n">
        <v>135070</v>
      </c>
      <c r="E22" s="30" t="n">
        <v>350</v>
      </c>
      <c r="F22" s="48" t="n">
        <v>11</v>
      </c>
      <c r="G22" s="48" t="n">
        <v>75</v>
      </c>
      <c r="H22" s="30" t="n">
        <v>108</v>
      </c>
      <c r="I22" s="30" t="n">
        <v>138</v>
      </c>
      <c r="J22" s="30" t="n">
        <v>14</v>
      </c>
      <c r="K22" s="30" t="n">
        <v>4</v>
      </c>
    </row>
    <row r="23" customFormat="false" ht="11.1" hidden="false" customHeight="true" outlineLevel="0" collapsed="false">
      <c r="B23" s="30" t="s">
        <v>109</v>
      </c>
      <c r="D23" s="30" t="n">
        <v>47212</v>
      </c>
      <c r="E23" s="30" t="n">
        <v>2616</v>
      </c>
      <c r="F23" s="48" t="n">
        <v>210</v>
      </c>
      <c r="G23" s="48" t="n">
        <v>832</v>
      </c>
      <c r="H23" s="30" t="n">
        <v>608</v>
      </c>
      <c r="I23" s="30" t="n">
        <v>792</v>
      </c>
      <c r="J23" s="30" t="n">
        <v>129</v>
      </c>
      <c r="K23" s="30" t="n">
        <v>45</v>
      </c>
    </row>
    <row r="24" customFormat="false" ht="11.1" hidden="false" customHeight="true" outlineLevel="0" collapsed="false">
      <c r="B24" s="30" t="s">
        <v>110</v>
      </c>
      <c r="D24" s="30" t="n">
        <v>13994</v>
      </c>
      <c r="E24" s="30" t="n">
        <v>8353</v>
      </c>
      <c r="F24" s="48" t="n">
        <v>1498</v>
      </c>
      <c r="G24" s="48" t="n">
        <v>1084</v>
      </c>
      <c r="H24" s="30" t="n">
        <v>1694</v>
      </c>
      <c r="I24" s="30" t="n">
        <v>1399</v>
      </c>
      <c r="J24" s="30" t="n">
        <v>2509</v>
      </c>
      <c r="K24" s="30" t="n">
        <v>169</v>
      </c>
    </row>
    <row r="25" customFormat="false" ht="11.1" hidden="false" customHeight="true" outlineLevel="0" collapsed="false">
      <c r="B25" s="30" t="s">
        <v>111</v>
      </c>
      <c r="D25" s="30" t="n">
        <v>7163</v>
      </c>
      <c r="E25" s="30" t="n">
        <v>16814</v>
      </c>
      <c r="F25" s="48" t="n">
        <v>4230</v>
      </c>
      <c r="G25" s="48" t="n">
        <v>4337</v>
      </c>
      <c r="H25" s="30" t="n">
        <v>3358</v>
      </c>
      <c r="I25" s="30" t="n">
        <v>3367</v>
      </c>
      <c r="J25" s="30" t="n">
        <v>1215</v>
      </c>
      <c r="K25" s="30" t="n">
        <v>307</v>
      </c>
    </row>
    <row r="26" customFormat="false" ht="11.1" hidden="false" customHeight="true" outlineLevel="0" collapsed="false">
      <c r="B26" s="30" t="s">
        <v>66</v>
      </c>
      <c r="C26" s="30" t="s">
        <v>112</v>
      </c>
      <c r="D26" s="30" t="n">
        <v>6831</v>
      </c>
      <c r="E26" s="30" t="n">
        <v>4596</v>
      </c>
      <c r="F26" s="48" t="n">
        <v>1492</v>
      </c>
      <c r="G26" s="48" t="n">
        <v>1349</v>
      </c>
      <c r="H26" s="30" t="n">
        <v>695</v>
      </c>
      <c r="I26" s="30" t="n">
        <v>730</v>
      </c>
      <c r="J26" s="30" t="n">
        <v>260</v>
      </c>
      <c r="K26" s="30" t="n">
        <v>70</v>
      </c>
    </row>
    <row r="27" customFormat="false" ht="11.1" hidden="false" customHeight="true" outlineLevel="0" collapsed="false">
      <c r="C27" s="30" t="s">
        <v>113</v>
      </c>
      <c r="D27" s="30" t="n">
        <v>239</v>
      </c>
      <c r="E27" s="30" t="n">
        <v>7765</v>
      </c>
      <c r="F27" s="48" t="n">
        <v>2370</v>
      </c>
      <c r="G27" s="48" t="n">
        <v>1883</v>
      </c>
      <c r="H27" s="30" t="n">
        <v>1281</v>
      </c>
      <c r="I27" s="30" t="n">
        <v>1400</v>
      </c>
      <c r="J27" s="30" t="n">
        <v>651</v>
      </c>
      <c r="K27" s="30" t="n">
        <v>180</v>
      </c>
    </row>
    <row r="28" customFormat="false" ht="11.1" hidden="false" customHeight="true" outlineLevel="0" collapsed="false">
      <c r="C28" s="30" t="s">
        <v>114</v>
      </c>
      <c r="E28" s="30" t="n">
        <v>580</v>
      </c>
      <c r="F28" s="48" t="n">
        <v>27</v>
      </c>
      <c r="G28" s="48" t="n">
        <v>74</v>
      </c>
      <c r="H28" s="30" t="n">
        <v>246</v>
      </c>
      <c r="I28" s="30" t="n">
        <v>178</v>
      </c>
      <c r="J28" s="30" t="n">
        <v>43</v>
      </c>
      <c r="K28" s="30" t="n">
        <v>12</v>
      </c>
    </row>
    <row r="29" customFormat="false" ht="11.1" hidden="false" customHeight="true" outlineLevel="0" collapsed="false">
      <c r="B29" s="30" t="s">
        <v>115</v>
      </c>
      <c r="E29" s="30" t="n">
        <v>2472</v>
      </c>
      <c r="F29" s="48" t="n">
        <v>194</v>
      </c>
      <c r="G29" s="48" t="n">
        <v>423</v>
      </c>
      <c r="H29" s="30" t="n">
        <v>756</v>
      </c>
      <c r="I29" s="30" t="n">
        <v>699</v>
      </c>
      <c r="J29" s="30" t="n">
        <v>355</v>
      </c>
      <c r="K29" s="30" t="n">
        <v>45</v>
      </c>
    </row>
    <row r="30" customFormat="false" ht="8.1" hidden="false" customHeight="true" outlineLevel="0" collapsed="false"/>
    <row r="31" customFormat="false" ht="11.1" hidden="false" customHeight="true" outlineLevel="0" collapsed="false">
      <c r="B31" s="34"/>
      <c r="C31" s="34"/>
      <c r="D31" s="34"/>
      <c r="E31" s="50" t="s">
        <v>70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/>
    <row r="33" customFormat="false" ht="11.1" hidden="false" customHeight="true" outlineLevel="0" collapsed="false">
      <c r="A33" s="30" t="s">
        <v>107</v>
      </c>
      <c r="D33" s="30" t="n">
        <v>163259</v>
      </c>
      <c r="E33" s="30" t="n">
        <v>28421</v>
      </c>
      <c r="F33" s="48" t="n">
        <v>5552</v>
      </c>
      <c r="G33" s="48" t="n">
        <v>6338</v>
      </c>
      <c r="H33" s="30" t="n">
        <v>6119</v>
      </c>
      <c r="I33" s="30" t="n">
        <v>5541</v>
      </c>
      <c r="J33" s="30" t="n">
        <v>4282</v>
      </c>
      <c r="K33" s="30" t="n">
        <v>589</v>
      </c>
    </row>
    <row r="34" customFormat="false" ht="11.1" hidden="false" customHeight="true" outlineLevel="0" collapsed="false">
      <c r="A34" s="30" t="s">
        <v>62</v>
      </c>
      <c r="B34" s="30" t="s">
        <v>108</v>
      </c>
      <c r="D34" s="30" t="n">
        <v>101010</v>
      </c>
      <c r="E34" s="30" t="n">
        <v>349</v>
      </c>
      <c r="F34" s="48" t="n">
        <v>6</v>
      </c>
      <c r="G34" s="48" t="n">
        <v>88</v>
      </c>
      <c r="H34" s="30" t="n">
        <v>128</v>
      </c>
      <c r="I34" s="30" t="n">
        <v>112</v>
      </c>
      <c r="J34" s="30" t="n">
        <v>12</v>
      </c>
      <c r="K34" s="30" t="n">
        <v>3</v>
      </c>
    </row>
    <row r="35" customFormat="false" ht="11.1" hidden="false" customHeight="true" outlineLevel="0" collapsed="false">
      <c r="B35" s="30" t="s">
        <v>109</v>
      </c>
      <c r="D35" s="30" t="n">
        <v>46857</v>
      </c>
      <c r="E35" s="30" t="n">
        <v>2410</v>
      </c>
      <c r="F35" s="48" t="n">
        <v>167</v>
      </c>
      <c r="G35" s="48" t="n">
        <v>863</v>
      </c>
      <c r="H35" s="30" t="n">
        <v>582</v>
      </c>
      <c r="I35" s="30" t="n">
        <v>624</v>
      </c>
      <c r="J35" s="30" t="n">
        <v>143</v>
      </c>
      <c r="K35" s="30" t="n">
        <v>31</v>
      </c>
    </row>
    <row r="36" customFormat="false" ht="11.1" hidden="false" customHeight="true" outlineLevel="0" collapsed="false">
      <c r="B36" s="30" t="s">
        <v>110</v>
      </c>
      <c r="D36" s="30" t="n">
        <v>15180</v>
      </c>
      <c r="E36" s="30" t="n">
        <v>8483</v>
      </c>
      <c r="F36" s="48" t="n">
        <v>1525</v>
      </c>
      <c r="G36" s="48" t="n">
        <v>1126</v>
      </c>
      <c r="H36" s="30" t="n">
        <v>1710</v>
      </c>
      <c r="I36" s="30" t="n">
        <v>1317</v>
      </c>
      <c r="J36" s="30" t="n">
        <v>2617</v>
      </c>
      <c r="K36" s="30" t="n">
        <v>188</v>
      </c>
    </row>
    <row r="37" customFormat="false" ht="11.1" hidden="false" customHeight="true" outlineLevel="0" collapsed="false">
      <c r="B37" s="30" t="s">
        <v>111</v>
      </c>
      <c r="D37" s="30" t="n">
        <v>8050</v>
      </c>
      <c r="E37" s="30" t="n">
        <v>14688</v>
      </c>
      <c r="F37" s="48" t="n">
        <v>3674</v>
      </c>
      <c r="G37" s="48" t="n">
        <v>3801</v>
      </c>
      <c r="H37" s="30" t="n">
        <v>2940</v>
      </c>
      <c r="I37" s="30" t="n">
        <v>2835</v>
      </c>
      <c r="J37" s="30" t="n">
        <v>1118</v>
      </c>
      <c r="K37" s="30" t="n">
        <v>320</v>
      </c>
    </row>
    <row r="38" customFormat="false" ht="11.1" hidden="false" customHeight="true" outlineLevel="0" collapsed="false">
      <c r="B38" s="30" t="s">
        <v>66</v>
      </c>
      <c r="C38" s="30" t="s">
        <v>112</v>
      </c>
      <c r="D38" s="30" t="n">
        <v>7130</v>
      </c>
      <c r="E38" s="30" t="n">
        <v>3958</v>
      </c>
      <c r="F38" s="48" t="n">
        <v>1239</v>
      </c>
      <c r="G38" s="48" t="n">
        <v>1211</v>
      </c>
      <c r="H38" s="30" t="n">
        <v>573</v>
      </c>
      <c r="I38" s="30" t="n">
        <v>614</v>
      </c>
      <c r="J38" s="30" t="n">
        <v>237</v>
      </c>
      <c r="K38" s="30" t="n">
        <v>84</v>
      </c>
    </row>
    <row r="39" customFormat="false" ht="11.1" hidden="false" customHeight="true" outlineLevel="0" collapsed="false">
      <c r="C39" s="30" t="s">
        <v>113</v>
      </c>
      <c r="D39" s="30" t="n">
        <v>212</v>
      </c>
      <c r="E39" s="30" t="n">
        <v>6922</v>
      </c>
      <c r="F39" s="48" t="n">
        <v>2093</v>
      </c>
      <c r="G39" s="48" t="n">
        <v>1656</v>
      </c>
      <c r="H39" s="30" t="n">
        <v>1181</v>
      </c>
      <c r="I39" s="30" t="n">
        <v>1176</v>
      </c>
      <c r="J39" s="30" t="n">
        <v>632</v>
      </c>
      <c r="K39" s="30" t="n">
        <v>184</v>
      </c>
    </row>
    <row r="40" customFormat="false" ht="11.1" hidden="false" customHeight="true" outlineLevel="0" collapsed="false">
      <c r="C40" s="30" t="s">
        <v>114</v>
      </c>
      <c r="E40" s="30" t="n">
        <v>469</v>
      </c>
      <c r="F40" s="48" t="n">
        <v>24</v>
      </c>
      <c r="G40" s="48" t="n">
        <v>61</v>
      </c>
      <c r="H40" s="30" t="n">
        <v>183</v>
      </c>
      <c r="I40" s="30" t="n">
        <v>152</v>
      </c>
      <c r="J40" s="30" t="n">
        <v>44</v>
      </c>
      <c r="K40" s="30" t="n">
        <v>5</v>
      </c>
    </row>
    <row r="41" customFormat="false" ht="11.1" hidden="false" customHeight="true" outlineLevel="0" collapsed="false">
      <c r="B41" s="30" t="s">
        <v>115</v>
      </c>
      <c r="E41" s="30" t="n">
        <v>2491</v>
      </c>
      <c r="F41" s="48" t="n">
        <v>180</v>
      </c>
      <c r="G41" s="48" t="n">
        <v>460</v>
      </c>
      <c r="H41" s="30" t="n">
        <v>759</v>
      </c>
      <c r="I41" s="30" t="n">
        <v>653</v>
      </c>
      <c r="J41" s="30" t="n">
        <v>392</v>
      </c>
      <c r="K41" s="30" t="n">
        <v>47</v>
      </c>
    </row>
    <row r="42" customFormat="false" ht="9.95" hidden="false" customHeight="true" outlineLevel="0" collapsed="false">
      <c r="F42" s="48"/>
      <c r="G42" s="48"/>
    </row>
    <row r="43" customFormat="false" ht="1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</row>
    <row r="44" customFormat="false" ht="20.1" hidden="false" customHeight="true" outlineLevel="0" collapsed="false">
      <c r="A44" s="33" t="s">
        <v>116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2"/>
      <c r="M44" s="32"/>
    </row>
    <row r="45" s="35" customFormat="true" ht="20.1" hidden="false" customHeight="true" outlineLevel="0" collapsed="false">
      <c r="A45" s="33" t="s">
        <v>84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34"/>
      <c r="M45" s="34"/>
    </row>
    <row r="46" s="35" customFormat="true" ht="17.1" hidden="false" customHeight="tru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6"/>
      <c r="M46" s="36"/>
    </row>
    <row r="47" s="35" customFormat="true" ht="24.95" hidden="false" customHeight="true" outlineLevel="0" collapsed="false">
      <c r="A47" s="59" t="s">
        <v>51</v>
      </c>
      <c r="B47" s="59"/>
      <c r="C47" s="59"/>
      <c r="D47" s="38"/>
      <c r="E47" s="39" t="s">
        <v>52</v>
      </c>
      <c r="F47" s="40" t="s">
        <v>53</v>
      </c>
      <c r="G47" s="40"/>
      <c r="H47" s="40"/>
      <c r="I47" s="40"/>
      <c r="J47" s="40"/>
      <c r="K47" s="40"/>
      <c r="L47" s="36"/>
      <c r="M47" s="36"/>
    </row>
    <row r="48" s="35" customFormat="true" ht="35.1" hidden="false" customHeight="true" outlineLevel="0" collapsed="false">
      <c r="A48" s="59"/>
      <c r="B48" s="59"/>
      <c r="C48" s="59"/>
      <c r="D48" s="42"/>
      <c r="E48" s="39"/>
      <c r="F48" s="39" t="s">
        <v>54</v>
      </c>
      <c r="G48" s="42" t="s">
        <v>55</v>
      </c>
      <c r="H48" s="43" t="s">
        <v>56</v>
      </c>
      <c r="I48" s="43" t="s">
        <v>57</v>
      </c>
      <c r="J48" s="43" t="s">
        <v>58</v>
      </c>
      <c r="K48" s="44" t="s">
        <v>59</v>
      </c>
      <c r="L48" s="45"/>
      <c r="M48" s="45"/>
    </row>
    <row r="49" customFormat="false" ht="8.1" hidden="false" customHeight="true" outlineLevel="0" collapsed="false">
      <c r="A49" s="35"/>
      <c r="B49" s="35"/>
      <c r="C49" s="35"/>
      <c r="D49" s="46"/>
      <c r="E49" s="46"/>
      <c r="F49" s="46"/>
      <c r="G49" s="46"/>
      <c r="H49" s="46"/>
      <c r="I49" s="46"/>
      <c r="J49" s="46"/>
      <c r="K49" s="46"/>
      <c r="L49" s="46"/>
      <c r="M49" s="46"/>
    </row>
    <row r="50" customFormat="false" ht="11.1" hidden="false" customHeight="true" outlineLevel="0" collapsed="false">
      <c r="B50" s="34"/>
      <c r="C50" s="34"/>
      <c r="D50" s="34"/>
      <c r="E50" s="47" t="s">
        <v>71</v>
      </c>
      <c r="F50" s="34"/>
      <c r="G50" s="34"/>
      <c r="H50" s="34"/>
      <c r="I50" s="34"/>
      <c r="J50" s="34"/>
      <c r="K50" s="34"/>
      <c r="L50" s="34"/>
      <c r="M50" s="34"/>
    </row>
    <row r="51" customFormat="false" ht="8.1" hidden="false" customHeight="true" outlineLevel="0" collapsed="false">
      <c r="A51" s="32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1.1" hidden="false" customHeight="true" outlineLevel="0" collapsed="false">
      <c r="A52" s="30" t="s">
        <v>107</v>
      </c>
      <c r="D52" s="30" t="n">
        <v>196515</v>
      </c>
      <c r="E52" s="30" t="n">
        <v>24974</v>
      </c>
      <c r="F52" s="48" t="n">
        <v>5046</v>
      </c>
      <c r="G52" s="48" t="n">
        <v>5653</v>
      </c>
      <c r="H52" s="30" t="n">
        <v>5085</v>
      </c>
      <c r="I52" s="30" t="n">
        <v>4824</v>
      </c>
      <c r="J52" s="30" t="n">
        <v>3830</v>
      </c>
      <c r="K52" s="30" t="n">
        <v>606</v>
      </c>
    </row>
    <row r="53" customFormat="false" ht="11.1" hidden="false" customHeight="true" outlineLevel="0" collapsed="false">
      <c r="A53" s="30" t="s">
        <v>62</v>
      </c>
      <c r="B53" s="30" t="s">
        <v>108</v>
      </c>
      <c r="D53" s="30" t="n">
        <v>135070</v>
      </c>
      <c r="E53" s="30" t="n">
        <v>366</v>
      </c>
      <c r="F53" s="48" t="n">
        <v>8</v>
      </c>
      <c r="G53" s="48" t="n">
        <v>106</v>
      </c>
      <c r="H53" s="30" t="n">
        <v>115</v>
      </c>
      <c r="I53" s="30" t="n">
        <v>125</v>
      </c>
      <c r="J53" s="30" t="n">
        <v>8</v>
      </c>
      <c r="K53" s="30" t="n">
        <v>3</v>
      </c>
    </row>
    <row r="54" customFormat="false" ht="11.1" hidden="false" customHeight="true" outlineLevel="0" collapsed="false">
      <c r="B54" s="30" t="s">
        <v>109</v>
      </c>
      <c r="D54" s="30" t="n">
        <v>47212</v>
      </c>
      <c r="E54" s="30" t="n">
        <v>2079</v>
      </c>
      <c r="F54" s="48" t="n">
        <v>178</v>
      </c>
      <c r="G54" s="48" t="n">
        <v>735</v>
      </c>
      <c r="H54" s="30" t="n">
        <v>456</v>
      </c>
      <c r="I54" s="30" t="n">
        <v>546</v>
      </c>
      <c r="J54" s="30" t="n">
        <v>118</v>
      </c>
      <c r="K54" s="30" t="n">
        <v>53</v>
      </c>
    </row>
    <row r="55" customFormat="false" ht="11.1" hidden="false" customHeight="true" outlineLevel="0" collapsed="false">
      <c r="B55" s="30" t="s">
        <v>110</v>
      </c>
      <c r="D55" s="30" t="n">
        <v>13994</v>
      </c>
      <c r="E55" s="30" t="n">
        <v>7850</v>
      </c>
      <c r="F55" s="48" t="n">
        <v>1450</v>
      </c>
      <c r="G55" s="48" t="n">
        <v>1062</v>
      </c>
      <c r="H55" s="30" t="n">
        <v>1437</v>
      </c>
      <c r="I55" s="30" t="n">
        <v>1202</v>
      </c>
      <c r="J55" s="30" t="n">
        <v>2525</v>
      </c>
      <c r="K55" s="30" t="n">
        <v>172</v>
      </c>
    </row>
    <row r="56" customFormat="false" ht="11.1" hidden="false" customHeight="true" outlineLevel="0" collapsed="false">
      <c r="B56" s="30" t="s">
        <v>111</v>
      </c>
      <c r="D56" s="30" t="n">
        <v>7163</v>
      </c>
      <c r="E56" s="30" t="n">
        <v>12516</v>
      </c>
      <c r="F56" s="48" t="n">
        <v>3240</v>
      </c>
      <c r="G56" s="48" t="n">
        <v>3321</v>
      </c>
      <c r="H56" s="30" t="n">
        <v>2450</v>
      </c>
      <c r="I56" s="30" t="n">
        <v>2373</v>
      </c>
      <c r="J56" s="30" t="n">
        <v>857</v>
      </c>
      <c r="K56" s="30" t="n">
        <v>343</v>
      </c>
    </row>
    <row r="57" customFormat="false" ht="11.1" hidden="false" customHeight="true" outlineLevel="0" collapsed="false">
      <c r="B57" s="30" t="s">
        <v>66</v>
      </c>
      <c r="C57" s="30" t="s">
        <v>112</v>
      </c>
      <c r="D57" s="30" t="n">
        <v>6831</v>
      </c>
      <c r="E57" s="30" t="n">
        <v>3258</v>
      </c>
      <c r="F57" s="48" t="n">
        <v>1023</v>
      </c>
      <c r="G57" s="48" t="n">
        <v>998</v>
      </c>
      <c r="H57" s="30" t="n">
        <v>506</v>
      </c>
      <c r="I57" s="30" t="n">
        <v>506</v>
      </c>
      <c r="J57" s="30" t="n">
        <v>166</v>
      </c>
      <c r="K57" s="30" t="n">
        <v>88</v>
      </c>
    </row>
    <row r="58" customFormat="false" ht="11.1" hidden="false" customHeight="true" outlineLevel="0" collapsed="false">
      <c r="C58" s="30" t="s">
        <v>113</v>
      </c>
      <c r="D58" s="30" t="n">
        <v>239</v>
      </c>
      <c r="E58" s="30" t="n">
        <v>6071</v>
      </c>
      <c r="F58" s="48" t="n">
        <v>1908</v>
      </c>
      <c r="G58" s="48" t="n">
        <v>1513</v>
      </c>
      <c r="H58" s="30" t="n">
        <v>984</v>
      </c>
      <c r="I58" s="30" t="n">
        <v>998</v>
      </c>
      <c r="J58" s="30" t="n">
        <v>494</v>
      </c>
      <c r="K58" s="30" t="n">
        <v>179</v>
      </c>
    </row>
    <row r="59" customFormat="false" ht="11.1" hidden="false" customHeight="true" outlineLevel="0" collapsed="false">
      <c r="C59" s="30" t="s">
        <v>114</v>
      </c>
      <c r="E59" s="30" t="n">
        <v>400</v>
      </c>
      <c r="F59" s="48" t="n">
        <v>24</v>
      </c>
      <c r="G59" s="48" t="n">
        <v>70</v>
      </c>
      <c r="H59" s="30" t="n">
        <v>150</v>
      </c>
      <c r="I59" s="30" t="n">
        <v>115</v>
      </c>
      <c r="J59" s="30" t="n">
        <v>39</v>
      </c>
      <c r="K59" s="30" t="n">
        <v>9</v>
      </c>
    </row>
    <row r="60" s="35" customFormat="true" ht="11.1" hidden="false" customHeight="true" outlineLevel="0" collapsed="false">
      <c r="B60" s="35" t="s">
        <v>115</v>
      </c>
      <c r="E60" s="30" t="n">
        <v>2163</v>
      </c>
      <c r="F60" s="48" t="n">
        <v>170</v>
      </c>
      <c r="G60" s="48" t="n">
        <v>429</v>
      </c>
      <c r="H60" s="30" t="n">
        <v>627</v>
      </c>
      <c r="I60" s="30" t="n">
        <v>578</v>
      </c>
      <c r="J60" s="30" t="n">
        <v>322</v>
      </c>
      <c r="K60" s="30" t="n">
        <v>35</v>
      </c>
    </row>
    <row r="61" customFormat="false" ht="8.1" hidden="false" customHeight="true" outlineLevel="0" collapsed="false">
      <c r="A61" s="35"/>
      <c r="B61" s="35"/>
      <c r="C61" s="35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1.1" hidden="false" customHeight="true" outlineLevel="0" collapsed="false">
      <c r="B62" s="34"/>
      <c r="C62" s="34"/>
      <c r="D62" s="34"/>
      <c r="E62" s="47" t="s">
        <v>73</v>
      </c>
      <c r="F62" s="34"/>
      <c r="G62" s="34"/>
      <c r="H62" s="34"/>
      <c r="I62" s="34"/>
      <c r="J62" s="34"/>
      <c r="K62" s="34"/>
      <c r="L62" s="34"/>
      <c r="M62" s="34"/>
    </row>
    <row r="63" customFormat="false" ht="8.1" hidden="false" customHeight="true" outlineLevel="0" collapsed="false">
      <c r="A63" s="32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1.1" hidden="false" customHeight="true" outlineLevel="0" collapsed="false">
      <c r="A64" s="30" t="s">
        <v>107</v>
      </c>
      <c r="D64" s="30" t="n">
        <v>196515</v>
      </c>
      <c r="E64" s="30" t="n">
        <v>23992</v>
      </c>
      <c r="F64" s="48" t="n">
        <v>4984</v>
      </c>
      <c r="G64" s="48" t="n">
        <v>5727</v>
      </c>
      <c r="H64" s="30" t="n">
        <v>4636</v>
      </c>
      <c r="I64" s="30" t="n">
        <v>4279</v>
      </c>
      <c r="J64" s="30" t="n">
        <v>3830</v>
      </c>
      <c r="K64" s="30" t="n">
        <v>570</v>
      </c>
    </row>
    <row r="65" customFormat="false" ht="11.1" hidden="false" customHeight="true" outlineLevel="0" collapsed="false">
      <c r="A65" s="30" t="s">
        <v>62</v>
      </c>
      <c r="B65" s="30" t="s">
        <v>108</v>
      </c>
      <c r="D65" s="30" t="n">
        <v>135070</v>
      </c>
      <c r="E65" s="30" t="n">
        <v>404</v>
      </c>
      <c r="F65" s="48" t="n">
        <v>12</v>
      </c>
      <c r="G65" s="48" t="n">
        <v>92</v>
      </c>
      <c r="H65" s="30" t="n">
        <v>122</v>
      </c>
      <c r="I65" s="30" t="n">
        <v>164</v>
      </c>
      <c r="J65" s="30" t="n">
        <v>8</v>
      </c>
      <c r="K65" s="30" t="n">
        <v>4</v>
      </c>
    </row>
    <row r="66" customFormat="false" ht="11.1" hidden="false" customHeight="true" outlineLevel="0" collapsed="false">
      <c r="B66" s="30" t="s">
        <v>109</v>
      </c>
      <c r="D66" s="30" t="n">
        <v>47212</v>
      </c>
      <c r="E66" s="30" t="n">
        <v>1691</v>
      </c>
      <c r="F66" s="48" t="n">
        <v>138</v>
      </c>
      <c r="G66" s="48" t="n">
        <v>577</v>
      </c>
      <c r="H66" s="30" t="n">
        <v>383</v>
      </c>
      <c r="I66" s="30" t="n">
        <v>456</v>
      </c>
      <c r="J66" s="30" t="n">
        <v>110</v>
      </c>
      <c r="K66" s="30" t="n">
        <v>45</v>
      </c>
    </row>
    <row r="67" customFormat="false" ht="11.1" hidden="false" customHeight="true" outlineLevel="0" collapsed="false">
      <c r="B67" s="30" t="s">
        <v>110</v>
      </c>
      <c r="D67" s="30" t="n">
        <v>13994</v>
      </c>
      <c r="E67" s="30" t="n">
        <v>7427</v>
      </c>
      <c r="F67" s="48" t="n">
        <v>1538</v>
      </c>
      <c r="G67" s="48" t="n">
        <v>1108</v>
      </c>
      <c r="H67" s="30" t="n">
        <v>1203</v>
      </c>
      <c r="I67" s="30" t="n">
        <v>1006</v>
      </c>
      <c r="J67" s="30" t="n">
        <v>2408</v>
      </c>
      <c r="K67" s="30" t="n">
        <v>169</v>
      </c>
    </row>
    <row r="68" customFormat="false" ht="11.1" hidden="false" customHeight="true" outlineLevel="0" collapsed="false">
      <c r="B68" s="30" t="s">
        <v>111</v>
      </c>
      <c r="D68" s="30" t="n">
        <v>7163</v>
      </c>
      <c r="E68" s="30" t="n">
        <v>12433</v>
      </c>
      <c r="F68" s="48" t="n">
        <v>3136</v>
      </c>
      <c r="G68" s="48" t="n">
        <v>3508</v>
      </c>
      <c r="H68" s="30" t="n">
        <v>2353</v>
      </c>
      <c r="I68" s="30" t="n">
        <v>2126</v>
      </c>
      <c r="J68" s="30" t="n">
        <v>1018</v>
      </c>
      <c r="K68" s="30" t="n">
        <v>307</v>
      </c>
    </row>
    <row r="69" customFormat="false" ht="11.1" hidden="false" customHeight="true" outlineLevel="0" collapsed="false">
      <c r="B69" s="30" t="s">
        <v>66</v>
      </c>
      <c r="C69" s="30" t="s">
        <v>112</v>
      </c>
      <c r="D69" s="30" t="n">
        <v>6831</v>
      </c>
      <c r="E69" s="30" t="n">
        <v>3028</v>
      </c>
      <c r="F69" s="48" t="n">
        <v>925</v>
      </c>
      <c r="G69" s="48" t="n">
        <v>959</v>
      </c>
      <c r="H69" s="30" t="n">
        <v>461</v>
      </c>
      <c r="I69" s="30" t="n">
        <v>428</v>
      </c>
      <c r="J69" s="30" t="n">
        <v>183</v>
      </c>
      <c r="K69" s="30" t="n">
        <v>70</v>
      </c>
    </row>
    <row r="70" customFormat="false" ht="11.1" hidden="false" customHeight="true" outlineLevel="0" collapsed="false">
      <c r="C70" s="30" t="s">
        <v>113</v>
      </c>
      <c r="D70" s="30" t="n">
        <v>239</v>
      </c>
      <c r="E70" s="30" t="n">
        <v>6015</v>
      </c>
      <c r="F70" s="48" t="n">
        <v>1890</v>
      </c>
      <c r="G70" s="48" t="n">
        <v>1514</v>
      </c>
      <c r="H70" s="30" t="n">
        <v>952</v>
      </c>
      <c r="I70" s="30" t="n">
        <v>907</v>
      </c>
      <c r="J70" s="30" t="n">
        <v>580</v>
      </c>
      <c r="K70" s="30" t="n">
        <v>180</v>
      </c>
    </row>
    <row r="71" customFormat="false" ht="11.1" hidden="false" customHeight="true" outlineLevel="0" collapsed="false">
      <c r="C71" s="30" t="s">
        <v>114</v>
      </c>
      <c r="E71" s="30" t="n">
        <v>453</v>
      </c>
      <c r="F71" s="48" t="n">
        <v>33</v>
      </c>
      <c r="G71" s="48" t="n">
        <v>87</v>
      </c>
      <c r="H71" s="30" t="n">
        <v>160</v>
      </c>
      <c r="I71" s="30" t="n">
        <v>116</v>
      </c>
      <c r="J71" s="30" t="n">
        <v>55</v>
      </c>
      <c r="K71" s="30" t="n">
        <v>12</v>
      </c>
    </row>
    <row r="72" customFormat="false" ht="11.1" hidden="false" customHeight="true" outlineLevel="0" collapsed="false">
      <c r="B72" s="30" t="s">
        <v>115</v>
      </c>
      <c r="E72" s="30" t="n">
        <v>2037</v>
      </c>
      <c r="F72" s="48" t="n">
        <v>160</v>
      </c>
      <c r="G72" s="48" t="n">
        <v>442</v>
      </c>
      <c r="H72" s="30" t="n">
        <v>575</v>
      </c>
      <c r="I72" s="30" t="n">
        <v>527</v>
      </c>
      <c r="J72" s="30" t="n">
        <v>286</v>
      </c>
      <c r="K72" s="30" t="n">
        <v>45</v>
      </c>
    </row>
    <row r="73" customFormat="false" ht="8.1" hidden="false" customHeight="true" outlineLevel="0" collapsed="false"/>
    <row r="74" customFormat="false" ht="11.1" hidden="false" customHeight="true" outlineLevel="0" collapsed="false">
      <c r="B74" s="34"/>
      <c r="C74" s="34"/>
      <c r="D74" s="34"/>
      <c r="E74" s="47" t="s">
        <v>74</v>
      </c>
      <c r="F74" s="34"/>
      <c r="G74" s="34"/>
      <c r="H74" s="34"/>
      <c r="I74" s="34"/>
      <c r="J74" s="34"/>
      <c r="K74" s="34"/>
      <c r="L74" s="34"/>
      <c r="M74" s="34"/>
    </row>
    <row r="75" customFormat="false" ht="8.1" hidden="false" customHeight="true" outlineLevel="0" collapsed="false">
      <c r="A75" s="32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1.1" hidden="false" customHeight="true" outlineLevel="0" collapsed="false">
      <c r="A76" s="30" t="s">
        <v>107</v>
      </c>
      <c r="D76" s="30" t="n">
        <v>196515</v>
      </c>
      <c r="E76" s="30" t="n">
        <v>21987</v>
      </c>
      <c r="F76" s="48" t="n">
        <v>4671</v>
      </c>
      <c r="G76" s="48" t="n">
        <v>5233</v>
      </c>
      <c r="H76" s="30" t="n">
        <v>4031</v>
      </c>
      <c r="I76" s="30" t="n">
        <v>3827</v>
      </c>
      <c r="J76" s="30" t="n">
        <v>3748</v>
      </c>
      <c r="K76" s="30" t="n">
        <v>477</v>
      </c>
    </row>
    <row r="77" customFormat="false" ht="11.1" hidden="false" customHeight="true" outlineLevel="0" collapsed="false">
      <c r="A77" s="30" t="s">
        <v>62</v>
      </c>
      <c r="B77" s="30" t="s">
        <v>108</v>
      </c>
      <c r="D77" s="30" t="n">
        <v>135070</v>
      </c>
      <c r="E77" s="30" t="n">
        <v>399</v>
      </c>
      <c r="F77" s="48" t="n">
        <v>5</v>
      </c>
      <c r="G77" s="48" t="n">
        <v>119</v>
      </c>
      <c r="H77" s="30" t="n">
        <v>90</v>
      </c>
      <c r="I77" s="30" t="n">
        <v>172</v>
      </c>
      <c r="J77" s="30" t="n">
        <v>11</v>
      </c>
      <c r="K77" s="30" t="n">
        <v>2</v>
      </c>
    </row>
    <row r="78" customFormat="false" ht="11.1" hidden="false" customHeight="true" outlineLevel="0" collapsed="false">
      <c r="B78" s="30" t="s">
        <v>109</v>
      </c>
      <c r="D78" s="30" t="n">
        <v>47212</v>
      </c>
      <c r="E78" s="30" t="n">
        <v>1508</v>
      </c>
      <c r="F78" s="48" t="n">
        <v>142</v>
      </c>
      <c r="G78" s="48" t="n">
        <v>514</v>
      </c>
      <c r="H78" s="30" t="n">
        <v>332</v>
      </c>
      <c r="I78" s="30" t="n">
        <v>381</v>
      </c>
      <c r="J78" s="30" t="n">
        <v>107</v>
      </c>
      <c r="K78" s="30" t="n">
        <v>32</v>
      </c>
    </row>
    <row r="79" customFormat="false" ht="11.1" hidden="false" customHeight="true" outlineLevel="0" collapsed="false">
      <c r="B79" s="30" t="s">
        <v>110</v>
      </c>
      <c r="D79" s="30" t="n">
        <v>13994</v>
      </c>
      <c r="E79" s="30" t="n">
        <v>6619</v>
      </c>
      <c r="F79" s="48" t="n">
        <v>1307</v>
      </c>
      <c r="G79" s="48" t="n">
        <v>1031</v>
      </c>
      <c r="H79" s="30" t="n">
        <v>1010</v>
      </c>
      <c r="I79" s="30" t="n">
        <v>826</v>
      </c>
      <c r="J79" s="30" t="n">
        <v>2299</v>
      </c>
      <c r="K79" s="30" t="n">
        <v>146</v>
      </c>
    </row>
    <row r="80" customFormat="false" ht="11.1" hidden="false" customHeight="true" outlineLevel="0" collapsed="false">
      <c r="B80" s="30" t="s">
        <v>111</v>
      </c>
      <c r="D80" s="30" t="n">
        <v>7163</v>
      </c>
      <c r="E80" s="30" t="n">
        <v>11572</v>
      </c>
      <c r="F80" s="48" t="n">
        <v>3054</v>
      </c>
      <c r="G80" s="48" t="n">
        <v>3097</v>
      </c>
      <c r="H80" s="30" t="n">
        <v>2145</v>
      </c>
      <c r="I80" s="30" t="n">
        <v>1947</v>
      </c>
      <c r="J80" s="30" t="n">
        <v>1072</v>
      </c>
      <c r="K80" s="30" t="n">
        <v>257</v>
      </c>
    </row>
    <row r="81" customFormat="false" ht="11.1" hidden="false" customHeight="true" outlineLevel="0" collapsed="false">
      <c r="B81" s="30" t="s">
        <v>66</v>
      </c>
      <c r="C81" s="30" t="s">
        <v>112</v>
      </c>
      <c r="D81" s="30" t="n">
        <v>6831</v>
      </c>
      <c r="E81" s="30" t="n">
        <v>2832</v>
      </c>
      <c r="F81" s="48" t="n">
        <v>880</v>
      </c>
      <c r="G81" s="48" t="n">
        <v>874</v>
      </c>
      <c r="H81" s="30" t="n">
        <v>449</v>
      </c>
      <c r="I81" s="30" t="n">
        <v>385</v>
      </c>
      <c r="J81" s="30" t="n">
        <v>196</v>
      </c>
      <c r="K81" s="30" t="n">
        <v>48</v>
      </c>
    </row>
    <row r="82" customFormat="false" ht="11.1" hidden="false" customHeight="true" outlineLevel="0" collapsed="false">
      <c r="C82" s="30" t="s">
        <v>113</v>
      </c>
      <c r="D82" s="30" t="n">
        <v>239</v>
      </c>
      <c r="E82" s="30" t="n">
        <v>5667</v>
      </c>
      <c r="F82" s="48" t="n">
        <v>1843</v>
      </c>
      <c r="G82" s="48" t="n">
        <v>1429</v>
      </c>
      <c r="H82" s="30" t="n">
        <v>812</v>
      </c>
      <c r="I82" s="30" t="n">
        <v>828</v>
      </c>
      <c r="J82" s="30" t="n">
        <v>612</v>
      </c>
      <c r="K82" s="30" t="n">
        <v>143</v>
      </c>
    </row>
    <row r="83" customFormat="false" ht="11.1" hidden="false" customHeight="true" outlineLevel="0" collapsed="false">
      <c r="C83" s="30" t="s">
        <v>114</v>
      </c>
      <c r="E83" s="30" t="n">
        <v>419</v>
      </c>
      <c r="F83" s="48" t="n">
        <v>20</v>
      </c>
      <c r="G83" s="48" t="n">
        <v>71</v>
      </c>
      <c r="H83" s="30" t="n">
        <v>156</v>
      </c>
      <c r="I83" s="30" t="n">
        <v>108</v>
      </c>
      <c r="J83" s="30" t="n">
        <v>49</v>
      </c>
      <c r="K83" s="30" t="n">
        <v>15</v>
      </c>
    </row>
    <row r="84" customFormat="false" ht="11.1" hidden="false" customHeight="true" outlineLevel="0" collapsed="false">
      <c r="B84" s="30" t="s">
        <v>115</v>
      </c>
      <c r="E84" s="30" t="n">
        <v>1889</v>
      </c>
      <c r="F84" s="48" t="n">
        <v>163</v>
      </c>
      <c r="G84" s="48" t="n">
        <v>472</v>
      </c>
      <c r="H84" s="30" t="n">
        <v>454</v>
      </c>
      <c r="I84" s="30" t="n">
        <v>501</v>
      </c>
      <c r="J84" s="30" t="n">
        <v>259</v>
      </c>
      <c r="K84" s="30" t="n">
        <v>40</v>
      </c>
    </row>
    <row r="85" customFormat="false" ht="8.1" hidden="false" customHeight="true" outlineLevel="0" collapsed="false">
      <c r="A85" s="61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</row>
    <row r="86" customFormat="false" ht="1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34"/>
      <c r="M86" s="34"/>
    </row>
    <row r="87" customFormat="false" ht="20.1" hidden="false" customHeight="true" outlineLevel="0" collapsed="false">
      <c r="A87" s="33" t="s">
        <v>116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2"/>
      <c r="M87" s="32"/>
    </row>
    <row r="88" s="35" customFormat="true" ht="20.1" hidden="false" customHeight="true" outlineLevel="0" collapsed="false">
      <c r="A88" s="50" t="s">
        <v>84</v>
      </c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34"/>
      <c r="M88" s="34"/>
    </row>
    <row r="89" s="35" customFormat="true" ht="17.1" hidden="false" customHeight="tru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36"/>
      <c r="M89" s="36"/>
    </row>
    <row r="90" s="35" customFormat="true" ht="24.95" hidden="false" customHeight="true" outlineLevel="0" collapsed="false">
      <c r="A90" s="59" t="s">
        <v>51</v>
      </c>
      <c r="B90" s="59"/>
      <c r="C90" s="59"/>
      <c r="D90" s="38"/>
      <c r="E90" s="39" t="s">
        <v>52</v>
      </c>
      <c r="F90" s="40" t="s">
        <v>53</v>
      </c>
      <c r="G90" s="40"/>
      <c r="H90" s="40"/>
      <c r="I90" s="40"/>
      <c r="J90" s="40"/>
      <c r="K90" s="40"/>
      <c r="L90" s="36"/>
      <c r="M90" s="36"/>
    </row>
    <row r="91" s="35" customFormat="true" ht="35.1" hidden="false" customHeight="true" outlineLevel="0" collapsed="false">
      <c r="A91" s="59"/>
      <c r="B91" s="59"/>
      <c r="C91" s="59"/>
      <c r="D91" s="42"/>
      <c r="E91" s="39"/>
      <c r="F91" s="39" t="s">
        <v>54</v>
      </c>
      <c r="G91" s="42" t="s">
        <v>55</v>
      </c>
      <c r="H91" s="43" t="s">
        <v>56</v>
      </c>
      <c r="I91" s="43" t="s">
        <v>57</v>
      </c>
      <c r="J91" s="43" t="s">
        <v>58</v>
      </c>
      <c r="K91" s="44" t="s">
        <v>59</v>
      </c>
      <c r="L91" s="45"/>
      <c r="M91" s="45"/>
    </row>
    <row r="92" customFormat="false" ht="8.1" hidden="false" customHeight="true" outlineLevel="0" collapsed="false">
      <c r="B92" s="35"/>
      <c r="C92" s="35"/>
      <c r="D92" s="46"/>
      <c r="E92" s="63"/>
      <c r="F92" s="46"/>
      <c r="G92" s="46"/>
      <c r="H92" s="46"/>
      <c r="I92" s="46"/>
      <c r="J92" s="46"/>
      <c r="K92" s="46"/>
      <c r="L92" s="46"/>
      <c r="M92" s="46"/>
    </row>
    <row r="93" customFormat="false" ht="11.1" hidden="false" customHeight="true" outlineLevel="0" collapsed="false">
      <c r="B93" s="34"/>
      <c r="C93" s="34"/>
      <c r="D93" s="34"/>
      <c r="E93" s="47" t="s">
        <v>75</v>
      </c>
      <c r="F93" s="34"/>
      <c r="G93" s="34"/>
      <c r="H93" s="34"/>
      <c r="I93" s="34"/>
      <c r="J93" s="34"/>
      <c r="K93" s="34"/>
      <c r="L93" s="34"/>
      <c r="M93" s="34"/>
    </row>
    <row r="94" customFormat="false" ht="8.1" hidden="false" customHeight="true" outlineLevel="0" collapsed="false">
      <c r="A94" s="32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1.1" hidden="false" customHeight="true" outlineLevel="0" collapsed="false">
      <c r="A95" s="30" t="s">
        <v>107</v>
      </c>
      <c r="D95" s="30" t="n">
        <v>196515</v>
      </c>
      <c r="E95" s="30" t="n">
        <v>23009</v>
      </c>
      <c r="F95" s="48" t="n">
        <v>4566</v>
      </c>
      <c r="G95" s="48" t="n">
        <v>6185</v>
      </c>
      <c r="H95" s="30" t="n">
        <v>4027</v>
      </c>
      <c r="I95" s="30" t="n">
        <v>3788</v>
      </c>
      <c r="J95" s="30" t="n">
        <v>3919</v>
      </c>
      <c r="K95" s="30" t="n">
        <v>524</v>
      </c>
    </row>
    <row r="96" customFormat="false" ht="11.1" hidden="false" customHeight="true" outlineLevel="0" collapsed="false">
      <c r="A96" s="30" t="s">
        <v>62</v>
      </c>
      <c r="B96" s="30" t="s">
        <v>108</v>
      </c>
      <c r="D96" s="30" t="n">
        <v>135070</v>
      </c>
      <c r="E96" s="30" t="n">
        <v>399</v>
      </c>
      <c r="F96" s="48" t="n">
        <v>2</v>
      </c>
      <c r="G96" s="48" t="n">
        <v>124</v>
      </c>
      <c r="H96" s="30" t="n">
        <v>110</v>
      </c>
      <c r="I96" s="30" t="n">
        <v>151</v>
      </c>
      <c r="J96" s="30" t="n">
        <v>11</v>
      </c>
      <c r="K96" s="30" t="n">
        <v>1</v>
      </c>
    </row>
    <row r="97" customFormat="false" ht="11.1" hidden="false" customHeight="true" outlineLevel="0" collapsed="false">
      <c r="B97" s="30" t="s">
        <v>109</v>
      </c>
      <c r="D97" s="30" t="n">
        <v>47212</v>
      </c>
      <c r="E97" s="30" t="n">
        <v>1584</v>
      </c>
      <c r="F97" s="48" t="n">
        <v>158</v>
      </c>
      <c r="G97" s="48" t="n">
        <v>587</v>
      </c>
      <c r="H97" s="30" t="n">
        <v>318</v>
      </c>
      <c r="I97" s="30" t="n">
        <v>407</v>
      </c>
      <c r="J97" s="30" t="n">
        <v>86</v>
      </c>
      <c r="K97" s="30" t="n">
        <v>28</v>
      </c>
    </row>
    <row r="98" customFormat="false" ht="11.1" hidden="false" customHeight="true" outlineLevel="0" collapsed="false">
      <c r="B98" s="30" t="s">
        <v>110</v>
      </c>
      <c r="D98" s="30" t="n">
        <v>13994</v>
      </c>
      <c r="E98" s="30" t="n">
        <v>6774</v>
      </c>
      <c r="F98" s="48" t="n">
        <v>1269</v>
      </c>
      <c r="G98" s="48" t="n">
        <v>1155</v>
      </c>
      <c r="H98" s="30" t="n">
        <v>980</v>
      </c>
      <c r="I98" s="30" t="n">
        <v>792</v>
      </c>
      <c r="J98" s="30" t="n">
        <v>2406</v>
      </c>
      <c r="K98" s="30" t="n">
        <v>172</v>
      </c>
    </row>
    <row r="99" customFormat="false" ht="11.1" hidden="false" customHeight="true" outlineLevel="0" collapsed="false">
      <c r="B99" s="30" t="s">
        <v>111</v>
      </c>
      <c r="D99" s="30" t="n">
        <v>7163</v>
      </c>
      <c r="E99" s="30" t="n">
        <v>12266</v>
      </c>
      <c r="F99" s="48" t="n">
        <v>2972</v>
      </c>
      <c r="G99" s="48" t="n">
        <v>3818</v>
      </c>
      <c r="H99" s="30" t="n">
        <v>2128</v>
      </c>
      <c r="I99" s="30" t="n">
        <v>1937</v>
      </c>
      <c r="J99" s="30" t="n">
        <v>1133</v>
      </c>
      <c r="K99" s="30" t="n">
        <v>278</v>
      </c>
    </row>
    <row r="100" customFormat="false" ht="11.1" hidden="false" customHeight="true" outlineLevel="0" collapsed="false">
      <c r="B100" s="30" t="s">
        <v>66</v>
      </c>
      <c r="C100" s="30" t="s">
        <v>112</v>
      </c>
      <c r="D100" s="30" t="n">
        <v>6831</v>
      </c>
      <c r="E100" s="30" t="n">
        <v>2968</v>
      </c>
      <c r="F100" s="48" t="n">
        <v>898</v>
      </c>
      <c r="G100" s="48" t="n">
        <v>994</v>
      </c>
      <c r="H100" s="30" t="n">
        <v>427</v>
      </c>
      <c r="I100" s="30" t="n">
        <v>366</v>
      </c>
      <c r="J100" s="30" t="n">
        <v>219</v>
      </c>
      <c r="K100" s="30" t="n">
        <v>64</v>
      </c>
    </row>
    <row r="101" customFormat="false" ht="11.1" hidden="false" customHeight="true" outlineLevel="0" collapsed="false">
      <c r="C101" s="30" t="s">
        <v>113</v>
      </c>
      <c r="D101" s="30" t="n">
        <v>239</v>
      </c>
      <c r="E101" s="30" t="n">
        <v>5812</v>
      </c>
      <c r="F101" s="48" t="n">
        <v>1784</v>
      </c>
      <c r="G101" s="48" t="n">
        <v>1575</v>
      </c>
      <c r="H101" s="30" t="n">
        <v>815</v>
      </c>
      <c r="I101" s="30" t="n">
        <v>854</v>
      </c>
      <c r="J101" s="30" t="n">
        <v>621</v>
      </c>
      <c r="K101" s="30" t="n">
        <v>163</v>
      </c>
    </row>
    <row r="102" customFormat="false" ht="11.1" hidden="false" customHeight="true" outlineLevel="0" collapsed="false">
      <c r="C102" s="30" t="s">
        <v>114</v>
      </c>
      <c r="E102" s="30" t="n">
        <v>473</v>
      </c>
      <c r="F102" s="48" t="n">
        <v>23</v>
      </c>
      <c r="G102" s="48" t="n">
        <v>105</v>
      </c>
      <c r="H102" s="30" t="n">
        <v>162</v>
      </c>
      <c r="I102" s="30" t="n">
        <v>115</v>
      </c>
      <c r="J102" s="30" t="n">
        <v>60</v>
      </c>
      <c r="K102" s="30" t="n">
        <v>8</v>
      </c>
    </row>
    <row r="103" s="35" customFormat="true" ht="11.1" hidden="false" customHeight="true" outlineLevel="0" collapsed="false">
      <c r="B103" s="35" t="s">
        <v>115</v>
      </c>
      <c r="E103" s="30" t="n">
        <v>1986</v>
      </c>
      <c r="F103" s="48" t="n">
        <v>165</v>
      </c>
      <c r="G103" s="48" t="n">
        <v>501</v>
      </c>
      <c r="H103" s="30" t="n">
        <v>491</v>
      </c>
      <c r="I103" s="30" t="n">
        <v>501</v>
      </c>
      <c r="J103" s="30" t="n">
        <v>283</v>
      </c>
      <c r="K103" s="30" t="n">
        <v>45</v>
      </c>
    </row>
    <row r="104" customFormat="false" ht="8.1" hidden="false" customHeight="true" outlineLevel="0" collapsed="false">
      <c r="A104" s="35"/>
      <c r="B104" s="35"/>
      <c r="C104" s="35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1.1" hidden="false" customHeight="true" outlineLevel="0" collapsed="false">
      <c r="B105" s="34"/>
      <c r="C105" s="34"/>
      <c r="D105" s="34"/>
      <c r="E105" s="47" t="s">
        <v>77</v>
      </c>
      <c r="F105" s="34"/>
      <c r="G105" s="34"/>
      <c r="H105" s="34"/>
      <c r="I105" s="34"/>
      <c r="J105" s="34"/>
      <c r="K105" s="34"/>
      <c r="L105" s="34"/>
      <c r="M105" s="34"/>
    </row>
    <row r="106" customFormat="false" ht="8.1" hidden="false" customHeight="true" outlineLevel="0" collapsed="false">
      <c r="A106" s="32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1.1" hidden="false" customHeight="true" outlineLevel="0" collapsed="false">
      <c r="A107" s="30" t="s">
        <v>107</v>
      </c>
      <c r="D107" s="30" t="n">
        <v>196515</v>
      </c>
      <c r="E107" s="30" t="n">
        <v>23397</v>
      </c>
      <c r="F107" s="48" t="n">
        <v>4651</v>
      </c>
      <c r="G107" s="48" t="n">
        <v>6168</v>
      </c>
      <c r="H107" s="30" t="n">
        <v>4184</v>
      </c>
      <c r="I107" s="30" t="n">
        <v>3735</v>
      </c>
      <c r="J107" s="30" t="n">
        <v>4133</v>
      </c>
      <c r="K107" s="30" t="n">
        <v>526</v>
      </c>
    </row>
    <row r="108" customFormat="false" ht="11.1" hidden="false" customHeight="true" outlineLevel="0" collapsed="false">
      <c r="A108" s="30" t="s">
        <v>62</v>
      </c>
      <c r="B108" s="30" t="s">
        <v>108</v>
      </c>
      <c r="D108" s="30" t="n">
        <v>135070</v>
      </c>
      <c r="E108" s="30" t="n">
        <v>419</v>
      </c>
      <c r="F108" s="48" t="n">
        <v>3</v>
      </c>
      <c r="G108" s="48" t="n">
        <v>121</v>
      </c>
      <c r="H108" s="30" t="n">
        <v>118</v>
      </c>
      <c r="I108" s="30" t="n">
        <v>157</v>
      </c>
      <c r="J108" s="30" t="n">
        <v>15</v>
      </c>
      <c r="K108" s="30" t="n">
        <v>5</v>
      </c>
    </row>
    <row r="109" customFormat="false" ht="11.1" hidden="false" customHeight="true" outlineLevel="0" collapsed="false">
      <c r="B109" s="30" t="s">
        <v>109</v>
      </c>
      <c r="D109" s="30" t="n">
        <v>47212</v>
      </c>
      <c r="E109" s="30" t="n">
        <v>1483</v>
      </c>
      <c r="F109" s="48" t="n">
        <v>123</v>
      </c>
      <c r="G109" s="48" t="n">
        <v>518</v>
      </c>
      <c r="H109" s="30" t="n">
        <v>333</v>
      </c>
      <c r="I109" s="30" t="n">
        <v>378</v>
      </c>
      <c r="J109" s="30" t="n">
        <v>98</v>
      </c>
      <c r="K109" s="30" t="n">
        <v>33</v>
      </c>
    </row>
    <row r="110" customFormat="false" ht="11.1" hidden="false" customHeight="true" outlineLevel="0" collapsed="false">
      <c r="B110" s="30" t="s">
        <v>110</v>
      </c>
      <c r="D110" s="30" t="n">
        <v>13994</v>
      </c>
      <c r="E110" s="30" t="n">
        <v>7153</v>
      </c>
      <c r="F110" s="48" t="n">
        <v>1279</v>
      </c>
      <c r="G110" s="48" t="n">
        <v>1353</v>
      </c>
      <c r="H110" s="30" t="n">
        <v>1046</v>
      </c>
      <c r="I110" s="30" t="n">
        <v>853</v>
      </c>
      <c r="J110" s="30" t="n">
        <v>2454</v>
      </c>
      <c r="K110" s="30" t="n">
        <v>168</v>
      </c>
    </row>
    <row r="111" customFormat="false" ht="11.1" hidden="false" customHeight="true" outlineLevel="0" collapsed="false">
      <c r="B111" s="30" t="s">
        <v>111</v>
      </c>
      <c r="D111" s="30" t="n">
        <v>7163</v>
      </c>
      <c r="E111" s="30" t="n">
        <v>12462</v>
      </c>
      <c r="F111" s="48" t="n">
        <v>3095</v>
      </c>
      <c r="G111" s="48" t="n">
        <v>3684</v>
      </c>
      <c r="H111" s="30" t="n">
        <v>2273</v>
      </c>
      <c r="I111" s="30" t="n">
        <v>1870</v>
      </c>
      <c r="J111" s="30" t="n">
        <v>1263</v>
      </c>
      <c r="K111" s="30" t="n">
        <v>277</v>
      </c>
    </row>
    <row r="112" customFormat="false" ht="11.1" hidden="false" customHeight="true" outlineLevel="0" collapsed="false">
      <c r="B112" s="30" t="s">
        <v>66</v>
      </c>
      <c r="C112" s="30" t="s">
        <v>112</v>
      </c>
      <c r="D112" s="30" t="n">
        <v>6831</v>
      </c>
      <c r="E112" s="30" t="n">
        <v>3116</v>
      </c>
      <c r="F112" s="48" t="n">
        <v>927</v>
      </c>
      <c r="G112" s="48" t="n">
        <v>1107</v>
      </c>
      <c r="H112" s="30" t="n">
        <v>432</v>
      </c>
      <c r="I112" s="30" t="n">
        <v>380</v>
      </c>
      <c r="J112" s="30" t="n">
        <v>206</v>
      </c>
      <c r="K112" s="30" t="n">
        <v>64</v>
      </c>
    </row>
    <row r="113" customFormat="false" ht="11.1" hidden="false" customHeight="true" outlineLevel="0" collapsed="false">
      <c r="C113" s="30" t="s">
        <v>113</v>
      </c>
      <c r="D113" s="30" t="n">
        <v>239</v>
      </c>
      <c r="E113" s="30" t="n">
        <v>6231</v>
      </c>
      <c r="F113" s="48" t="n">
        <v>1863</v>
      </c>
      <c r="G113" s="48" t="n">
        <v>1681</v>
      </c>
      <c r="H113" s="30" t="n">
        <v>967</v>
      </c>
      <c r="I113" s="30" t="n">
        <v>820</v>
      </c>
      <c r="J113" s="30" t="n">
        <v>729</v>
      </c>
      <c r="K113" s="30" t="n">
        <v>171</v>
      </c>
    </row>
    <row r="114" customFormat="false" ht="11.1" hidden="false" customHeight="true" outlineLevel="0" collapsed="false">
      <c r="C114" s="30" t="s">
        <v>114</v>
      </c>
      <c r="E114" s="30" t="n">
        <v>434</v>
      </c>
      <c r="F114" s="48" t="n">
        <v>25</v>
      </c>
      <c r="G114" s="48" t="n">
        <v>92</v>
      </c>
      <c r="H114" s="30" t="n">
        <v>137</v>
      </c>
      <c r="I114" s="30" t="n">
        <v>116</v>
      </c>
      <c r="J114" s="30" t="n">
        <v>57</v>
      </c>
      <c r="K114" s="30" t="n">
        <v>7</v>
      </c>
    </row>
    <row r="115" customFormat="false" ht="11.1" hidden="false" customHeight="true" outlineLevel="0" collapsed="false">
      <c r="B115" s="30" t="s">
        <v>115</v>
      </c>
      <c r="E115" s="30" t="n">
        <v>1880</v>
      </c>
      <c r="F115" s="48" t="n">
        <v>151</v>
      </c>
      <c r="G115" s="48" t="n">
        <v>492</v>
      </c>
      <c r="H115" s="30" t="n">
        <v>414</v>
      </c>
      <c r="I115" s="30" t="n">
        <v>477</v>
      </c>
      <c r="J115" s="30" t="n">
        <v>303</v>
      </c>
      <c r="K115" s="30" t="n">
        <v>43</v>
      </c>
    </row>
    <row r="116" customFormat="false" ht="8.1" hidden="false" customHeight="true" outlineLevel="0" collapsed="false">
      <c r="F116" s="48"/>
      <c r="G116" s="48"/>
    </row>
    <row r="117" customFormat="false" ht="11.1" hidden="false" customHeight="true" outlineLevel="0" collapsed="false">
      <c r="B117" s="34"/>
      <c r="C117" s="34"/>
      <c r="D117" s="34"/>
      <c r="E117" s="47" t="s">
        <v>85</v>
      </c>
      <c r="F117" s="34"/>
      <c r="G117" s="34"/>
      <c r="H117" s="34"/>
      <c r="I117" s="34"/>
      <c r="J117" s="34"/>
      <c r="K117" s="34"/>
      <c r="L117" s="34"/>
      <c r="M117" s="34"/>
    </row>
    <row r="118" customFormat="false" ht="8.1" hidden="false" customHeight="true" outlineLevel="0" collapsed="false">
      <c r="A118" s="32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11.1" hidden="false" customHeight="true" outlineLevel="0" collapsed="false">
      <c r="A119" s="30" t="s">
        <v>107</v>
      </c>
      <c r="D119" s="30" t="n">
        <v>196515</v>
      </c>
      <c r="E119" s="30" t="n">
        <v>24604</v>
      </c>
      <c r="F119" s="48" t="n">
        <v>5086</v>
      </c>
      <c r="G119" s="48" t="n">
        <v>6732</v>
      </c>
      <c r="H119" s="30" t="n">
        <v>3887</v>
      </c>
      <c r="I119" s="30" t="n">
        <v>3759</v>
      </c>
      <c r="J119" s="30" t="n">
        <v>4495</v>
      </c>
      <c r="K119" s="30" t="n">
        <v>645</v>
      </c>
    </row>
    <row r="120" customFormat="false" ht="11.1" hidden="false" customHeight="true" outlineLevel="0" collapsed="false">
      <c r="A120" s="30" t="s">
        <v>62</v>
      </c>
      <c r="B120" s="30" t="s">
        <v>108</v>
      </c>
      <c r="D120" s="30" t="n">
        <v>135070</v>
      </c>
      <c r="E120" s="30" t="n">
        <v>363</v>
      </c>
      <c r="F120" s="48" t="n">
        <v>6</v>
      </c>
      <c r="G120" s="48" t="n">
        <v>112</v>
      </c>
      <c r="H120" s="30" t="n">
        <v>101</v>
      </c>
      <c r="I120" s="30" t="n">
        <v>133</v>
      </c>
      <c r="J120" s="30" t="n">
        <v>7</v>
      </c>
      <c r="K120" s="30" t="n">
        <v>4</v>
      </c>
    </row>
    <row r="121" customFormat="false" ht="11.1" hidden="false" customHeight="true" outlineLevel="0" collapsed="false">
      <c r="B121" s="30" t="s">
        <v>109</v>
      </c>
      <c r="D121" s="30" t="n">
        <v>47212</v>
      </c>
      <c r="E121" s="30" t="n">
        <v>1558</v>
      </c>
      <c r="F121" s="48" t="n">
        <v>132</v>
      </c>
      <c r="G121" s="48" t="n">
        <v>574</v>
      </c>
      <c r="H121" s="30" t="n">
        <v>315</v>
      </c>
      <c r="I121" s="30" t="n">
        <v>386</v>
      </c>
      <c r="J121" s="30" t="n">
        <v>120</v>
      </c>
      <c r="K121" s="30" t="n">
        <v>31</v>
      </c>
    </row>
    <row r="122" customFormat="false" ht="11.1" hidden="false" customHeight="true" outlineLevel="0" collapsed="false">
      <c r="B122" s="30" t="s">
        <v>110</v>
      </c>
      <c r="D122" s="30" t="n">
        <v>13994</v>
      </c>
      <c r="E122" s="30" t="n">
        <v>7384</v>
      </c>
      <c r="F122" s="48" t="n">
        <v>1315</v>
      </c>
      <c r="G122" s="48" t="n">
        <v>1442</v>
      </c>
      <c r="H122" s="30" t="n">
        <v>1037</v>
      </c>
      <c r="I122" s="30" t="n">
        <v>817</v>
      </c>
      <c r="J122" s="30" t="n">
        <v>2542</v>
      </c>
      <c r="K122" s="30" t="n">
        <v>231</v>
      </c>
    </row>
    <row r="123" customFormat="false" ht="11.1" hidden="false" customHeight="true" outlineLevel="0" collapsed="false">
      <c r="B123" s="30" t="s">
        <v>111</v>
      </c>
      <c r="D123" s="30" t="n">
        <v>7163</v>
      </c>
      <c r="E123" s="30" t="n">
        <v>13384</v>
      </c>
      <c r="F123" s="48" t="n">
        <v>3487</v>
      </c>
      <c r="G123" s="48" t="n">
        <v>4093</v>
      </c>
      <c r="H123" s="30" t="n">
        <v>2036</v>
      </c>
      <c r="I123" s="30" t="n">
        <v>1972</v>
      </c>
      <c r="J123" s="30" t="n">
        <v>1463</v>
      </c>
      <c r="K123" s="30" t="n">
        <v>333</v>
      </c>
    </row>
    <row r="124" customFormat="false" ht="11.1" hidden="false" customHeight="true" outlineLevel="0" collapsed="false">
      <c r="B124" s="30" t="s">
        <v>66</v>
      </c>
      <c r="C124" s="30" t="s">
        <v>112</v>
      </c>
      <c r="D124" s="30" t="n">
        <v>6831</v>
      </c>
      <c r="E124" s="30" t="n">
        <v>3664</v>
      </c>
      <c r="F124" s="48" t="n">
        <v>1154</v>
      </c>
      <c r="G124" s="48" t="n">
        <v>1358</v>
      </c>
      <c r="H124" s="30" t="n">
        <v>404</v>
      </c>
      <c r="I124" s="30" t="n">
        <v>389</v>
      </c>
      <c r="J124" s="30" t="n">
        <v>267</v>
      </c>
      <c r="K124" s="30" t="n">
        <v>92</v>
      </c>
    </row>
    <row r="125" customFormat="false" ht="11.1" hidden="false" customHeight="true" outlineLevel="0" collapsed="false">
      <c r="C125" s="30" t="s">
        <v>113</v>
      </c>
      <c r="D125" s="30" t="n">
        <v>239</v>
      </c>
      <c r="E125" s="30" t="n">
        <v>6597</v>
      </c>
      <c r="F125" s="48" t="n">
        <v>2028</v>
      </c>
      <c r="G125" s="48" t="n">
        <v>1819</v>
      </c>
      <c r="H125" s="30" t="n">
        <v>883</v>
      </c>
      <c r="I125" s="30" t="n">
        <v>842</v>
      </c>
      <c r="J125" s="30" t="n">
        <v>840</v>
      </c>
      <c r="K125" s="30" t="n">
        <v>185</v>
      </c>
    </row>
    <row r="126" customFormat="false" ht="11.1" hidden="false" customHeight="true" outlineLevel="0" collapsed="false">
      <c r="C126" s="30" t="s">
        <v>114</v>
      </c>
      <c r="E126" s="30" t="n">
        <v>438</v>
      </c>
      <c r="F126" s="48" t="n">
        <v>19</v>
      </c>
      <c r="G126" s="48" t="n">
        <v>99</v>
      </c>
      <c r="H126" s="30" t="n">
        <v>118</v>
      </c>
      <c r="I126" s="30" t="n">
        <v>135</v>
      </c>
      <c r="J126" s="30" t="n">
        <v>55</v>
      </c>
      <c r="K126" s="30" t="n">
        <v>12</v>
      </c>
    </row>
    <row r="127" customFormat="false" ht="11.1" hidden="false" customHeight="true" outlineLevel="0" collapsed="false">
      <c r="B127" s="30" t="s">
        <v>115</v>
      </c>
      <c r="E127" s="30" t="n">
        <v>1915</v>
      </c>
      <c r="F127" s="48" t="n">
        <v>146</v>
      </c>
      <c r="G127" s="48" t="n">
        <v>511</v>
      </c>
      <c r="H127" s="30" t="n">
        <v>398</v>
      </c>
      <c r="I127" s="30" t="n">
        <v>451</v>
      </c>
      <c r="J127" s="30" t="n">
        <v>363</v>
      </c>
      <c r="K127" s="30" t="n">
        <v>46</v>
      </c>
    </row>
    <row r="128" customFormat="false" ht="8.1" hidden="false" customHeight="true" outlineLevel="0" collapsed="false">
      <c r="A128" s="35"/>
      <c r="B128" s="35"/>
      <c r="C128" s="35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1.1" hidden="false" customHeight="true" outlineLevel="0" collapsed="false">
      <c r="A129" s="61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</row>
    <row r="130" customFormat="false" ht="15" hidden="false" customHeight="tru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34"/>
      <c r="M130" s="34"/>
    </row>
    <row r="131" customFormat="false" ht="20.1" hidden="false" customHeight="true" outlineLevel="0" collapsed="false">
      <c r="A131" s="33" t="s">
        <v>116</v>
      </c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2"/>
      <c r="M131" s="32"/>
    </row>
    <row r="132" s="35" customFormat="true" ht="20.1" hidden="false" customHeight="true" outlineLevel="0" collapsed="false">
      <c r="A132" s="50" t="s">
        <v>84</v>
      </c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34"/>
      <c r="M132" s="34"/>
    </row>
    <row r="133" s="35" customFormat="true" ht="17.1" hidden="false" customHeight="tru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36"/>
      <c r="M133" s="36"/>
    </row>
    <row r="134" s="35" customFormat="true" ht="24.95" hidden="false" customHeight="true" outlineLevel="0" collapsed="false">
      <c r="A134" s="59" t="s">
        <v>51</v>
      </c>
      <c r="B134" s="59"/>
      <c r="C134" s="59"/>
      <c r="D134" s="38"/>
      <c r="E134" s="39" t="s">
        <v>52</v>
      </c>
      <c r="F134" s="40" t="s">
        <v>53</v>
      </c>
      <c r="G134" s="40"/>
      <c r="H134" s="40"/>
      <c r="I134" s="40"/>
      <c r="J134" s="40"/>
      <c r="K134" s="40"/>
      <c r="L134" s="36"/>
      <c r="M134" s="36"/>
    </row>
    <row r="135" s="35" customFormat="true" ht="35.1" hidden="false" customHeight="true" outlineLevel="0" collapsed="false">
      <c r="A135" s="59"/>
      <c r="B135" s="59"/>
      <c r="C135" s="59"/>
      <c r="D135" s="42"/>
      <c r="E135" s="39"/>
      <c r="F135" s="39" t="s">
        <v>54</v>
      </c>
      <c r="G135" s="42" t="s">
        <v>55</v>
      </c>
      <c r="H135" s="43" t="s">
        <v>56</v>
      </c>
      <c r="I135" s="43" t="s">
        <v>57</v>
      </c>
      <c r="J135" s="43" t="s">
        <v>58</v>
      </c>
      <c r="K135" s="44" t="s">
        <v>59</v>
      </c>
      <c r="L135" s="45"/>
      <c r="M135" s="45"/>
    </row>
    <row r="136" customFormat="false" ht="8.1" hidden="false" customHeight="true" outlineLevel="0" collapsed="false">
      <c r="B136" s="35"/>
      <c r="C136" s="35"/>
      <c r="D136" s="46"/>
      <c r="E136" s="63"/>
      <c r="F136" s="46"/>
      <c r="G136" s="46"/>
      <c r="H136" s="46"/>
      <c r="I136" s="46"/>
      <c r="J136" s="46"/>
      <c r="K136" s="46"/>
      <c r="L136" s="46"/>
      <c r="M136" s="46"/>
    </row>
    <row r="137" customFormat="false" ht="11.1" hidden="false" customHeight="true" outlineLevel="0" collapsed="false">
      <c r="B137" s="34"/>
      <c r="C137" s="34"/>
      <c r="D137" s="34"/>
      <c r="E137" s="67" t="s">
        <v>86</v>
      </c>
      <c r="F137" s="34"/>
      <c r="G137" s="34"/>
      <c r="H137" s="34"/>
      <c r="I137" s="34"/>
      <c r="J137" s="34"/>
      <c r="K137" s="34"/>
      <c r="L137" s="34"/>
      <c r="M137" s="34"/>
    </row>
    <row r="138" customFormat="false" ht="8.1" hidden="false" customHeight="true" outlineLevel="0" collapsed="false">
      <c r="A138" s="32"/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</row>
    <row r="139" customFormat="false" ht="11.1" hidden="false" customHeight="true" outlineLevel="0" collapsed="false">
      <c r="A139" s="30" t="s">
        <v>107</v>
      </c>
      <c r="D139" s="30" t="n">
        <v>196515</v>
      </c>
      <c r="E139" s="30" t="n">
        <v>22675</v>
      </c>
      <c r="F139" s="30" t="n">
        <v>4468</v>
      </c>
      <c r="G139" s="30" t="n">
        <v>6217</v>
      </c>
      <c r="H139" s="30" t="n">
        <v>3458</v>
      </c>
      <c r="I139" s="30" t="n">
        <v>3418</v>
      </c>
      <c r="J139" s="30" t="n">
        <v>4523</v>
      </c>
      <c r="K139" s="30" t="n">
        <v>591</v>
      </c>
    </row>
    <row r="140" customFormat="false" ht="11.1" hidden="false" customHeight="true" outlineLevel="0" collapsed="false">
      <c r="A140" s="30" t="s">
        <v>62</v>
      </c>
      <c r="B140" s="30" t="s">
        <v>108</v>
      </c>
      <c r="D140" s="30" t="n">
        <v>135070</v>
      </c>
      <c r="E140" s="30" t="n">
        <v>373</v>
      </c>
      <c r="F140" s="30" t="n">
        <v>5</v>
      </c>
      <c r="G140" s="30" t="n">
        <v>129</v>
      </c>
      <c r="H140" s="30" t="n">
        <v>84</v>
      </c>
      <c r="I140" s="30" t="n">
        <v>139</v>
      </c>
      <c r="J140" s="30" t="n">
        <v>14</v>
      </c>
      <c r="K140" s="30" t="n">
        <v>2</v>
      </c>
    </row>
    <row r="141" customFormat="false" ht="11.1" hidden="false" customHeight="true" outlineLevel="0" collapsed="false">
      <c r="B141" s="30" t="s">
        <v>109</v>
      </c>
      <c r="D141" s="30" t="n">
        <v>47212</v>
      </c>
      <c r="E141" s="30" t="n">
        <v>1465</v>
      </c>
      <c r="F141" s="30" t="n">
        <v>119</v>
      </c>
      <c r="G141" s="30" t="n">
        <v>555</v>
      </c>
      <c r="H141" s="30" t="n">
        <v>264</v>
      </c>
      <c r="I141" s="30" t="n">
        <v>365</v>
      </c>
      <c r="J141" s="30" t="n">
        <v>132</v>
      </c>
      <c r="K141" s="30" t="n">
        <v>30</v>
      </c>
    </row>
    <row r="142" customFormat="false" ht="11.1" hidden="false" customHeight="true" outlineLevel="0" collapsed="false">
      <c r="B142" s="30" t="s">
        <v>110</v>
      </c>
      <c r="D142" s="30" t="n">
        <v>13994</v>
      </c>
      <c r="E142" s="30" t="n">
        <v>7159</v>
      </c>
      <c r="F142" s="30" t="n">
        <v>1278</v>
      </c>
      <c r="G142" s="30" t="n">
        <v>1447</v>
      </c>
      <c r="H142" s="30" t="n">
        <v>882</v>
      </c>
      <c r="I142" s="30" t="n">
        <v>685</v>
      </c>
      <c r="J142" s="30" t="n">
        <v>2655</v>
      </c>
      <c r="K142" s="30" t="n">
        <v>212</v>
      </c>
    </row>
    <row r="143" customFormat="false" ht="11.1" hidden="false" customHeight="true" outlineLevel="0" collapsed="false">
      <c r="B143" s="30" t="s">
        <v>111</v>
      </c>
      <c r="D143" s="30" t="n">
        <v>7163</v>
      </c>
      <c r="E143" s="30" t="n">
        <v>11848</v>
      </c>
      <c r="F143" s="30" t="n">
        <v>2925</v>
      </c>
      <c r="G143" s="30" t="n">
        <v>3587</v>
      </c>
      <c r="H143" s="30" t="n">
        <v>1843</v>
      </c>
      <c r="I143" s="30" t="n">
        <v>1764</v>
      </c>
      <c r="J143" s="30" t="n">
        <v>1426</v>
      </c>
      <c r="K143" s="30" t="n">
        <v>303</v>
      </c>
    </row>
    <row r="144" customFormat="false" ht="11.1" hidden="false" customHeight="true" outlineLevel="0" collapsed="false">
      <c r="B144" s="30" t="s">
        <v>66</v>
      </c>
      <c r="C144" s="30" t="s">
        <v>112</v>
      </c>
      <c r="D144" s="30" t="n">
        <v>6831</v>
      </c>
      <c r="E144" s="30" t="n">
        <v>3191</v>
      </c>
      <c r="F144" s="30" t="n">
        <v>945</v>
      </c>
      <c r="G144" s="30" t="n">
        <v>1237</v>
      </c>
      <c r="H144" s="30" t="n">
        <v>357</v>
      </c>
      <c r="I144" s="30" t="n">
        <v>356</v>
      </c>
      <c r="J144" s="30" t="n">
        <v>216</v>
      </c>
      <c r="K144" s="30" t="n">
        <v>80</v>
      </c>
    </row>
    <row r="145" customFormat="false" ht="11.1" hidden="false" customHeight="true" outlineLevel="0" collapsed="false">
      <c r="C145" s="30" t="s">
        <v>113</v>
      </c>
      <c r="D145" s="30" t="n">
        <v>239</v>
      </c>
      <c r="E145" s="30" t="n">
        <v>5764</v>
      </c>
      <c r="F145" s="30" t="n">
        <v>1671</v>
      </c>
      <c r="G145" s="30" t="n">
        <v>1530</v>
      </c>
      <c r="H145" s="30" t="n">
        <v>753</v>
      </c>
      <c r="I145" s="30" t="n">
        <v>778</v>
      </c>
      <c r="J145" s="30" t="n">
        <v>858</v>
      </c>
      <c r="K145" s="30" t="n">
        <v>174</v>
      </c>
    </row>
    <row r="146" customFormat="false" ht="11.1" hidden="false" customHeight="true" outlineLevel="0" collapsed="false">
      <c r="C146" s="30" t="s">
        <v>114</v>
      </c>
      <c r="E146" s="30" t="n">
        <v>493</v>
      </c>
      <c r="F146" s="30" t="n">
        <v>22</v>
      </c>
      <c r="G146" s="30" t="n">
        <v>139</v>
      </c>
      <c r="H146" s="30" t="n">
        <v>122</v>
      </c>
      <c r="I146" s="30" t="n">
        <v>126</v>
      </c>
      <c r="J146" s="30" t="n">
        <v>74</v>
      </c>
      <c r="K146" s="30" t="n">
        <v>10</v>
      </c>
    </row>
    <row r="147" customFormat="false" ht="11.1" hidden="false" customHeight="true" outlineLevel="0" collapsed="false">
      <c r="B147" s="30" t="s">
        <v>115</v>
      </c>
      <c r="E147" s="30" t="n">
        <v>1830</v>
      </c>
      <c r="F147" s="30" t="n">
        <v>141</v>
      </c>
      <c r="G147" s="30" t="n">
        <v>499</v>
      </c>
      <c r="H147" s="30" t="n">
        <v>385</v>
      </c>
      <c r="I147" s="30" t="n">
        <v>465</v>
      </c>
      <c r="J147" s="30" t="n">
        <v>296</v>
      </c>
      <c r="K147" s="30" t="n">
        <v>44</v>
      </c>
    </row>
    <row r="148" customFormat="false" ht="8.1" hidden="false" customHeight="true" outlineLevel="0" collapsed="false">
      <c r="B148" s="35"/>
      <c r="C148" s="35"/>
      <c r="D148" s="46"/>
      <c r="E148" s="63"/>
      <c r="F148" s="46"/>
      <c r="G148" s="46"/>
      <c r="H148" s="46"/>
      <c r="I148" s="46"/>
      <c r="J148" s="46"/>
      <c r="K148" s="46"/>
      <c r="L148" s="46"/>
      <c r="M148" s="46"/>
    </row>
    <row r="149" customFormat="false" ht="11.1" hidden="false" customHeight="true" outlineLevel="0" collapsed="false">
      <c r="B149" s="34"/>
      <c r="C149" s="34"/>
      <c r="D149" s="34"/>
      <c r="E149" s="67" t="s">
        <v>87</v>
      </c>
      <c r="F149" s="34"/>
      <c r="G149" s="34"/>
      <c r="H149" s="34"/>
      <c r="I149" s="34"/>
      <c r="J149" s="34"/>
      <c r="K149" s="34"/>
      <c r="L149" s="34"/>
      <c r="M149" s="34"/>
    </row>
    <row r="150" customFormat="false" ht="8.1" hidden="false" customHeight="true" outlineLevel="0" collapsed="false">
      <c r="A150" s="32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</row>
    <row r="151" customFormat="false" ht="11.1" hidden="false" customHeight="true" outlineLevel="0" collapsed="false">
      <c r="A151" s="30" t="s">
        <v>107</v>
      </c>
      <c r="D151" s="30" t="n">
        <v>196515</v>
      </c>
      <c r="E151" s="30" t="n">
        <v>23385</v>
      </c>
      <c r="F151" s="30" t="n">
        <v>4694</v>
      </c>
      <c r="G151" s="30" t="n">
        <v>6497</v>
      </c>
      <c r="H151" s="30" t="n">
        <v>3481</v>
      </c>
      <c r="I151" s="30" t="n">
        <v>1305</v>
      </c>
      <c r="J151" s="30" t="n">
        <v>5031</v>
      </c>
      <c r="K151" s="30" t="n">
        <v>2377</v>
      </c>
    </row>
    <row r="152" customFormat="false" ht="11.1" hidden="false" customHeight="true" outlineLevel="0" collapsed="false">
      <c r="A152" s="30" t="s">
        <v>62</v>
      </c>
      <c r="B152" s="30" t="s">
        <v>108</v>
      </c>
      <c r="D152" s="30" t="n">
        <v>135070</v>
      </c>
      <c r="E152" s="30" t="n">
        <v>349</v>
      </c>
      <c r="F152" s="30" t="n">
        <v>7</v>
      </c>
      <c r="G152" s="30" t="n">
        <v>126</v>
      </c>
      <c r="H152" s="30" t="n">
        <v>81</v>
      </c>
      <c r="I152" s="30" t="n">
        <v>43</v>
      </c>
      <c r="J152" s="30" t="n">
        <v>13</v>
      </c>
      <c r="K152" s="30" t="n">
        <v>79</v>
      </c>
    </row>
    <row r="153" customFormat="false" ht="11.1" hidden="false" customHeight="true" outlineLevel="0" collapsed="false">
      <c r="B153" s="30" t="s">
        <v>109</v>
      </c>
      <c r="D153" s="30" t="n">
        <v>47212</v>
      </c>
      <c r="E153" s="30" t="n">
        <v>1278</v>
      </c>
      <c r="F153" s="30" t="n">
        <v>83</v>
      </c>
      <c r="G153" s="30" t="n">
        <v>482</v>
      </c>
      <c r="H153" s="30" t="n">
        <v>240</v>
      </c>
      <c r="I153" s="30" t="n">
        <v>115</v>
      </c>
      <c r="J153" s="30" t="n">
        <v>132</v>
      </c>
      <c r="K153" s="30" t="n">
        <v>226</v>
      </c>
    </row>
    <row r="154" customFormat="false" ht="11.1" hidden="false" customHeight="true" outlineLevel="0" collapsed="false">
      <c r="B154" s="30" t="s">
        <v>110</v>
      </c>
      <c r="D154" s="30" t="n">
        <v>13994</v>
      </c>
      <c r="E154" s="30" t="n">
        <v>8083</v>
      </c>
      <c r="F154" s="30" t="n">
        <v>1638</v>
      </c>
      <c r="G154" s="30" t="n">
        <v>1922</v>
      </c>
      <c r="H154" s="30" t="n">
        <v>801</v>
      </c>
      <c r="I154" s="30" t="n">
        <v>249</v>
      </c>
      <c r="J154" s="30" t="n">
        <v>2892</v>
      </c>
      <c r="K154" s="30" t="n">
        <v>581</v>
      </c>
    </row>
    <row r="155" customFormat="false" ht="11.1" hidden="false" customHeight="true" outlineLevel="0" collapsed="false">
      <c r="B155" s="30" t="s">
        <v>111</v>
      </c>
      <c r="D155" s="30" t="n">
        <v>7163</v>
      </c>
      <c r="E155" s="30" t="n">
        <v>11515</v>
      </c>
      <c r="F155" s="30" t="n">
        <v>2799</v>
      </c>
      <c r="G155" s="30" t="n">
        <v>3383</v>
      </c>
      <c r="H155" s="30" t="n">
        <v>1907</v>
      </c>
      <c r="I155" s="30" t="n">
        <v>663</v>
      </c>
      <c r="J155" s="30" t="n">
        <v>1617</v>
      </c>
      <c r="K155" s="30" t="n">
        <v>1146</v>
      </c>
    </row>
    <row r="156" customFormat="false" ht="11.1" hidden="false" customHeight="true" outlineLevel="0" collapsed="false">
      <c r="B156" s="30" t="s">
        <v>66</v>
      </c>
      <c r="C156" s="30" t="s">
        <v>112</v>
      </c>
      <c r="D156" s="30" t="n">
        <v>6831</v>
      </c>
      <c r="E156" s="30" t="n">
        <v>2865</v>
      </c>
      <c r="F156" s="30" t="n">
        <v>759</v>
      </c>
      <c r="G156" s="30" t="n">
        <v>1077</v>
      </c>
      <c r="H156" s="30" t="n">
        <v>391</v>
      </c>
      <c r="I156" s="30" t="n">
        <v>154</v>
      </c>
      <c r="J156" s="30" t="n">
        <v>220</v>
      </c>
      <c r="K156" s="30" t="n">
        <v>264</v>
      </c>
    </row>
    <row r="157" customFormat="false" ht="11.1" hidden="false" customHeight="true" outlineLevel="0" collapsed="false">
      <c r="C157" s="30" t="s">
        <v>113</v>
      </c>
      <c r="D157" s="30" t="n">
        <v>239</v>
      </c>
      <c r="E157" s="30" t="n">
        <v>5830</v>
      </c>
      <c r="F157" s="30" t="n">
        <v>1746</v>
      </c>
      <c r="G157" s="30" t="n">
        <v>1544</v>
      </c>
      <c r="H157" s="30" t="n">
        <v>769</v>
      </c>
      <c r="I157" s="30" t="n">
        <v>258</v>
      </c>
      <c r="J157" s="30" t="n">
        <v>982</v>
      </c>
      <c r="K157" s="30" t="n">
        <v>531</v>
      </c>
    </row>
    <row r="158" customFormat="false" ht="11.1" hidden="false" customHeight="true" outlineLevel="0" collapsed="false">
      <c r="C158" s="30" t="s">
        <v>114</v>
      </c>
      <c r="E158" s="30" t="n">
        <v>421</v>
      </c>
      <c r="F158" s="30" t="n">
        <v>15</v>
      </c>
      <c r="G158" s="30" t="n">
        <v>102</v>
      </c>
      <c r="H158" s="30" t="n">
        <v>130</v>
      </c>
      <c r="I158" s="30" t="n">
        <v>37</v>
      </c>
      <c r="J158" s="30" t="n">
        <v>65</v>
      </c>
      <c r="K158" s="30" t="n">
        <v>72</v>
      </c>
    </row>
    <row r="159" customFormat="false" ht="11.1" hidden="false" customHeight="true" outlineLevel="0" collapsed="false">
      <c r="B159" s="30" t="s">
        <v>115</v>
      </c>
      <c r="E159" s="30" t="n">
        <v>2160</v>
      </c>
      <c r="F159" s="30" t="n">
        <v>167</v>
      </c>
      <c r="G159" s="30" t="n">
        <v>584</v>
      </c>
      <c r="H159" s="30" t="n">
        <v>452</v>
      </c>
      <c r="I159" s="30" t="n">
        <v>235</v>
      </c>
      <c r="J159" s="30" t="n">
        <v>377</v>
      </c>
      <c r="K159" s="30" t="n">
        <v>345</v>
      </c>
    </row>
  </sheetData>
  <mergeCells count="18">
    <mergeCell ref="A1:K1"/>
    <mergeCell ref="A4:C5"/>
    <mergeCell ref="E4:E5"/>
    <mergeCell ref="F4:K4"/>
    <mergeCell ref="A43:K43"/>
    <mergeCell ref="A47:C48"/>
    <mergeCell ref="E47:E48"/>
    <mergeCell ref="F47:K47"/>
    <mergeCell ref="A86:K86"/>
    <mergeCell ref="A88:K88"/>
    <mergeCell ref="A90:C91"/>
    <mergeCell ref="E90:E91"/>
    <mergeCell ref="F90:K90"/>
    <mergeCell ref="A130:K130"/>
    <mergeCell ref="A132:K132"/>
    <mergeCell ref="A134:C135"/>
    <mergeCell ref="E134:E135"/>
    <mergeCell ref="F134:K1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6.7"/>
    <col collapsed="false" customWidth="true" hidden="true" outlineLevel="0" max="4" min="4" style="30" width="11.7"/>
    <col collapsed="false" customWidth="true" hidden="false" outlineLevel="0" max="8" min="5" style="30" width="11.7"/>
    <col collapsed="false" customWidth="true" hidden="false" outlineLevel="0" max="9" min="9" style="30" width="12.7"/>
    <col collapsed="false" customWidth="true" hidden="false" outlineLevel="0" max="13" min="10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31" t="s">
        <v>11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s="35" customFormat="true" ht="20.1" hidden="false" customHeight="true" outlineLevel="0" collapsed="false">
      <c r="A2" s="33" t="s">
        <v>8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56" t="s">
        <v>54</v>
      </c>
      <c r="G5" s="42" t="s">
        <v>55</v>
      </c>
      <c r="H5" s="43" t="s">
        <v>56</v>
      </c>
      <c r="I5" s="43" t="s">
        <v>79</v>
      </c>
      <c r="J5" s="43" t="s">
        <v>80</v>
      </c>
      <c r="K5" s="43" t="s">
        <v>81</v>
      </c>
      <c r="L5" s="44" t="s">
        <v>58</v>
      </c>
      <c r="M5" s="57" t="s">
        <v>59</v>
      </c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1.1" hidden="false" customHeight="true" outlineLevel="0" collapsed="false">
      <c r="B7" s="34"/>
      <c r="C7" s="34"/>
      <c r="D7" s="34"/>
      <c r="E7" s="47" t="n">
        <v>2011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7</v>
      </c>
      <c r="D9" s="30" t="n">
        <v>196515</v>
      </c>
      <c r="E9" s="30" t="n">
        <v>24652</v>
      </c>
      <c r="F9" s="30" t="n">
        <v>5496</v>
      </c>
      <c r="G9" s="30" t="n">
        <v>7145</v>
      </c>
      <c r="H9" s="30" t="n">
        <v>3574</v>
      </c>
      <c r="I9" s="30" t="n">
        <v>1136</v>
      </c>
      <c r="J9" s="30" t="n">
        <v>584</v>
      </c>
      <c r="K9" s="30" t="n">
        <v>356</v>
      </c>
      <c r="L9" s="30" t="n">
        <v>4832</v>
      </c>
      <c r="M9" s="30" t="n">
        <v>1529</v>
      </c>
    </row>
    <row r="10" customFormat="false" ht="11.1" hidden="false" customHeight="true" outlineLevel="0" collapsed="false">
      <c r="A10" s="30" t="s">
        <v>62</v>
      </c>
      <c r="B10" s="30" t="s">
        <v>108</v>
      </c>
      <c r="D10" s="30" t="n">
        <v>135070</v>
      </c>
      <c r="E10" s="30" t="n">
        <v>400</v>
      </c>
      <c r="F10" s="30" t="n">
        <v>6</v>
      </c>
      <c r="G10" s="30" t="n">
        <v>140</v>
      </c>
      <c r="H10" s="30" t="n">
        <v>80</v>
      </c>
      <c r="I10" s="30" t="n">
        <v>69</v>
      </c>
      <c r="J10" s="30" t="n">
        <v>33</v>
      </c>
      <c r="K10" s="30" t="n">
        <v>2</v>
      </c>
      <c r="L10" s="30" t="n">
        <v>20</v>
      </c>
      <c r="M10" s="30" t="n">
        <v>50</v>
      </c>
    </row>
    <row r="11" customFormat="false" ht="11.1" hidden="false" customHeight="true" outlineLevel="0" collapsed="false">
      <c r="B11" s="30" t="s">
        <v>109</v>
      </c>
      <c r="D11" s="30" t="n">
        <v>47212</v>
      </c>
      <c r="E11" s="30" t="n">
        <v>1400</v>
      </c>
      <c r="F11" s="30" t="n">
        <v>92</v>
      </c>
      <c r="G11" s="30" t="n">
        <v>508</v>
      </c>
      <c r="H11" s="30" t="n">
        <v>274</v>
      </c>
      <c r="I11" s="30" t="n">
        <v>144</v>
      </c>
      <c r="J11" s="30" t="n">
        <v>85</v>
      </c>
      <c r="K11" s="30" t="n">
        <v>28</v>
      </c>
      <c r="L11" s="30" t="n">
        <v>141</v>
      </c>
      <c r="M11" s="30" t="n">
        <v>128</v>
      </c>
    </row>
    <row r="12" customFormat="false" ht="11.1" hidden="false" customHeight="true" outlineLevel="0" collapsed="false">
      <c r="B12" s="30" t="s">
        <v>110</v>
      </c>
      <c r="D12" s="30" t="n">
        <v>13994</v>
      </c>
      <c r="E12" s="30" t="n">
        <v>7756</v>
      </c>
      <c r="F12" s="30" t="n">
        <v>1751</v>
      </c>
      <c r="G12" s="30" t="n">
        <v>1954</v>
      </c>
      <c r="H12" s="30" t="n">
        <v>833</v>
      </c>
      <c r="I12" s="30" t="n">
        <v>138</v>
      </c>
      <c r="J12" s="30" t="n">
        <v>50</v>
      </c>
      <c r="K12" s="30" t="n">
        <v>71</v>
      </c>
      <c r="L12" s="30" t="n">
        <v>2589</v>
      </c>
      <c r="M12" s="30" t="n">
        <v>370</v>
      </c>
    </row>
    <row r="13" customFormat="false" ht="11.1" hidden="false" customHeight="true" outlineLevel="0" collapsed="false">
      <c r="B13" s="30" t="s">
        <v>111</v>
      </c>
      <c r="D13" s="30" t="n">
        <v>7163</v>
      </c>
      <c r="E13" s="30" t="n">
        <v>12870</v>
      </c>
      <c r="F13" s="30" t="n">
        <v>3485</v>
      </c>
      <c r="G13" s="30" t="n">
        <v>3874</v>
      </c>
      <c r="H13" s="30" t="n">
        <v>1936</v>
      </c>
      <c r="I13" s="30" t="n">
        <v>569</v>
      </c>
      <c r="J13" s="30" t="n">
        <v>326</v>
      </c>
      <c r="K13" s="30" t="n">
        <v>195</v>
      </c>
      <c r="L13" s="30" t="n">
        <v>1696</v>
      </c>
      <c r="M13" s="30" t="n">
        <v>789</v>
      </c>
    </row>
    <row r="14" customFormat="false" ht="11.1" hidden="false" customHeight="true" outlineLevel="0" collapsed="false">
      <c r="B14" s="30" t="s">
        <v>66</v>
      </c>
      <c r="C14" s="30" t="s">
        <v>112</v>
      </c>
      <c r="D14" s="30" t="n">
        <f aca="false">+D12-D13</f>
        <v>6831</v>
      </c>
      <c r="E14" s="30" t="n">
        <v>3061</v>
      </c>
      <c r="F14" s="30" t="n">
        <v>881</v>
      </c>
      <c r="G14" s="30" t="n">
        <v>1196</v>
      </c>
      <c r="H14" s="30" t="n">
        <v>377</v>
      </c>
      <c r="I14" s="30" t="n">
        <v>118</v>
      </c>
      <c r="J14" s="30" t="n">
        <v>98</v>
      </c>
      <c r="K14" s="30" t="n">
        <v>28</v>
      </c>
      <c r="L14" s="30" t="n">
        <v>230</v>
      </c>
      <c r="M14" s="30" t="n">
        <v>133</v>
      </c>
    </row>
    <row r="15" customFormat="false" ht="11.1" hidden="false" customHeight="true" outlineLevel="0" collapsed="false">
      <c r="C15" s="30" t="s">
        <v>113</v>
      </c>
      <c r="E15" s="30" t="n">
        <v>6590</v>
      </c>
      <c r="F15" s="30" t="n">
        <v>2243</v>
      </c>
      <c r="G15" s="30" t="n">
        <v>1682</v>
      </c>
      <c r="H15" s="30" t="n">
        <v>818</v>
      </c>
      <c r="I15" s="30" t="n">
        <v>211</v>
      </c>
      <c r="J15" s="30" t="n">
        <v>138</v>
      </c>
      <c r="K15" s="30" t="n">
        <v>74</v>
      </c>
      <c r="L15" s="30" t="n">
        <v>1036</v>
      </c>
      <c r="M15" s="30" t="n">
        <v>388</v>
      </c>
    </row>
    <row r="16" customFormat="false" ht="11.1" hidden="false" customHeight="true" outlineLevel="0" collapsed="false">
      <c r="C16" s="30" t="s">
        <v>114</v>
      </c>
      <c r="E16" s="30" t="n">
        <v>421</v>
      </c>
      <c r="F16" s="30" t="n">
        <v>24</v>
      </c>
      <c r="G16" s="30" t="n">
        <v>134</v>
      </c>
      <c r="H16" s="30" t="n">
        <v>95</v>
      </c>
      <c r="I16" s="30" t="n">
        <v>41</v>
      </c>
      <c r="J16" s="30" t="n">
        <v>18</v>
      </c>
      <c r="K16" s="30" t="n">
        <v>8</v>
      </c>
      <c r="L16" s="30" t="n">
        <v>61</v>
      </c>
      <c r="M16" s="30" t="n">
        <v>40</v>
      </c>
    </row>
    <row r="17" s="35" customFormat="true" ht="11.1" hidden="false" customHeight="true" outlineLevel="0" collapsed="false">
      <c r="B17" s="35" t="s">
        <v>115</v>
      </c>
      <c r="E17" s="30" t="n">
        <v>2226</v>
      </c>
      <c r="F17" s="30" t="n">
        <v>162</v>
      </c>
      <c r="G17" s="30" t="n">
        <v>669</v>
      </c>
      <c r="H17" s="30" t="n">
        <v>451</v>
      </c>
      <c r="I17" s="30" t="n">
        <v>216</v>
      </c>
      <c r="J17" s="30" t="n">
        <v>90</v>
      </c>
      <c r="K17" s="30" t="n">
        <v>60</v>
      </c>
      <c r="L17" s="30" t="n">
        <v>386</v>
      </c>
      <c r="M17" s="30" t="n">
        <v>192</v>
      </c>
    </row>
    <row r="18" customFormat="false" ht="8.1" hidden="false" customHeight="true" outlineLevel="0" collapsed="false">
      <c r="A18" s="35"/>
      <c r="B18" s="3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1.1" hidden="false" customHeight="true" outlineLevel="0" collapsed="false">
      <c r="B19" s="34"/>
      <c r="C19" s="34"/>
      <c r="D19" s="34"/>
      <c r="E19" s="47" t="n">
        <v>2012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2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0" t="s">
        <v>107</v>
      </c>
      <c r="D21" s="30" t="n">
        <v>196515</v>
      </c>
      <c r="E21" s="30" t="n">
        <v>23819</v>
      </c>
      <c r="F21" s="30" t="n">
        <v>5738</v>
      </c>
      <c r="G21" s="30" t="n">
        <v>6958</v>
      </c>
      <c r="H21" s="30" t="n">
        <v>3146</v>
      </c>
      <c r="I21" s="30" t="n">
        <v>1252</v>
      </c>
      <c r="J21" s="30" t="n">
        <v>620</v>
      </c>
      <c r="K21" s="30" t="n">
        <v>347</v>
      </c>
      <c r="L21" s="30" t="n">
        <v>4782</v>
      </c>
      <c r="M21" s="30" t="n">
        <v>976</v>
      </c>
    </row>
    <row r="22" customFormat="false" ht="11.1" hidden="false" customHeight="true" outlineLevel="0" collapsed="false">
      <c r="A22" s="30" t="s">
        <v>62</v>
      </c>
      <c r="B22" s="30" t="s">
        <v>108</v>
      </c>
      <c r="D22" s="30" t="n">
        <v>135070</v>
      </c>
      <c r="E22" s="30" t="n">
        <v>354</v>
      </c>
      <c r="F22" s="30" t="n">
        <v>6</v>
      </c>
      <c r="G22" s="30" t="n">
        <v>117</v>
      </c>
      <c r="H22" s="30" t="n">
        <v>62</v>
      </c>
      <c r="I22" s="30" t="n">
        <v>88</v>
      </c>
      <c r="J22" s="30" t="n">
        <v>21</v>
      </c>
      <c r="K22" s="30" t="n">
        <v>10</v>
      </c>
      <c r="L22" s="30" t="n">
        <v>26</v>
      </c>
      <c r="M22" s="30" t="n">
        <v>24</v>
      </c>
    </row>
    <row r="23" customFormat="false" ht="11.1" hidden="false" customHeight="true" outlineLevel="0" collapsed="false">
      <c r="B23" s="30" t="s">
        <v>109</v>
      </c>
      <c r="D23" s="30" t="n">
        <v>47212</v>
      </c>
      <c r="E23" s="30" t="n">
        <v>1401</v>
      </c>
      <c r="F23" s="30" t="n">
        <v>101</v>
      </c>
      <c r="G23" s="30" t="n">
        <v>553</v>
      </c>
      <c r="H23" s="30" t="n">
        <v>247</v>
      </c>
      <c r="I23" s="30" t="n">
        <v>163</v>
      </c>
      <c r="J23" s="30" t="n">
        <v>96</v>
      </c>
      <c r="K23" s="30" t="n">
        <v>39</v>
      </c>
      <c r="L23" s="30" t="n">
        <v>117</v>
      </c>
      <c r="M23" s="30" t="n">
        <v>85</v>
      </c>
    </row>
    <row r="24" customFormat="false" ht="11.1" hidden="false" customHeight="true" outlineLevel="0" collapsed="false">
      <c r="B24" s="30" t="s">
        <v>110</v>
      </c>
      <c r="D24" s="30" t="n">
        <v>13994</v>
      </c>
      <c r="E24" s="30" t="n">
        <v>7420</v>
      </c>
      <c r="F24" s="30" t="n">
        <v>1794</v>
      </c>
      <c r="G24" s="30" t="n">
        <v>1929</v>
      </c>
      <c r="H24" s="30" t="n">
        <v>746</v>
      </c>
      <c r="I24" s="30" t="n">
        <v>153</v>
      </c>
      <c r="J24" s="30" t="n">
        <v>39</v>
      </c>
      <c r="K24" s="30" t="n">
        <v>50</v>
      </c>
      <c r="L24" s="30" t="n">
        <v>2453</v>
      </c>
      <c r="M24" s="30" t="n">
        <v>256</v>
      </c>
    </row>
    <row r="25" customFormat="false" ht="11.1" hidden="false" customHeight="true" outlineLevel="0" collapsed="false">
      <c r="B25" s="30" t="s">
        <v>111</v>
      </c>
      <c r="D25" s="30" t="n">
        <v>7163</v>
      </c>
      <c r="E25" s="30" t="n">
        <v>12666</v>
      </c>
      <c r="F25" s="30" t="n">
        <v>3686</v>
      </c>
      <c r="G25" s="30" t="n">
        <v>3810</v>
      </c>
      <c r="H25" s="30" t="n">
        <v>1671</v>
      </c>
      <c r="I25" s="30" t="n">
        <v>602</v>
      </c>
      <c r="J25" s="30" t="n">
        <v>362</v>
      </c>
      <c r="K25" s="30" t="n">
        <v>210</v>
      </c>
      <c r="L25" s="30" t="n">
        <v>1828</v>
      </c>
      <c r="M25" s="30" t="n">
        <v>497</v>
      </c>
    </row>
    <row r="26" customFormat="false" ht="11.1" hidden="false" customHeight="true" outlineLevel="0" collapsed="false">
      <c r="B26" s="30" t="s">
        <v>66</v>
      </c>
      <c r="C26" s="30" t="s">
        <v>112</v>
      </c>
      <c r="D26" s="30" t="n">
        <f aca="false">+D24-D25</f>
        <v>6831</v>
      </c>
      <c r="E26" s="30" t="n">
        <v>3015</v>
      </c>
      <c r="F26" s="30" t="n">
        <v>978</v>
      </c>
      <c r="G26" s="30" t="n">
        <v>1165</v>
      </c>
      <c r="H26" s="30" t="n">
        <v>301</v>
      </c>
      <c r="I26" s="30" t="n">
        <v>132</v>
      </c>
      <c r="J26" s="30" t="n">
        <v>88</v>
      </c>
      <c r="K26" s="30" t="n">
        <v>30</v>
      </c>
      <c r="L26" s="30" t="n">
        <v>221</v>
      </c>
      <c r="M26" s="30" t="n">
        <v>100</v>
      </c>
    </row>
    <row r="27" customFormat="false" ht="11.1" hidden="false" customHeight="true" outlineLevel="0" collapsed="false">
      <c r="C27" s="30" t="s">
        <v>113</v>
      </c>
      <c r="E27" s="30" t="n">
        <v>6589</v>
      </c>
      <c r="F27" s="30" t="n">
        <v>2357</v>
      </c>
      <c r="G27" s="30" t="n">
        <v>1686</v>
      </c>
      <c r="H27" s="30" t="n">
        <v>708</v>
      </c>
      <c r="I27" s="30" t="n">
        <v>214</v>
      </c>
      <c r="J27" s="30" t="n">
        <v>171</v>
      </c>
      <c r="K27" s="30" t="n">
        <v>72</v>
      </c>
      <c r="L27" s="30" t="n">
        <v>1133</v>
      </c>
      <c r="M27" s="30" t="n">
        <v>248</v>
      </c>
    </row>
    <row r="28" customFormat="false" ht="11.1" hidden="false" customHeight="true" outlineLevel="0" collapsed="false">
      <c r="C28" s="30" t="s">
        <v>114</v>
      </c>
      <c r="E28" s="30" t="n">
        <v>326</v>
      </c>
      <c r="F28" s="30" t="n">
        <v>16</v>
      </c>
      <c r="G28" s="30" t="n">
        <v>92</v>
      </c>
      <c r="H28" s="30" t="n">
        <v>71</v>
      </c>
      <c r="I28" s="30" t="n">
        <v>48</v>
      </c>
      <c r="J28" s="30" t="n">
        <v>20</v>
      </c>
      <c r="K28" s="30" t="n">
        <v>8</v>
      </c>
      <c r="L28" s="30" t="n">
        <v>49</v>
      </c>
      <c r="M28" s="30" t="n">
        <v>22</v>
      </c>
    </row>
    <row r="29" s="35" customFormat="true" ht="11.1" hidden="false" customHeight="true" outlineLevel="0" collapsed="false">
      <c r="B29" s="35" t="s">
        <v>115</v>
      </c>
      <c r="E29" s="30" t="n">
        <v>1978</v>
      </c>
      <c r="F29" s="30" t="n">
        <v>151</v>
      </c>
      <c r="G29" s="30" t="n">
        <v>549</v>
      </c>
      <c r="H29" s="30" t="n">
        <v>420</v>
      </c>
      <c r="I29" s="30" t="n">
        <v>246</v>
      </c>
      <c r="J29" s="30" t="n">
        <v>102</v>
      </c>
      <c r="K29" s="30" t="n">
        <v>38</v>
      </c>
      <c r="L29" s="30" t="n">
        <v>358</v>
      </c>
      <c r="M29" s="30" t="n">
        <v>114</v>
      </c>
    </row>
  </sheetData>
  <mergeCells count="4">
    <mergeCell ref="A1:M1"/>
    <mergeCell ref="A4:C5"/>
    <mergeCell ref="E4:E5"/>
    <mergeCell ref="F4:M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31" t="s">
        <v>12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s="35" customFormat="true" ht="20.1" hidden="false" customHeight="true" outlineLevel="0" collapsed="false">
      <c r="A2" s="33" t="s">
        <v>90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4"/>
      <c r="M2" s="34"/>
    </row>
    <row r="3" s="35" customFormat="true" ht="17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36"/>
      <c r="M3" s="36"/>
    </row>
    <row r="4" s="35" customFormat="true" ht="24.95" hidden="false" customHeight="true" outlineLevel="0" collapsed="false">
      <c r="A4" s="59" t="s">
        <v>51</v>
      </c>
      <c r="B4" s="59"/>
      <c r="C4" s="59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9"/>
      <c r="B5" s="59"/>
      <c r="C5" s="59"/>
      <c r="D5" s="68"/>
      <c r="E5" s="39"/>
      <c r="F5" s="39" t="s">
        <v>54</v>
      </c>
      <c r="G5" s="37" t="s">
        <v>55</v>
      </c>
      <c r="H5" s="65" t="s">
        <v>56</v>
      </c>
      <c r="I5" s="65" t="s">
        <v>57</v>
      </c>
      <c r="J5" s="57" t="s">
        <v>58</v>
      </c>
      <c r="K5" s="57" t="s">
        <v>59</v>
      </c>
      <c r="L5" s="36"/>
      <c r="M5" s="36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7</v>
      </c>
      <c r="D9" s="30" t="n">
        <v>196515</v>
      </c>
      <c r="E9" s="30" t="n">
        <v>5675</v>
      </c>
      <c r="F9" s="48" t="n">
        <v>1236</v>
      </c>
      <c r="G9" s="48" t="n">
        <v>1339</v>
      </c>
      <c r="H9" s="30" t="n">
        <v>1347</v>
      </c>
      <c r="I9" s="30" t="n">
        <v>1194</v>
      </c>
      <c r="J9" s="30" t="n">
        <v>408</v>
      </c>
      <c r="K9" s="30" t="n">
        <v>151</v>
      </c>
    </row>
    <row r="10" customFormat="false" ht="11.1" hidden="false" customHeight="true" outlineLevel="0" collapsed="false">
      <c r="A10" s="30" t="s">
        <v>62</v>
      </c>
      <c r="B10" s="30" t="s">
        <v>108</v>
      </c>
      <c r="D10" s="30" t="n">
        <v>135070</v>
      </c>
      <c r="E10" s="30" t="n">
        <v>173</v>
      </c>
      <c r="F10" s="48" t="n">
        <v>4</v>
      </c>
      <c r="G10" s="48" t="n">
        <v>46</v>
      </c>
      <c r="H10" s="30" t="n">
        <v>67</v>
      </c>
      <c r="I10" s="30" t="n">
        <v>56</v>
      </c>
      <c r="J10" s="30" t="n">
        <v>0</v>
      </c>
      <c r="K10" s="30" t="n">
        <v>0</v>
      </c>
    </row>
    <row r="11" customFormat="false" ht="11.1" hidden="false" customHeight="true" outlineLevel="0" collapsed="false">
      <c r="B11" s="30" t="s">
        <v>109</v>
      </c>
      <c r="D11" s="30" t="n">
        <v>47212</v>
      </c>
      <c r="E11" s="30" t="n">
        <v>731</v>
      </c>
      <c r="F11" s="48" t="n">
        <v>60</v>
      </c>
      <c r="G11" s="48" t="n">
        <v>168</v>
      </c>
      <c r="H11" s="30" t="n">
        <v>221</v>
      </c>
      <c r="I11" s="30" t="n">
        <v>221</v>
      </c>
      <c r="J11" s="30" t="n">
        <v>41</v>
      </c>
      <c r="K11" s="30" t="n">
        <v>20</v>
      </c>
    </row>
    <row r="12" customFormat="false" ht="11.1" hidden="false" customHeight="true" outlineLevel="0" collapsed="false">
      <c r="B12" s="30" t="s">
        <v>110</v>
      </c>
      <c r="D12" s="30" t="n">
        <v>13994</v>
      </c>
      <c r="E12" s="30" t="n">
        <v>408</v>
      </c>
      <c r="F12" s="48" t="n">
        <v>128</v>
      </c>
      <c r="G12" s="48" t="n">
        <v>92</v>
      </c>
      <c r="H12" s="30" t="n">
        <v>40</v>
      </c>
      <c r="I12" s="30" t="n">
        <v>44</v>
      </c>
      <c r="J12" s="30" t="n">
        <v>83</v>
      </c>
      <c r="K12" s="30" t="n">
        <v>21</v>
      </c>
    </row>
    <row r="13" customFormat="false" ht="11.1" hidden="false" customHeight="true" outlineLevel="0" collapsed="false">
      <c r="B13" s="30" t="s">
        <v>111</v>
      </c>
      <c r="D13" s="30" t="n">
        <v>7163</v>
      </c>
      <c r="E13" s="30" t="n">
        <v>3579</v>
      </c>
      <c r="F13" s="48" t="n">
        <v>983</v>
      </c>
      <c r="G13" s="48" t="n">
        <v>882</v>
      </c>
      <c r="H13" s="30" t="n">
        <v>772</v>
      </c>
      <c r="I13" s="30" t="n">
        <v>675</v>
      </c>
      <c r="J13" s="30" t="n">
        <v>175</v>
      </c>
      <c r="K13" s="30" t="n">
        <v>92</v>
      </c>
    </row>
    <row r="14" customFormat="false" ht="11.1" hidden="false" customHeight="true" outlineLevel="0" collapsed="false">
      <c r="B14" s="30" t="s">
        <v>66</v>
      </c>
      <c r="C14" s="30" t="s">
        <v>112</v>
      </c>
      <c r="D14" s="30" t="n">
        <v>6831</v>
      </c>
      <c r="E14" s="30" t="n">
        <v>1116</v>
      </c>
      <c r="F14" s="48" t="n">
        <v>393</v>
      </c>
      <c r="G14" s="48" t="n">
        <v>330</v>
      </c>
      <c r="H14" s="30" t="n">
        <v>172</v>
      </c>
      <c r="I14" s="30" t="n">
        <v>175</v>
      </c>
      <c r="J14" s="30" t="n">
        <v>20</v>
      </c>
      <c r="K14" s="30" t="n">
        <v>26</v>
      </c>
    </row>
    <row r="15" customFormat="false" ht="11.1" hidden="false" customHeight="true" outlineLevel="0" collapsed="false">
      <c r="C15" s="30" t="s">
        <v>113</v>
      </c>
      <c r="D15" s="30" t="n">
        <v>239</v>
      </c>
      <c r="E15" s="30" t="n">
        <v>1508</v>
      </c>
      <c r="F15" s="30" t="n">
        <v>491</v>
      </c>
      <c r="G15" s="30" t="n">
        <v>343</v>
      </c>
      <c r="H15" s="30" t="n">
        <v>296</v>
      </c>
      <c r="I15" s="30" t="n">
        <v>249</v>
      </c>
      <c r="J15" s="30" t="n">
        <v>87</v>
      </c>
      <c r="K15" s="30" t="n">
        <v>42</v>
      </c>
    </row>
    <row r="16" customFormat="false" ht="11.1" hidden="false" customHeight="true" outlineLevel="0" collapsed="false">
      <c r="C16" s="30" t="s">
        <v>114</v>
      </c>
      <c r="E16" s="30" t="n">
        <v>161</v>
      </c>
      <c r="F16" s="30" t="n">
        <v>4</v>
      </c>
      <c r="G16" s="30" t="n">
        <v>25</v>
      </c>
      <c r="H16" s="30" t="n">
        <v>50</v>
      </c>
      <c r="I16" s="30" t="n">
        <v>56</v>
      </c>
      <c r="J16" s="30" t="n">
        <v>18</v>
      </c>
      <c r="K16" s="30" t="n">
        <v>8</v>
      </c>
    </row>
    <row r="17" s="35" customFormat="true" ht="11.1" hidden="false" customHeight="true" outlineLevel="0" collapsed="false">
      <c r="B17" s="35" t="s">
        <v>115</v>
      </c>
      <c r="E17" s="30" t="n">
        <v>784</v>
      </c>
      <c r="F17" s="30" t="n">
        <v>61</v>
      </c>
      <c r="G17" s="30" t="n">
        <v>151</v>
      </c>
      <c r="H17" s="30" t="n">
        <v>247</v>
      </c>
      <c r="I17" s="30" t="n">
        <v>198</v>
      </c>
      <c r="J17" s="30" t="n">
        <v>109</v>
      </c>
      <c r="K17" s="30" t="n">
        <v>18</v>
      </c>
    </row>
    <row r="18" customFormat="false" ht="8.1" hidden="false" customHeight="true" outlineLevel="0" collapsed="false">
      <c r="A18" s="35"/>
      <c r="B18" s="3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1.1" hidden="false" customHeight="true" outlineLevel="0" collapsed="false">
      <c r="B19" s="34"/>
      <c r="C19" s="34"/>
      <c r="D19" s="34"/>
      <c r="E19" s="47" t="s">
        <v>69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2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0" t="s">
        <v>107</v>
      </c>
      <c r="D21" s="30" t="n">
        <v>196515</v>
      </c>
      <c r="E21" s="30" t="n">
        <v>4831</v>
      </c>
      <c r="F21" s="48" t="n">
        <v>1043</v>
      </c>
      <c r="G21" s="48" t="n">
        <v>1138</v>
      </c>
      <c r="H21" s="30" t="n">
        <v>1140</v>
      </c>
      <c r="I21" s="30" t="n">
        <v>1005</v>
      </c>
      <c r="J21" s="30" t="n">
        <v>369</v>
      </c>
      <c r="K21" s="30" t="n">
        <v>136</v>
      </c>
    </row>
    <row r="22" customFormat="false" ht="11.1" hidden="false" customHeight="true" outlineLevel="0" collapsed="false">
      <c r="A22" s="30" t="s">
        <v>62</v>
      </c>
      <c r="B22" s="30" t="s">
        <v>108</v>
      </c>
      <c r="D22" s="30" t="n">
        <v>135070</v>
      </c>
      <c r="E22" s="30" t="n">
        <v>196</v>
      </c>
      <c r="F22" s="48" t="n">
        <v>2</v>
      </c>
      <c r="G22" s="48" t="n">
        <v>49</v>
      </c>
      <c r="H22" s="30" t="n">
        <v>40</v>
      </c>
      <c r="I22" s="30" t="n">
        <v>75</v>
      </c>
      <c r="J22" s="30" t="n">
        <v>27</v>
      </c>
      <c r="K22" s="30" t="n">
        <v>3</v>
      </c>
    </row>
    <row r="23" customFormat="false" ht="11.1" hidden="false" customHeight="true" outlineLevel="0" collapsed="false">
      <c r="B23" s="30" t="s">
        <v>109</v>
      </c>
      <c r="D23" s="30" t="n">
        <v>47212</v>
      </c>
      <c r="E23" s="30" t="n">
        <v>556</v>
      </c>
      <c r="F23" s="48" t="n">
        <v>36</v>
      </c>
      <c r="G23" s="48" t="n">
        <v>152</v>
      </c>
      <c r="H23" s="30" t="n">
        <v>149</v>
      </c>
      <c r="I23" s="30" t="n">
        <v>165</v>
      </c>
      <c r="J23" s="30" t="n">
        <v>36</v>
      </c>
      <c r="K23" s="30" t="n">
        <v>18</v>
      </c>
    </row>
    <row r="24" customFormat="false" ht="11.1" hidden="false" customHeight="true" outlineLevel="0" collapsed="false">
      <c r="B24" s="30" t="s">
        <v>110</v>
      </c>
      <c r="D24" s="30" t="n">
        <v>13994</v>
      </c>
      <c r="E24" s="30" t="n">
        <v>341</v>
      </c>
      <c r="F24" s="48" t="n">
        <v>116</v>
      </c>
      <c r="G24" s="48" t="n">
        <v>70</v>
      </c>
      <c r="H24" s="30" t="n">
        <v>32</v>
      </c>
      <c r="I24" s="30" t="n">
        <v>42</v>
      </c>
      <c r="J24" s="30" t="n">
        <v>66</v>
      </c>
      <c r="K24" s="30" t="n">
        <v>15</v>
      </c>
    </row>
    <row r="25" customFormat="false" ht="11.1" hidden="false" customHeight="true" outlineLevel="0" collapsed="false">
      <c r="B25" s="30" t="s">
        <v>111</v>
      </c>
      <c r="D25" s="30" t="n">
        <v>7163</v>
      </c>
      <c r="E25" s="30" t="n">
        <v>3007</v>
      </c>
      <c r="F25" s="48" t="n">
        <v>833</v>
      </c>
      <c r="G25" s="48" t="n">
        <v>723</v>
      </c>
      <c r="H25" s="30" t="n">
        <v>711</v>
      </c>
      <c r="I25" s="30" t="n">
        <v>511</v>
      </c>
      <c r="J25" s="30" t="n">
        <v>146</v>
      </c>
      <c r="K25" s="30" t="n">
        <v>83</v>
      </c>
    </row>
    <row r="26" customFormat="false" ht="11.1" hidden="false" customHeight="true" outlineLevel="0" collapsed="false">
      <c r="B26" s="30" t="s">
        <v>66</v>
      </c>
      <c r="C26" s="30" t="s">
        <v>112</v>
      </c>
      <c r="D26" s="30" t="n">
        <v>6831</v>
      </c>
      <c r="E26" s="30" t="n">
        <v>966</v>
      </c>
      <c r="F26" s="48" t="n">
        <v>343</v>
      </c>
      <c r="G26" s="48" t="n">
        <v>282</v>
      </c>
      <c r="H26" s="30" t="n">
        <v>143</v>
      </c>
      <c r="I26" s="30" t="n">
        <v>147</v>
      </c>
      <c r="J26" s="30" t="n">
        <v>26</v>
      </c>
      <c r="K26" s="30" t="n">
        <v>25</v>
      </c>
    </row>
    <row r="27" customFormat="false" ht="11.1" hidden="false" customHeight="true" outlineLevel="0" collapsed="false">
      <c r="C27" s="30" t="s">
        <v>113</v>
      </c>
      <c r="D27" s="30" t="n">
        <v>239</v>
      </c>
      <c r="E27" s="30" t="n">
        <v>1224</v>
      </c>
      <c r="F27" s="30" t="n">
        <v>401</v>
      </c>
      <c r="G27" s="30" t="n">
        <v>278</v>
      </c>
      <c r="H27" s="30" t="n">
        <v>262</v>
      </c>
      <c r="I27" s="30" t="n">
        <v>174</v>
      </c>
      <c r="J27" s="30" t="n">
        <v>69</v>
      </c>
      <c r="K27" s="30" t="n">
        <v>40</v>
      </c>
    </row>
    <row r="28" customFormat="false" ht="11.1" hidden="false" customHeight="true" outlineLevel="0" collapsed="false">
      <c r="C28" s="30" t="s">
        <v>114</v>
      </c>
      <c r="E28" s="30" t="n">
        <v>139</v>
      </c>
      <c r="F28" s="30" t="n">
        <v>5</v>
      </c>
      <c r="G28" s="30" t="n">
        <v>14</v>
      </c>
      <c r="H28" s="30" t="n">
        <v>63</v>
      </c>
      <c r="I28" s="30" t="n">
        <v>46</v>
      </c>
      <c r="J28" s="30" t="n">
        <v>9</v>
      </c>
      <c r="K28" s="30" t="n">
        <v>2</v>
      </c>
    </row>
    <row r="29" customFormat="false" ht="11.1" hidden="false" customHeight="true" outlineLevel="0" collapsed="false">
      <c r="B29" s="30" t="s">
        <v>115</v>
      </c>
      <c r="E29" s="30" t="n">
        <v>731</v>
      </c>
      <c r="F29" s="30" t="n">
        <v>56</v>
      </c>
      <c r="G29" s="30" t="n">
        <v>144</v>
      </c>
      <c r="H29" s="30" t="n">
        <v>208</v>
      </c>
      <c r="I29" s="30" t="n">
        <v>212</v>
      </c>
      <c r="J29" s="30" t="n">
        <v>94</v>
      </c>
      <c r="K29" s="30" t="n">
        <v>17</v>
      </c>
    </row>
    <row r="30" customFormat="false" ht="8.1" hidden="false" customHeight="true" outlineLevel="0" collapsed="false"/>
    <row r="31" customFormat="false" ht="11.1" hidden="false" customHeight="true" outlineLevel="0" collapsed="false">
      <c r="B31" s="34"/>
      <c r="C31" s="34"/>
      <c r="D31" s="34"/>
      <c r="E31" s="50" t="s">
        <v>70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/>
    <row r="33" customFormat="false" ht="11.1" hidden="false" customHeight="true" outlineLevel="0" collapsed="false">
      <c r="A33" s="30" t="s">
        <v>107</v>
      </c>
      <c r="D33" s="30" t="n">
        <v>163259</v>
      </c>
      <c r="E33" s="30" t="n">
        <v>4266</v>
      </c>
      <c r="F33" s="48" t="n">
        <v>909</v>
      </c>
      <c r="G33" s="48" t="n">
        <v>943</v>
      </c>
      <c r="H33" s="30" t="n">
        <v>1076</v>
      </c>
      <c r="I33" s="30" t="n">
        <v>882</v>
      </c>
      <c r="J33" s="30" t="n">
        <v>335</v>
      </c>
      <c r="K33" s="30" t="n">
        <v>121</v>
      </c>
    </row>
    <row r="34" customFormat="false" ht="11.1" hidden="false" customHeight="true" outlineLevel="0" collapsed="false">
      <c r="A34" s="30" t="s">
        <v>62</v>
      </c>
      <c r="B34" s="30" t="s">
        <v>108</v>
      </c>
      <c r="D34" s="30" t="n">
        <v>101010</v>
      </c>
      <c r="E34" s="30" t="n">
        <v>186</v>
      </c>
      <c r="F34" s="48" t="n">
        <v>8</v>
      </c>
      <c r="G34" s="48" t="n">
        <v>53</v>
      </c>
      <c r="H34" s="30" t="n">
        <v>54</v>
      </c>
      <c r="I34" s="30" t="n">
        <v>53</v>
      </c>
      <c r="J34" s="30" t="n">
        <v>17</v>
      </c>
      <c r="K34" s="30" t="n">
        <v>1</v>
      </c>
    </row>
    <row r="35" customFormat="false" ht="11.1" hidden="false" customHeight="true" outlineLevel="0" collapsed="false">
      <c r="B35" s="30" t="s">
        <v>109</v>
      </c>
      <c r="D35" s="30" t="n">
        <v>46857</v>
      </c>
      <c r="E35" s="30" t="n">
        <v>487</v>
      </c>
      <c r="F35" s="48" t="n">
        <v>40</v>
      </c>
      <c r="G35" s="48" t="n">
        <v>116</v>
      </c>
      <c r="H35" s="30" t="n">
        <v>151</v>
      </c>
      <c r="I35" s="30" t="n">
        <v>134</v>
      </c>
      <c r="J35" s="30" t="n">
        <v>34</v>
      </c>
      <c r="K35" s="30" t="n">
        <v>12</v>
      </c>
    </row>
    <row r="36" customFormat="false" ht="11.1" hidden="false" customHeight="true" outlineLevel="0" collapsed="false">
      <c r="B36" s="30" t="s">
        <v>110</v>
      </c>
      <c r="D36" s="30" t="n">
        <v>15180</v>
      </c>
      <c r="E36" s="30" t="n">
        <v>385</v>
      </c>
      <c r="F36" s="48" t="n">
        <v>109</v>
      </c>
      <c r="G36" s="48" t="n">
        <v>98</v>
      </c>
      <c r="H36" s="30" t="n">
        <v>39</v>
      </c>
      <c r="I36" s="30" t="n">
        <v>57</v>
      </c>
      <c r="J36" s="30" t="n">
        <v>59</v>
      </c>
      <c r="K36" s="30" t="n">
        <v>23</v>
      </c>
    </row>
    <row r="37" customFormat="false" ht="11.1" hidden="false" customHeight="true" outlineLevel="0" collapsed="false">
      <c r="B37" s="30" t="s">
        <v>111</v>
      </c>
      <c r="D37" s="30" t="n">
        <v>8050</v>
      </c>
      <c r="E37" s="30" t="n">
        <v>2526</v>
      </c>
      <c r="F37" s="48" t="n">
        <v>700</v>
      </c>
      <c r="G37" s="48" t="n">
        <v>557</v>
      </c>
      <c r="H37" s="30" t="n">
        <v>620</v>
      </c>
      <c r="I37" s="30" t="n">
        <v>464</v>
      </c>
      <c r="J37" s="30" t="n">
        <v>124</v>
      </c>
      <c r="K37" s="30" t="n">
        <v>61</v>
      </c>
    </row>
    <row r="38" customFormat="false" ht="11.1" hidden="false" customHeight="true" outlineLevel="0" collapsed="false">
      <c r="B38" s="30" t="s">
        <v>66</v>
      </c>
      <c r="C38" s="30" t="s">
        <v>112</v>
      </c>
      <c r="D38" s="30" t="n">
        <v>7130</v>
      </c>
      <c r="E38" s="30" t="n">
        <v>747</v>
      </c>
      <c r="F38" s="48" t="n">
        <v>265</v>
      </c>
      <c r="G38" s="48" t="n">
        <v>215</v>
      </c>
      <c r="H38" s="30" t="n">
        <v>129</v>
      </c>
      <c r="I38" s="30" t="n">
        <v>108</v>
      </c>
      <c r="J38" s="30" t="n">
        <v>16</v>
      </c>
      <c r="K38" s="30" t="n">
        <v>14</v>
      </c>
    </row>
    <row r="39" customFormat="false" ht="11.1" hidden="false" customHeight="true" outlineLevel="0" collapsed="false">
      <c r="C39" s="30" t="s">
        <v>113</v>
      </c>
      <c r="D39" s="30" t="n">
        <v>212</v>
      </c>
      <c r="E39" s="30" t="n">
        <v>1011</v>
      </c>
      <c r="F39" s="48" t="n">
        <v>332</v>
      </c>
      <c r="G39" s="48" t="n">
        <v>227</v>
      </c>
      <c r="H39" s="30" t="n">
        <v>218</v>
      </c>
      <c r="I39" s="30" t="n">
        <v>154</v>
      </c>
      <c r="J39" s="30" t="n">
        <v>54</v>
      </c>
      <c r="K39" s="30" t="n">
        <v>26</v>
      </c>
    </row>
    <row r="40" customFormat="false" ht="11.1" hidden="false" customHeight="true" outlineLevel="0" collapsed="false">
      <c r="C40" s="30" t="s">
        <v>114</v>
      </c>
      <c r="E40" s="30" t="n">
        <v>131</v>
      </c>
      <c r="F40" s="30" t="n">
        <v>4</v>
      </c>
      <c r="G40" s="30" t="n">
        <v>19</v>
      </c>
      <c r="H40" s="30" t="n">
        <v>32</v>
      </c>
      <c r="I40" s="30" t="n">
        <v>51</v>
      </c>
      <c r="J40" s="30" t="n">
        <v>19</v>
      </c>
      <c r="K40" s="30" t="n">
        <v>6</v>
      </c>
    </row>
    <row r="41" customFormat="false" ht="11.1" hidden="false" customHeight="true" outlineLevel="0" collapsed="false">
      <c r="B41" s="30" t="s">
        <v>115</v>
      </c>
      <c r="E41" s="30" t="n">
        <v>682</v>
      </c>
      <c r="F41" s="30" t="n">
        <v>52</v>
      </c>
      <c r="G41" s="30" t="n">
        <v>119</v>
      </c>
      <c r="H41" s="30" t="n">
        <v>212</v>
      </c>
      <c r="I41" s="30" t="n">
        <v>174</v>
      </c>
      <c r="J41" s="30" t="n">
        <v>101</v>
      </c>
      <c r="K41" s="30" t="n">
        <v>24</v>
      </c>
    </row>
    <row r="42" customFormat="false" ht="8.1" hidden="false" customHeight="true" outlineLevel="0" collapsed="false">
      <c r="A42" s="35"/>
      <c r="B42" s="35"/>
      <c r="C42" s="35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customFormat="false" ht="1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20.1" hidden="false" customHeight="true" outlineLevel="0" collapsed="false">
      <c r="A44" s="33" t="s">
        <v>116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2"/>
      <c r="M44" s="32"/>
    </row>
    <row r="45" s="35" customFormat="true" ht="20.1" hidden="false" customHeight="true" outlineLevel="0" collapsed="false">
      <c r="A45" s="33" t="s">
        <v>91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34"/>
      <c r="M45" s="34"/>
    </row>
    <row r="46" s="35" customFormat="true" ht="17.1" hidden="false" customHeight="tru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6"/>
      <c r="M46" s="36"/>
    </row>
    <row r="47" s="35" customFormat="true" ht="24.95" hidden="false" customHeight="true" outlineLevel="0" collapsed="false">
      <c r="A47" s="59" t="s">
        <v>51</v>
      </c>
      <c r="B47" s="59"/>
      <c r="C47" s="59"/>
      <c r="D47" s="38"/>
      <c r="E47" s="39" t="s">
        <v>52</v>
      </c>
      <c r="F47" s="40" t="s">
        <v>53</v>
      </c>
      <c r="G47" s="40"/>
      <c r="H47" s="40"/>
      <c r="I47" s="40"/>
      <c r="J47" s="40"/>
      <c r="K47" s="40"/>
      <c r="L47" s="36"/>
      <c r="M47" s="36"/>
    </row>
    <row r="48" s="35" customFormat="true" ht="35.1" hidden="false" customHeight="true" outlineLevel="0" collapsed="false">
      <c r="A48" s="59"/>
      <c r="B48" s="59"/>
      <c r="C48" s="59"/>
      <c r="D48" s="68"/>
      <c r="E48" s="39"/>
      <c r="F48" s="39" t="s">
        <v>54</v>
      </c>
      <c r="G48" s="37" t="s">
        <v>55</v>
      </c>
      <c r="H48" s="65" t="s">
        <v>56</v>
      </c>
      <c r="I48" s="65" t="s">
        <v>57</v>
      </c>
      <c r="J48" s="57" t="s">
        <v>58</v>
      </c>
      <c r="K48" s="57" t="s">
        <v>59</v>
      </c>
      <c r="L48" s="36"/>
      <c r="M48" s="36"/>
    </row>
    <row r="49" customFormat="false" ht="8.1" hidden="false" customHeight="true" outlineLevel="0" collapsed="false">
      <c r="A49" s="35"/>
      <c r="B49" s="35"/>
      <c r="C49" s="35"/>
      <c r="D49" s="46"/>
      <c r="E49" s="46"/>
      <c r="F49" s="46"/>
      <c r="G49" s="46"/>
      <c r="H49" s="46"/>
      <c r="I49" s="46"/>
      <c r="J49" s="46"/>
      <c r="K49" s="46"/>
      <c r="L49" s="46"/>
      <c r="M49" s="46"/>
    </row>
    <row r="50" customFormat="false" ht="11.1" hidden="false" customHeight="true" outlineLevel="0" collapsed="false">
      <c r="B50" s="34"/>
      <c r="C50" s="34"/>
      <c r="D50" s="34"/>
      <c r="E50" s="47" t="s">
        <v>71</v>
      </c>
      <c r="F50" s="34"/>
      <c r="G50" s="34"/>
      <c r="H50" s="34"/>
      <c r="I50" s="34"/>
      <c r="J50" s="34"/>
      <c r="K50" s="34"/>
      <c r="L50" s="34"/>
      <c r="M50" s="34"/>
    </row>
    <row r="51" customFormat="false" ht="8.1" hidden="false" customHeight="true" outlineLevel="0" collapsed="false">
      <c r="A51" s="32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1.1" hidden="false" customHeight="true" outlineLevel="0" collapsed="false">
      <c r="A52" s="30" t="s">
        <v>107</v>
      </c>
      <c r="D52" s="30" t="n">
        <v>196515</v>
      </c>
      <c r="E52" s="30" t="n">
        <v>3881</v>
      </c>
      <c r="F52" s="48" t="n">
        <v>779</v>
      </c>
      <c r="G52" s="48" t="n">
        <v>793</v>
      </c>
      <c r="H52" s="30" t="n">
        <v>1022</v>
      </c>
      <c r="I52" s="30" t="n">
        <v>846</v>
      </c>
      <c r="J52" s="30" t="n">
        <v>350</v>
      </c>
      <c r="K52" s="30" t="n">
        <v>151</v>
      </c>
    </row>
    <row r="53" customFormat="false" ht="11.1" hidden="false" customHeight="true" outlineLevel="0" collapsed="false">
      <c r="A53" s="30" t="s">
        <v>62</v>
      </c>
      <c r="B53" s="30" t="s">
        <v>108</v>
      </c>
      <c r="D53" s="30" t="n">
        <v>135070</v>
      </c>
      <c r="E53" s="30" t="n">
        <v>168</v>
      </c>
      <c r="F53" s="48" t="n">
        <v>5</v>
      </c>
      <c r="G53" s="48" t="n">
        <v>47</v>
      </c>
      <c r="H53" s="30" t="n">
        <v>45</v>
      </c>
      <c r="I53" s="30" t="n">
        <v>61</v>
      </c>
      <c r="J53" s="30" t="n">
        <v>9</v>
      </c>
      <c r="K53" s="30" t="n">
        <v>0</v>
      </c>
    </row>
    <row r="54" customFormat="false" ht="11.1" hidden="false" customHeight="true" outlineLevel="0" collapsed="false">
      <c r="B54" s="30" t="s">
        <v>109</v>
      </c>
      <c r="D54" s="30" t="n">
        <v>47212</v>
      </c>
      <c r="E54" s="30" t="n">
        <v>375</v>
      </c>
      <c r="F54" s="48" t="n">
        <v>30</v>
      </c>
      <c r="G54" s="48" t="n">
        <v>89</v>
      </c>
      <c r="H54" s="30" t="n">
        <v>125</v>
      </c>
      <c r="I54" s="30" t="n">
        <v>103</v>
      </c>
      <c r="J54" s="30" t="n">
        <v>21</v>
      </c>
      <c r="K54" s="30" t="n">
        <v>20</v>
      </c>
    </row>
    <row r="55" customFormat="false" ht="11.1" hidden="false" customHeight="true" outlineLevel="0" collapsed="false">
      <c r="B55" s="30" t="s">
        <v>110</v>
      </c>
      <c r="D55" s="30" t="n">
        <v>13994</v>
      </c>
      <c r="E55" s="30" t="n">
        <v>360</v>
      </c>
      <c r="F55" s="48" t="n">
        <v>116</v>
      </c>
      <c r="G55" s="48" t="n">
        <v>55</v>
      </c>
      <c r="H55" s="30" t="n">
        <v>55</v>
      </c>
      <c r="I55" s="30" t="n">
        <v>53</v>
      </c>
      <c r="J55" s="30" t="n">
        <v>71</v>
      </c>
      <c r="K55" s="30" t="n">
        <v>21</v>
      </c>
    </row>
    <row r="56" customFormat="false" ht="11.1" hidden="false" customHeight="true" outlineLevel="0" collapsed="false">
      <c r="B56" s="30" t="s">
        <v>111</v>
      </c>
      <c r="D56" s="30" t="n">
        <v>7163</v>
      </c>
      <c r="E56" s="30" t="n">
        <v>2332</v>
      </c>
      <c r="F56" s="48" t="n">
        <v>581</v>
      </c>
      <c r="G56" s="48" t="n">
        <v>509</v>
      </c>
      <c r="H56" s="30" t="n">
        <v>574</v>
      </c>
      <c r="I56" s="30" t="n">
        <v>444</v>
      </c>
      <c r="J56" s="30" t="n">
        <v>171</v>
      </c>
      <c r="K56" s="30" t="n">
        <v>92</v>
      </c>
    </row>
    <row r="57" customFormat="false" ht="11.1" hidden="false" customHeight="true" outlineLevel="0" collapsed="false">
      <c r="B57" s="30" t="s">
        <v>66</v>
      </c>
      <c r="C57" s="30" t="s">
        <v>112</v>
      </c>
      <c r="D57" s="30" t="n">
        <v>6831</v>
      </c>
      <c r="E57" s="30" t="n">
        <v>665</v>
      </c>
      <c r="F57" s="48" t="n">
        <v>201</v>
      </c>
      <c r="G57" s="48" t="n">
        <v>207</v>
      </c>
      <c r="H57" s="30" t="n">
        <v>122</v>
      </c>
      <c r="I57" s="30" t="n">
        <v>98</v>
      </c>
      <c r="J57" s="30" t="n">
        <v>23</v>
      </c>
      <c r="K57" s="30" t="n">
        <v>26</v>
      </c>
    </row>
    <row r="58" customFormat="false" ht="11.1" hidden="false" customHeight="true" outlineLevel="0" collapsed="false">
      <c r="C58" s="30" t="s">
        <v>113</v>
      </c>
      <c r="D58" s="30" t="n">
        <v>239</v>
      </c>
      <c r="E58" s="30" t="n">
        <v>958</v>
      </c>
      <c r="F58" s="30" t="n">
        <v>316</v>
      </c>
      <c r="G58" s="30" t="n">
        <v>178</v>
      </c>
      <c r="H58" s="30" t="n">
        <v>197</v>
      </c>
      <c r="I58" s="30" t="n">
        <v>162</v>
      </c>
      <c r="J58" s="30" t="n">
        <v>81</v>
      </c>
      <c r="K58" s="30" t="n">
        <v>42</v>
      </c>
    </row>
    <row r="59" customFormat="false" ht="11.1" hidden="false" customHeight="true" outlineLevel="0" collapsed="false">
      <c r="C59" s="30" t="s">
        <v>114</v>
      </c>
      <c r="E59" s="30" t="n">
        <v>90</v>
      </c>
      <c r="F59" s="30" t="n">
        <v>1</v>
      </c>
      <c r="G59" s="30" t="n">
        <v>10</v>
      </c>
      <c r="H59" s="30" t="n">
        <v>25</v>
      </c>
      <c r="I59" s="30" t="n">
        <v>39</v>
      </c>
      <c r="J59" s="30" t="n">
        <v>14</v>
      </c>
      <c r="K59" s="30" t="n">
        <v>8</v>
      </c>
    </row>
    <row r="60" s="35" customFormat="true" ht="11.1" hidden="false" customHeight="true" outlineLevel="0" collapsed="false">
      <c r="B60" s="35" t="s">
        <v>115</v>
      </c>
      <c r="E60" s="30" t="n">
        <v>646</v>
      </c>
      <c r="F60" s="30" t="n">
        <v>47</v>
      </c>
      <c r="G60" s="30" t="n">
        <v>93</v>
      </c>
      <c r="H60" s="30" t="n">
        <v>223</v>
      </c>
      <c r="I60" s="30" t="n">
        <v>185</v>
      </c>
      <c r="J60" s="30" t="n">
        <v>78</v>
      </c>
      <c r="K60" s="30" t="n">
        <v>18</v>
      </c>
    </row>
    <row r="61" customFormat="false" ht="8.1" hidden="false" customHeight="true" outlineLevel="0" collapsed="false">
      <c r="A61" s="35"/>
      <c r="B61" s="35"/>
      <c r="C61" s="35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1.1" hidden="false" customHeight="true" outlineLevel="0" collapsed="false">
      <c r="B62" s="34"/>
      <c r="C62" s="34"/>
      <c r="D62" s="34"/>
      <c r="E62" s="47" t="s">
        <v>73</v>
      </c>
      <c r="F62" s="34"/>
      <c r="G62" s="34"/>
      <c r="H62" s="34"/>
      <c r="I62" s="34"/>
      <c r="J62" s="34"/>
      <c r="K62" s="34"/>
      <c r="L62" s="34"/>
      <c r="M62" s="34"/>
    </row>
    <row r="63" customFormat="false" ht="8.1" hidden="false" customHeight="true" outlineLevel="0" collapsed="false">
      <c r="A63" s="32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1.1" hidden="false" customHeight="true" outlineLevel="0" collapsed="false">
      <c r="A64" s="30" t="s">
        <v>107</v>
      </c>
      <c r="D64" s="30" t="n">
        <v>196515</v>
      </c>
      <c r="E64" s="30" t="n">
        <v>4037</v>
      </c>
      <c r="F64" s="48" t="n">
        <v>822</v>
      </c>
      <c r="G64" s="48" t="n">
        <v>845</v>
      </c>
      <c r="H64" s="30" t="n">
        <v>1066</v>
      </c>
      <c r="I64" s="30" t="n">
        <v>852</v>
      </c>
      <c r="J64" s="30" t="n">
        <v>338</v>
      </c>
      <c r="K64" s="30" t="n">
        <v>136</v>
      </c>
    </row>
    <row r="65" customFormat="false" ht="11.1" hidden="false" customHeight="true" outlineLevel="0" collapsed="false">
      <c r="A65" s="30" t="s">
        <v>62</v>
      </c>
      <c r="B65" s="30" t="s">
        <v>108</v>
      </c>
      <c r="D65" s="30" t="n">
        <v>135070</v>
      </c>
      <c r="E65" s="30" t="n">
        <v>175</v>
      </c>
      <c r="F65" s="48" t="n">
        <v>6</v>
      </c>
      <c r="G65" s="48" t="n">
        <v>39</v>
      </c>
      <c r="H65" s="30" t="n">
        <v>57</v>
      </c>
      <c r="I65" s="30" t="n">
        <v>47</v>
      </c>
      <c r="J65" s="30" t="n">
        <v>26</v>
      </c>
      <c r="K65" s="30" t="n">
        <v>3</v>
      </c>
    </row>
    <row r="66" customFormat="false" ht="11.1" hidden="false" customHeight="true" outlineLevel="0" collapsed="false">
      <c r="B66" s="30" t="s">
        <v>109</v>
      </c>
      <c r="D66" s="30" t="n">
        <v>47212</v>
      </c>
      <c r="E66" s="30" t="n">
        <v>355</v>
      </c>
      <c r="F66" s="48" t="n">
        <v>24</v>
      </c>
      <c r="G66" s="48" t="n">
        <v>90</v>
      </c>
      <c r="H66" s="30" t="n">
        <v>106</v>
      </c>
      <c r="I66" s="30" t="n">
        <v>107</v>
      </c>
      <c r="J66" s="30" t="n">
        <v>15</v>
      </c>
      <c r="K66" s="30" t="n">
        <v>18</v>
      </c>
    </row>
    <row r="67" customFormat="false" ht="11.1" hidden="false" customHeight="true" outlineLevel="0" collapsed="false">
      <c r="B67" s="30" t="s">
        <v>110</v>
      </c>
      <c r="D67" s="30" t="n">
        <v>13994</v>
      </c>
      <c r="E67" s="30" t="n">
        <v>382</v>
      </c>
      <c r="F67" s="48" t="n">
        <v>138</v>
      </c>
      <c r="G67" s="48" t="n">
        <v>66</v>
      </c>
      <c r="H67" s="30" t="n">
        <v>47</v>
      </c>
      <c r="I67" s="30" t="n">
        <v>49</v>
      </c>
      <c r="J67" s="30" t="n">
        <v>66</v>
      </c>
      <c r="K67" s="30" t="n">
        <v>15</v>
      </c>
    </row>
    <row r="68" customFormat="false" ht="11.1" hidden="false" customHeight="true" outlineLevel="0" collapsed="false">
      <c r="B68" s="30" t="s">
        <v>111</v>
      </c>
      <c r="D68" s="30" t="n">
        <v>7163</v>
      </c>
      <c r="E68" s="30" t="n">
        <v>2406</v>
      </c>
      <c r="F68" s="48" t="n">
        <v>604</v>
      </c>
      <c r="G68" s="48" t="n">
        <v>550</v>
      </c>
      <c r="H68" s="30" t="n">
        <v>617</v>
      </c>
      <c r="I68" s="30" t="n">
        <v>440</v>
      </c>
      <c r="J68" s="30" t="n">
        <v>128</v>
      </c>
      <c r="K68" s="30" t="n">
        <v>83</v>
      </c>
    </row>
    <row r="69" customFormat="false" ht="11.1" hidden="false" customHeight="true" outlineLevel="0" collapsed="false">
      <c r="B69" s="30" t="s">
        <v>66</v>
      </c>
      <c r="C69" s="30" t="s">
        <v>112</v>
      </c>
      <c r="D69" s="30" t="n">
        <v>6831</v>
      </c>
      <c r="E69" s="30" t="n">
        <v>722</v>
      </c>
      <c r="F69" s="48" t="n">
        <v>221</v>
      </c>
      <c r="G69" s="48" t="n">
        <v>240</v>
      </c>
      <c r="H69" s="30" t="n">
        <v>130</v>
      </c>
      <c r="I69" s="30" t="n">
        <v>95</v>
      </c>
      <c r="J69" s="30" t="n">
        <v>17</v>
      </c>
      <c r="K69" s="30" t="n">
        <v>25</v>
      </c>
    </row>
    <row r="70" customFormat="false" ht="11.1" hidden="false" customHeight="true" outlineLevel="0" collapsed="false">
      <c r="C70" s="30" t="s">
        <v>113</v>
      </c>
      <c r="D70" s="30" t="n">
        <v>239</v>
      </c>
      <c r="E70" s="30" t="n">
        <v>1032</v>
      </c>
      <c r="F70" s="30" t="n">
        <v>315</v>
      </c>
      <c r="G70" s="30" t="n">
        <v>199</v>
      </c>
      <c r="H70" s="30" t="n">
        <v>249</v>
      </c>
      <c r="I70" s="30" t="n">
        <v>176</v>
      </c>
      <c r="J70" s="30" t="n">
        <v>59</v>
      </c>
      <c r="K70" s="30" t="n">
        <v>40</v>
      </c>
    </row>
    <row r="71" customFormat="false" ht="11.1" hidden="false" customHeight="true" outlineLevel="0" collapsed="false">
      <c r="C71" s="30" t="s">
        <v>114</v>
      </c>
      <c r="E71" s="30" t="n">
        <v>96</v>
      </c>
      <c r="F71" s="30" t="n">
        <v>6</v>
      </c>
      <c r="G71" s="30" t="n">
        <v>14</v>
      </c>
      <c r="H71" s="30" t="n">
        <v>34</v>
      </c>
      <c r="I71" s="30" t="n">
        <v>28</v>
      </c>
      <c r="J71" s="30" t="n">
        <v>9</v>
      </c>
      <c r="K71" s="30" t="n">
        <v>2</v>
      </c>
    </row>
    <row r="72" customFormat="false" ht="11.1" hidden="false" customHeight="true" outlineLevel="0" collapsed="false">
      <c r="B72" s="30" t="s">
        <v>115</v>
      </c>
      <c r="E72" s="30" t="n">
        <v>731</v>
      </c>
      <c r="F72" s="30" t="n">
        <v>56</v>
      </c>
      <c r="G72" s="30" t="n">
        <v>144</v>
      </c>
      <c r="H72" s="30" t="n">
        <v>208</v>
      </c>
      <c r="I72" s="30" t="n">
        <v>212</v>
      </c>
      <c r="J72" s="30" t="n">
        <v>94</v>
      </c>
      <c r="K72" s="30" t="n">
        <v>17</v>
      </c>
    </row>
    <row r="73" customFormat="false" ht="8.1" hidden="false" customHeight="true" outlineLevel="0" collapsed="false"/>
    <row r="74" customFormat="false" ht="11.1" hidden="false" customHeight="true" outlineLevel="0" collapsed="false">
      <c r="B74" s="34"/>
      <c r="C74" s="34"/>
      <c r="D74" s="34"/>
      <c r="E74" s="47" t="s">
        <v>74</v>
      </c>
      <c r="F74" s="34"/>
      <c r="G74" s="34"/>
      <c r="H74" s="34"/>
      <c r="I74" s="34"/>
      <c r="J74" s="34"/>
      <c r="K74" s="34"/>
      <c r="L74" s="34"/>
      <c r="M74" s="34"/>
    </row>
    <row r="75" customFormat="false" ht="8.1" hidden="false" customHeight="true" outlineLevel="0" collapsed="false">
      <c r="A75" s="32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1.1" hidden="false" customHeight="true" outlineLevel="0" collapsed="false">
      <c r="A76" s="30" t="s">
        <v>107</v>
      </c>
      <c r="D76" s="30" t="n">
        <v>196515</v>
      </c>
      <c r="E76" s="30" t="n">
        <v>3840</v>
      </c>
      <c r="F76" s="48" t="n">
        <v>770</v>
      </c>
      <c r="G76" s="48" t="n">
        <v>769</v>
      </c>
      <c r="H76" s="30" t="n">
        <v>923</v>
      </c>
      <c r="I76" s="30" t="n">
        <v>918</v>
      </c>
      <c r="J76" s="30" t="n">
        <v>355</v>
      </c>
      <c r="K76" s="30" t="n">
        <v>105</v>
      </c>
    </row>
    <row r="77" customFormat="false" ht="11.1" hidden="false" customHeight="true" outlineLevel="0" collapsed="false">
      <c r="A77" s="30" t="s">
        <v>62</v>
      </c>
      <c r="B77" s="30" t="s">
        <v>108</v>
      </c>
      <c r="D77" s="30" t="n">
        <v>135070</v>
      </c>
      <c r="E77" s="30" t="n">
        <v>156</v>
      </c>
      <c r="F77" s="48" t="n">
        <v>2</v>
      </c>
      <c r="G77" s="48" t="n">
        <v>30</v>
      </c>
      <c r="H77" s="30" t="n">
        <v>41</v>
      </c>
      <c r="I77" s="30" t="n">
        <v>40</v>
      </c>
      <c r="J77" s="30" t="n">
        <v>42</v>
      </c>
      <c r="K77" s="30" t="n">
        <v>1</v>
      </c>
    </row>
    <row r="78" customFormat="false" ht="11.1" hidden="false" customHeight="true" outlineLevel="0" collapsed="false">
      <c r="B78" s="30" t="s">
        <v>109</v>
      </c>
      <c r="D78" s="30" t="n">
        <v>47212</v>
      </c>
      <c r="E78" s="30" t="n">
        <v>319</v>
      </c>
      <c r="F78" s="48" t="n">
        <v>29</v>
      </c>
      <c r="G78" s="48" t="n">
        <v>64</v>
      </c>
      <c r="H78" s="30" t="n">
        <v>93</v>
      </c>
      <c r="I78" s="30" t="n">
        <v>107</v>
      </c>
      <c r="J78" s="30" t="n">
        <v>18</v>
      </c>
      <c r="K78" s="30" t="n">
        <v>8</v>
      </c>
    </row>
    <row r="79" customFormat="false" ht="11.1" hidden="false" customHeight="true" outlineLevel="0" collapsed="false">
      <c r="B79" s="30" t="s">
        <v>110</v>
      </c>
      <c r="D79" s="30" t="n">
        <v>13994</v>
      </c>
      <c r="E79" s="30" t="n">
        <v>327</v>
      </c>
      <c r="F79" s="48" t="n">
        <v>98</v>
      </c>
      <c r="G79" s="48" t="n">
        <v>68</v>
      </c>
      <c r="H79" s="30" t="n">
        <v>46</v>
      </c>
      <c r="I79" s="30" t="n">
        <v>35</v>
      </c>
      <c r="J79" s="30" t="n">
        <v>63</v>
      </c>
      <c r="K79" s="30" t="n">
        <v>17</v>
      </c>
    </row>
    <row r="80" customFormat="false" ht="11.1" hidden="false" customHeight="true" outlineLevel="0" collapsed="false">
      <c r="B80" s="30" t="s">
        <v>111</v>
      </c>
      <c r="D80" s="30" t="n">
        <v>7163</v>
      </c>
      <c r="E80" s="30" t="n">
        <v>2354</v>
      </c>
      <c r="F80" s="48" t="n">
        <v>603</v>
      </c>
      <c r="G80" s="48" t="n">
        <v>506</v>
      </c>
      <c r="H80" s="30" t="n">
        <v>549</v>
      </c>
      <c r="I80" s="30" t="n">
        <v>467</v>
      </c>
      <c r="J80" s="30" t="n">
        <v>167</v>
      </c>
      <c r="K80" s="30" t="n">
        <v>62</v>
      </c>
    </row>
    <row r="81" customFormat="false" ht="11.1" hidden="false" customHeight="true" outlineLevel="0" collapsed="false">
      <c r="B81" s="30" t="s">
        <v>66</v>
      </c>
      <c r="C81" s="30" t="s">
        <v>112</v>
      </c>
      <c r="D81" s="30" t="n">
        <v>6831</v>
      </c>
      <c r="E81" s="30" t="n">
        <v>631</v>
      </c>
      <c r="F81" s="48" t="n">
        <v>211</v>
      </c>
      <c r="G81" s="48" t="n">
        <v>193</v>
      </c>
      <c r="H81" s="30" t="n">
        <v>98</v>
      </c>
      <c r="I81" s="30" t="n">
        <v>89</v>
      </c>
      <c r="J81" s="30" t="n">
        <v>19</v>
      </c>
      <c r="K81" s="30" t="n">
        <v>21</v>
      </c>
    </row>
    <row r="82" customFormat="false" ht="11.1" hidden="false" customHeight="true" outlineLevel="0" collapsed="false">
      <c r="C82" s="30" t="s">
        <v>113</v>
      </c>
      <c r="D82" s="30" t="n">
        <v>239</v>
      </c>
      <c r="E82" s="30" t="n">
        <v>1054</v>
      </c>
      <c r="F82" s="30" t="n">
        <v>330</v>
      </c>
      <c r="G82" s="30" t="n">
        <v>191</v>
      </c>
      <c r="H82" s="30" t="n">
        <v>227</v>
      </c>
      <c r="I82" s="30" t="n">
        <v>198</v>
      </c>
      <c r="J82" s="30" t="n">
        <v>80</v>
      </c>
      <c r="K82" s="30" t="n">
        <v>28</v>
      </c>
    </row>
    <row r="83" customFormat="false" ht="11.1" hidden="false" customHeight="true" outlineLevel="0" collapsed="false">
      <c r="C83" s="30" t="s">
        <v>114</v>
      </c>
      <c r="E83" s="30" t="n">
        <v>94</v>
      </c>
      <c r="F83" s="30" t="n">
        <v>4</v>
      </c>
      <c r="G83" s="30" t="n">
        <v>17</v>
      </c>
      <c r="H83" s="30" t="n">
        <v>24</v>
      </c>
      <c r="I83" s="30" t="n">
        <v>37</v>
      </c>
      <c r="J83" s="30" t="n">
        <v>9</v>
      </c>
      <c r="K83" s="30" t="n">
        <v>3</v>
      </c>
    </row>
    <row r="84" customFormat="false" ht="11.1" hidden="false" customHeight="true" outlineLevel="0" collapsed="false">
      <c r="B84" s="30" t="s">
        <v>115</v>
      </c>
      <c r="E84" s="30" t="n">
        <v>684</v>
      </c>
      <c r="F84" s="30" t="n">
        <v>38</v>
      </c>
      <c r="G84" s="30" t="n">
        <v>101</v>
      </c>
      <c r="H84" s="30" t="n">
        <v>194</v>
      </c>
      <c r="I84" s="30" t="n">
        <v>269</v>
      </c>
      <c r="J84" s="30" t="n">
        <v>65</v>
      </c>
      <c r="K84" s="30" t="n">
        <v>17</v>
      </c>
    </row>
    <row r="85" customFormat="false" ht="8.1" hidden="false" customHeight="true" outlineLevel="0" collapsed="false">
      <c r="A85" s="35"/>
      <c r="B85" s="35"/>
      <c r="C85" s="35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34"/>
      <c r="M86" s="34"/>
    </row>
    <row r="87" customFormat="false" ht="20.1" hidden="false" customHeight="true" outlineLevel="0" collapsed="false">
      <c r="A87" s="33" t="s">
        <v>116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2"/>
      <c r="M87" s="32"/>
    </row>
    <row r="88" s="35" customFormat="true" ht="20.1" hidden="false" customHeight="true" outlineLevel="0" collapsed="false">
      <c r="A88" s="33" t="s">
        <v>91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34"/>
      <c r="M88" s="34"/>
    </row>
    <row r="89" s="35" customFormat="true" ht="17.1" hidden="false" customHeight="tru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36"/>
      <c r="M89" s="36"/>
    </row>
    <row r="90" s="35" customFormat="true" ht="24.95" hidden="false" customHeight="true" outlineLevel="0" collapsed="false">
      <c r="A90" s="59" t="s">
        <v>51</v>
      </c>
      <c r="B90" s="59"/>
      <c r="C90" s="59"/>
      <c r="D90" s="38"/>
      <c r="E90" s="39" t="s">
        <v>52</v>
      </c>
      <c r="F90" s="40" t="s">
        <v>53</v>
      </c>
      <c r="G90" s="40"/>
      <c r="H90" s="40"/>
      <c r="I90" s="40"/>
      <c r="J90" s="40"/>
      <c r="K90" s="40"/>
      <c r="L90" s="36"/>
      <c r="M90" s="36"/>
    </row>
    <row r="91" s="35" customFormat="true" ht="35.1" hidden="false" customHeight="true" outlineLevel="0" collapsed="false">
      <c r="A91" s="59"/>
      <c r="B91" s="59"/>
      <c r="C91" s="59"/>
      <c r="D91" s="68"/>
      <c r="E91" s="39"/>
      <c r="F91" s="39" t="s">
        <v>54</v>
      </c>
      <c r="G91" s="37" t="s">
        <v>55</v>
      </c>
      <c r="H91" s="65" t="s">
        <v>56</v>
      </c>
      <c r="I91" s="65" t="s">
        <v>57</v>
      </c>
      <c r="J91" s="57" t="s">
        <v>58</v>
      </c>
      <c r="K91" s="57" t="s">
        <v>59</v>
      </c>
      <c r="L91" s="36"/>
      <c r="M91" s="36"/>
    </row>
    <row r="92" customFormat="false" ht="8.1" hidden="false" customHeight="true" outlineLevel="0" collapsed="false">
      <c r="A92" s="35"/>
      <c r="B92" s="35"/>
      <c r="C92" s="35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1.1" hidden="false" customHeight="true" outlineLevel="0" collapsed="false">
      <c r="B93" s="34"/>
      <c r="C93" s="34"/>
      <c r="D93" s="34"/>
      <c r="E93" s="47" t="s">
        <v>75</v>
      </c>
      <c r="F93" s="34"/>
      <c r="G93" s="34"/>
      <c r="H93" s="34"/>
      <c r="I93" s="34"/>
      <c r="J93" s="34"/>
      <c r="K93" s="34"/>
      <c r="L93" s="34"/>
      <c r="M93" s="34"/>
    </row>
    <row r="94" customFormat="false" ht="7.5" hidden="false" customHeight="true" outlineLevel="0" collapsed="false">
      <c r="A94" s="32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1.1" hidden="false" customHeight="true" outlineLevel="0" collapsed="false">
      <c r="A95" s="30" t="s">
        <v>107</v>
      </c>
      <c r="D95" s="30" t="n">
        <v>196515</v>
      </c>
      <c r="E95" s="30" t="n">
        <v>3790</v>
      </c>
      <c r="F95" s="48" t="n">
        <v>739</v>
      </c>
      <c r="G95" s="48" t="n">
        <v>839</v>
      </c>
      <c r="H95" s="30" t="n">
        <v>959</v>
      </c>
      <c r="I95" s="30" t="n">
        <v>742</v>
      </c>
      <c r="J95" s="30" t="n">
        <v>403</v>
      </c>
      <c r="K95" s="30" t="n">
        <v>108</v>
      </c>
    </row>
    <row r="96" customFormat="false" ht="11.1" hidden="false" customHeight="true" outlineLevel="0" collapsed="false">
      <c r="A96" s="30" t="s">
        <v>62</v>
      </c>
      <c r="B96" s="30" t="s">
        <v>108</v>
      </c>
      <c r="D96" s="30" t="n">
        <v>135070</v>
      </c>
      <c r="E96" s="30" t="n">
        <v>96</v>
      </c>
      <c r="F96" s="54" t="s">
        <v>76</v>
      </c>
      <c r="G96" s="48" t="n">
        <v>27</v>
      </c>
      <c r="H96" s="30" t="n">
        <v>26</v>
      </c>
      <c r="I96" s="30" t="n">
        <v>33</v>
      </c>
      <c r="J96" s="30" t="n">
        <v>9</v>
      </c>
      <c r="K96" s="30" t="n">
        <v>1</v>
      </c>
    </row>
    <row r="97" customFormat="false" ht="11.1" hidden="false" customHeight="true" outlineLevel="0" collapsed="false">
      <c r="B97" s="30" t="s">
        <v>109</v>
      </c>
      <c r="D97" s="30" t="n">
        <v>47212</v>
      </c>
      <c r="E97" s="30" t="n">
        <v>285</v>
      </c>
      <c r="F97" s="48" t="n">
        <v>29</v>
      </c>
      <c r="G97" s="48" t="n">
        <v>54</v>
      </c>
      <c r="H97" s="30" t="n">
        <v>97</v>
      </c>
      <c r="I97" s="30" t="n">
        <v>82</v>
      </c>
      <c r="J97" s="30" t="n">
        <v>12</v>
      </c>
      <c r="K97" s="30" t="n">
        <v>11</v>
      </c>
    </row>
    <row r="98" customFormat="false" ht="11.1" hidden="false" customHeight="true" outlineLevel="0" collapsed="false">
      <c r="B98" s="30" t="s">
        <v>110</v>
      </c>
      <c r="D98" s="30" t="n">
        <v>13994</v>
      </c>
      <c r="E98" s="30" t="n">
        <v>326</v>
      </c>
      <c r="F98" s="48" t="n">
        <v>74</v>
      </c>
      <c r="G98" s="48" t="n">
        <v>82</v>
      </c>
      <c r="H98" s="30" t="n">
        <v>43</v>
      </c>
      <c r="I98" s="30" t="n">
        <v>42</v>
      </c>
      <c r="J98" s="30" t="n">
        <v>72</v>
      </c>
      <c r="K98" s="30" t="n">
        <v>13</v>
      </c>
    </row>
    <row r="99" customFormat="false" ht="11.1" hidden="false" customHeight="true" outlineLevel="0" collapsed="false">
      <c r="B99" s="30" t="s">
        <v>111</v>
      </c>
      <c r="D99" s="30" t="n">
        <v>7163</v>
      </c>
      <c r="E99" s="30" t="n">
        <v>2485</v>
      </c>
      <c r="F99" s="48" t="n">
        <v>603</v>
      </c>
      <c r="G99" s="48" t="n">
        <v>587</v>
      </c>
      <c r="H99" s="30" t="n">
        <v>589</v>
      </c>
      <c r="I99" s="30" t="n">
        <v>437</v>
      </c>
      <c r="J99" s="30" t="n">
        <v>204</v>
      </c>
      <c r="K99" s="30" t="n">
        <v>65</v>
      </c>
    </row>
    <row r="100" customFormat="false" ht="11.1" hidden="false" customHeight="true" outlineLevel="0" collapsed="false">
      <c r="B100" s="30" t="s">
        <v>66</v>
      </c>
      <c r="C100" s="30" t="s">
        <v>112</v>
      </c>
      <c r="D100" s="30" t="n">
        <v>6831</v>
      </c>
      <c r="E100" s="30" t="n">
        <v>688</v>
      </c>
      <c r="F100" s="48" t="n">
        <v>231</v>
      </c>
      <c r="G100" s="48" t="n">
        <v>225</v>
      </c>
      <c r="H100" s="30" t="n">
        <v>120</v>
      </c>
      <c r="I100" s="30" t="n">
        <v>81</v>
      </c>
      <c r="J100" s="30" t="n">
        <v>18</v>
      </c>
      <c r="K100" s="30" t="n">
        <v>13</v>
      </c>
    </row>
    <row r="101" customFormat="false" ht="11.1" hidden="false" customHeight="true" outlineLevel="0" collapsed="false">
      <c r="C101" s="30" t="s">
        <v>113</v>
      </c>
      <c r="D101" s="30" t="n">
        <v>239</v>
      </c>
      <c r="E101" s="30" t="n">
        <v>1063</v>
      </c>
      <c r="F101" s="30" t="n">
        <v>301</v>
      </c>
      <c r="G101" s="30" t="n">
        <v>232</v>
      </c>
      <c r="H101" s="30" t="n">
        <v>232</v>
      </c>
      <c r="I101" s="30" t="n">
        <v>186</v>
      </c>
      <c r="J101" s="30" t="n">
        <v>79</v>
      </c>
      <c r="K101" s="30" t="n">
        <v>33</v>
      </c>
    </row>
    <row r="102" customFormat="false" ht="11.1" hidden="false" customHeight="true" outlineLevel="0" collapsed="false">
      <c r="C102" s="30" t="s">
        <v>114</v>
      </c>
      <c r="E102" s="30" t="n">
        <v>92</v>
      </c>
      <c r="F102" s="30" t="n">
        <v>3</v>
      </c>
      <c r="G102" s="30" t="n">
        <v>13</v>
      </c>
      <c r="H102" s="30" t="n">
        <v>31</v>
      </c>
      <c r="I102" s="30" t="n">
        <v>28</v>
      </c>
      <c r="J102" s="30" t="n">
        <v>15</v>
      </c>
      <c r="K102" s="30" t="n">
        <v>2</v>
      </c>
    </row>
    <row r="103" s="35" customFormat="true" ht="11.1" hidden="false" customHeight="true" outlineLevel="0" collapsed="false">
      <c r="B103" s="35" t="s">
        <v>115</v>
      </c>
      <c r="E103" s="30" t="n">
        <v>598</v>
      </c>
      <c r="F103" s="30" t="n">
        <v>33</v>
      </c>
      <c r="G103" s="30" t="n">
        <v>89</v>
      </c>
      <c r="H103" s="30" t="n">
        <v>204</v>
      </c>
      <c r="I103" s="30" t="n">
        <v>148</v>
      </c>
      <c r="J103" s="30" t="n">
        <v>106</v>
      </c>
      <c r="K103" s="30" t="n">
        <v>18</v>
      </c>
    </row>
    <row r="104" s="35" customFormat="true" ht="8.1" hidden="false" customHeight="true" outlineLevel="0" collapsed="false"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1.1" hidden="false" customHeight="true" outlineLevel="0" collapsed="false">
      <c r="B105" s="34"/>
      <c r="C105" s="34"/>
      <c r="D105" s="34"/>
      <c r="E105" s="47" t="s">
        <v>77</v>
      </c>
      <c r="F105" s="34"/>
      <c r="G105" s="34"/>
      <c r="H105" s="34"/>
      <c r="I105" s="34"/>
      <c r="J105" s="34"/>
      <c r="K105" s="34"/>
      <c r="L105" s="34"/>
      <c r="M105" s="34"/>
    </row>
    <row r="106" customFormat="false" ht="8.1" hidden="false" customHeight="true" outlineLevel="0" collapsed="false">
      <c r="B106" s="34"/>
      <c r="C106" s="34"/>
      <c r="D106" s="34"/>
      <c r="E106" s="33"/>
      <c r="F106" s="34"/>
      <c r="G106" s="34"/>
      <c r="H106" s="34"/>
      <c r="I106" s="34"/>
      <c r="J106" s="34"/>
      <c r="K106" s="34"/>
      <c r="L106" s="34"/>
      <c r="M106" s="34"/>
    </row>
    <row r="107" customFormat="false" ht="11.1" hidden="false" customHeight="true" outlineLevel="0" collapsed="false">
      <c r="A107" s="30" t="s">
        <v>107</v>
      </c>
      <c r="D107" s="30" t="n">
        <v>196515</v>
      </c>
      <c r="E107" s="30" t="n">
        <v>3861</v>
      </c>
      <c r="F107" s="48" t="n">
        <v>830</v>
      </c>
      <c r="G107" s="48" t="n">
        <v>818</v>
      </c>
      <c r="H107" s="30" t="n">
        <v>875</v>
      </c>
      <c r="I107" s="30" t="n">
        <v>779</v>
      </c>
      <c r="J107" s="30" t="n">
        <v>446</v>
      </c>
      <c r="K107" s="30" t="n">
        <v>113</v>
      </c>
    </row>
    <row r="108" customFormat="false" ht="11.1" hidden="false" customHeight="true" outlineLevel="0" collapsed="false">
      <c r="A108" s="30" t="s">
        <v>62</v>
      </c>
      <c r="B108" s="30" t="s">
        <v>108</v>
      </c>
      <c r="D108" s="30" t="n">
        <v>135070</v>
      </c>
      <c r="E108" s="30" t="n">
        <v>101</v>
      </c>
      <c r="F108" s="48" t="n">
        <v>1</v>
      </c>
      <c r="G108" s="48" t="n">
        <v>26</v>
      </c>
      <c r="H108" s="30" t="n">
        <v>27</v>
      </c>
      <c r="I108" s="30" t="n">
        <v>38</v>
      </c>
      <c r="J108" s="30" t="n">
        <v>7</v>
      </c>
      <c r="K108" s="30" t="n">
        <v>2</v>
      </c>
    </row>
    <row r="109" customFormat="false" ht="11.1" hidden="false" customHeight="true" outlineLevel="0" collapsed="false">
      <c r="B109" s="30" t="s">
        <v>109</v>
      </c>
      <c r="D109" s="30" t="n">
        <v>47212</v>
      </c>
      <c r="E109" s="30" t="n">
        <v>301</v>
      </c>
      <c r="F109" s="48" t="n">
        <v>42</v>
      </c>
      <c r="G109" s="48" t="n">
        <v>56</v>
      </c>
      <c r="H109" s="30" t="n">
        <v>77</v>
      </c>
      <c r="I109" s="30" t="n">
        <v>101</v>
      </c>
      <c r="J109" s="30" t="n">
        <v>15</v>
      </c>
      <c r="K109" s="30" t="n">
        <v>10</v>
      </c>
    </row>
    <row r="110" customFormat="false" ht="11.1" hidden="false" customHeight="true" outlineLevel="0" collapsed="false">
      <c r="B110" s="30" t="s">
        <v>110</v>
      </c>
      <c r="D110" s="30" t="n">
        <v>13994</v>
      </c>
      <c r="E110" s="30" t="n">
        <v>415</v>
      </c>
      <c r="F110" s="48" t="n">
        <v>121</v>
      </c>
      <c r="G110" s="48" t="n">
        <v>99</v>
      </c>
      <c r="H110" s="30" t="n">
        <v>36</v>
      </c>
      <c r="I110" s="30" t="n">
        <v>40</v>
      </c>
      <c r="J110" s="30" t="n">
        <v>109</v>
      </c>
      <c r="K110" s="30" t="n">
        <v>10</v>
      </c>
    </row>
    <row r="111" customFormat="false" ht="11.1" hidden="false" customHeight="true" outlineLevel="0" collapsed="false">
      <c r="B111" s="30" t="s">
        <v>111</v>
      </c>
      <c r="D111" s="30" t="n">
        <v>7163</v>
      </c>
      <c r="E111" s="30" t="n">
        <v>2477</v>
      </c>
      <c r="F111" s="48" t="n">
        <v>614</v>
      </c>
      <c r="G111" s="48" t="n">
        <v>536</v>
      </c>
      <c r="H111" s="30" t="n">
        <v>575</v>
      </c>
      <c r="I111" s="30" t="n">
        <v>449</v>
      </c>
      <c r="J111" s="30" t="n">
        <v>224</v>
      </c>
      <c r="K111" s="30" t="n">
        <v>79</v>
      </c>
    </row>
    <row r="112" customFormat="false" ht="11.1" hidden="false" customHeight="true" outlineLevel="0" collapsed="false">
      <c r="B112" s="30" t="s">
        <v>66</v>
      </c>
      <c r="C112" s="30" t="s">
        <v>112</v>
      </c>
      <c r="D112" s="30" t="n">
        <v>6831</v>
      </c>
      <c r="E112" s="30" t="n">
        <v>663</v>
      </c>
      <c r="F112" s="48" t="n">
        <v>210</v>
      </c>
      <c r="G112" s="48" t="n">
        <v>225</v>
      </c>
      <c r="H112" s="30" t="n">
        <v>105</v>
      </c>
      <c r="I112" s="30" t="n">
        <v>89</v>
      </c>
      <c r="J112" s="30" t="n">
        <v>16</v>
      </c>
      <c r="K112" s="30" t="n">
        <v>18</v>
      </c>
    </row>
    <row r="113" customFormat="false" ht="11.1" hidden="false" customHeight="true" outlineLevel="0" collapsed="false">
      <c r="C113" s="30" t="s">
        <v>113</v>
      </c>
      <c r="D113" s="30" t="n">
        <v>239</v>
      </c>
      <c r="E113" s="30" t="n">
        <v>1086</v>
      </c>
      <c r="F113" s="30" t="n">
        <v>325</v>
      </c>
      <c r="G113" s="30" t="n">
        <v>211</v>
      </c>
      <c r="H113" s="30" t="n">
        <v>233</v>
      </c>
      <c r="I113" s="30" t="n">
        <v>190</v>
      </c>
      <c r="J113" s="30" t="n">
        <v>91</v>
      </c>
      <c r="K113" s="30" t="n">
        <v>36</v>
      </c>
    </row>
    <row r="114" customFormat="false" ht="11.1" hidden="false" customHeight="true" outlineLevel="0" collapsed="false">
      <c r="C114" s="30" t="s">
        <v>114</v>
      </c>
      <c r="E114" s="30" t="n">
        <v>94</v>
      </c>
      <c r="F114" s="30" t="n">
        <v>6</v>
      </c>
      <c r="G114" s="30" t="n">
        <v>12</v>
      </c>
      <c r="H114" s="30" t="n">
        <v>37</v>
      </c>
      <c r="I114" s="30" t="n">
        <v>31</v>
      </c>
      <c r="J114" s="30" t="n">
        <v>6</v>
      </c>
      <c r="K114" s="30" t="n">
        <v>2</v>
      </c>
    </row>
    <row r="115" customFormat="false" ht="11.1" hidden="false" customHeight="true" outlineLevel="0" collapsed="false">
      <c r="B115" s="30" t="s">
        <v>115</v>
      </c>
      <c r="E115" s="30" t="n">
        <v>567</v>
      </c>
      <c r="F115" s="30" t="n">
        <v>52</v>
      </c>
      <c r="G115" s="30" t="n">
        <v>101</v>
      </c>
      <c r="H115" s="30" t="n">
        <v>160</v>
      </c>
      <c r="I115" s="30" t="n">
        <v>151</v>
      </c>
      <c r="J115" s="30" t="n">
        <v>91</v>
      </c>
      <c r="K115" s="30" t="n">
        <v>12</v>
      </c>
    </row>
    <row r="116" customFormat="false" ht="8.1" hidden="false" customHeight="true" outlineLevel="0" collapsed="false">
      <c r="A116" s="32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1.1" hidden="false" customHeight="true" outlineLevel="0" collapsed="false">
      <c r="B117" s="34"/>
      <c r="C117" s="34"/>
      <c r="D117" s="34"/>
      <c r="E117" s="47" t="s">
        <v>85</v>
      </c>
      <c r="F117" s="34"/>
      <c r="G117" s="34"/>
      <c r="H117" s="34"/>
      <c r="I117" s="34"/>
      <c r="J117" s="34"/>
      <c r="K117" s="34"/>
    </row>
    <row r="118" customFormat="false" ht="11.1" hidden="false" customHeight="true" outlineLevel="0" collapsed="false">
      <c r="B118" s="34"/>
      <c r="C118" s="34"/>
      <c r="D118" s="34"/>
      <c r="E118" s="33"/>
      <c r="F118" s="34"/>
      <c r="G118" s="34"/>
      <c r="H118" s="34"/>
      <c r="I118" s="34"/>
      <c r="J118" s="34"/>
      <c r="K118" s="34"/>
    </row>
    <row r="119" customFormat="false" ht="11.1" hidden="false" customHeight="true" outlineLevel="0" collapsed="false">
      <c r="A119" s="30" t="s">
        <v>107</v>
      </c>
      <c r="D119" s="30" t="n">
        <v>196515</v>
      </c>
      <c r="E119" s="30" t="n">
        <v>3920</v>
      </c>
      <c r="F119" s="48" t="n">
        <v>864</v>
      </c>
      <c r="G119" s="48" t="n">
        <v>888</v>
      </c>
      <c r="H119" s="30" t="n">
        <v>816</v>
      </c>
      <c r="I119" s="30" t="n">
        <v>802</v>
      </c>
      <c r="J119" s="30" t="n">
        <v>451</v>
      </c>
      <c r="K119" s="30" t="n">
        <v>99</v>
      </c>
    </row>
    <row r="120" customFormat="false" ht="11.1" hidden="false" customHeight="true" outlineLevel="0" collapsed="false">
      <c r="A120" s="30" t="s">
        <v>62</v>
      </c>
      <c r="B120" s="30" t="s">
        <v>108</v>
      </c>
      <c r="D120" s="30" t="n">
        <v>135070</v>
      </c>
      <c r="E120" s="30" t="n">
        <v>100</v>
      </c>
      <c r="F120" s="48" t="n">
        <v>3</v>
      </c>
      <c r="G120" s="48" t="n">
        <v>23</v>
      </c>
      <c r="H120" s="30" t="n">
        <v>15</v>
      </c>
      <c r="I120" s="30" t="n">
        <v>53</v>
      </c>
      <c r="J120" s="30" t="n">
        <v>4</v>
      </c>
      <c r="K120" s="30" t="n">
        <v>2</v>
      </c>
    </row>
    <row r="121" customFormat="false" ht="11.1" hidden="false" customHeight="true" outlineLevel="0" collapsed="false">
      <c r="B121" s="30" t="s">
        <v>109</v>
      </c>
      <c r="D121" s="30" t="n">
        <v>47212</v>
      </c>
      <c r="E121" s="30" t="n">
        <v>301</v>
      </c>
      <c r="F121" s="48" t="n">
        <v>33</v>
      </c>
      <c r="G121" s="48" t="n">
        <v>77</v>
      </c>
      <c r="H121" s="30" t="n">
        <v>82</v>
      </c>
      <c r="I121" s="30" t="n">
        <v>85</v>
      </c>
      <c r="J121" s="30" t="n">
        <v>17</v>
      </c>
      <c r="K121" s="30" t="n">
        <v>7</v>
      </c>
    </row>
    <row r="122" customFormat="false" ht="11.1" hidden="false" customHeight="true" outlineLevel="0" collapsed="false">
      <c r="B122" s="30" t="s">
        <v>110</v>
      </c>
      <c r="D122" s="30" t="n">
        <v>13994</v>
      </c>
      <c r="E122" s="30" t="n">
        <v>365</v>
      </c>
      <c r="F122" s="48" t="n">
        <v>124</v>
      </c>
      <c r="G122" s="48" t="n">
        <v>80</v>
      </c>
      <c r="H122" s="30" t="n">
        <v>28</v>
      </c>
      <c r="I122" s="30" t="n">
        <v>41</v>
      </c>
      <c r="J122" s="30" t="n">
        <v>85</v>
      </c>
      <c r="K122" s="30" t="n">
        <v>7</v>
      </c>
    </row>
    <row r="123" customFormat="false" ht="11.1" hidden="false" customHeight="true" outlineLevel="0" collapsed="false">
      <c r="B123" s="30" t="s">
        <v>111</v>
      </c>
      <c r="D123" s="30" t="n">
        <v>7163</v>
      </c>
      <c r="E123" s="30" t="n">
        <v>2561</v>
      </c>
      <c r="F123" s="48" t="n">
        <v>657</v>
      </c>
      <c r="G123" s="48" t="n">
        <v>598</v>
      </c>
      <c r="H123" s="30" t="n">
        <v>545</v>
      </c>
      <c r="I123" s="30" t="n">
        <v>464</v>
      </c>
      <c r="J123" s="30" t="n">
        <v>229</v>
      </c>
      <c r="K123" s="30" t="n">
        <v>68</v>
      </c>
    </row>
    <row r="124" customFormat="false" ht="11.1" hidden="false" customHeight="true" outlineLevel="0" collapsed="false">
      <c r="B124" s="30" t="s">
        <v>66</v>
      </c>
      <c r="C124" s="30" t="s">
        <v>112</v>
      </c>
      <c r="D124" s="30" t="n">
        <v>6831</v>
      </c>
      <c r="E124" s="30" t="n">
        <v>730</v>
      </c>
      <c r="F124" s="48" t="n">
        <v>233</v>
      </c>
      <c r="G124" s="48" t="n">
        <v>257</v>
      </c>
      <c r="H124" s="30" t="n">
        <v>104</v>
      </c>
      <c r="I124" s="30" t="n">
        <v>106</v>
      </c>
      <c r="J124" s="30" t="n">
        <v>20</v>
      </c>
      <c r="K124" s="30" t="n">
        <v>10</v>
      </c>
    </row>
    <row r="125" customFormat="false" ht="11.1" hidden="false" customHeight="true" outlineLevel="0" collapsed="false">
      <c r="C125" s="30" t="s">
        <v>113</v>
      </c>
      <c r="D125" s="30" t="n">
        <v>239</v>
      </c>
      <c r="E125" s="30" t="n">
        <v>1113</v>
      </c>
      <c r="F125" s="30" t="n">
        <v>343</v>
      </c>
      <c r="G125" s="30" t="n">
        <v>228</v>
      </c>
      <c r="H125" s="30" t="n">
        <v>220</v>
      </c>
      <c r="I125" s="30" t="n">
        <v>193</v>
      </c>
      <c r="J125" s="30" t="n">
        <v>85</v>
      </c>
      <c r="K125" s="30" t="n">
        <v>44</v>
      </c>
    </row>
    <row r="126" customFormat="false" ht="11.1" hidden="false" customHeight="true" outlineLevel="0" collapsed="false">
      <c r="C126" s="30" t="s">
        <v>114</v>
      </c>
      <c r="E126" s="30" t="n">
        <v>95</v>
      </c>
      <c r="F126" s="30" t="n">
        <v>5</v>
      </c>
      <c r="G126" s="30" t="n">
        <v>17</v>
      </c>
      <c r="H126" s="30" t="n">
        <v>23</v>
      </c>
      <c r="I126" s="30" t="n">
        <v>32</v>
      </c>
      <c r="J126" s="30" t="n">
        <v>17</v>
      </c>
      <c r="K126" s="30" t="n">
        <v>1</v>
      </c>
    </row>
    <row r="127" customFormat="false" ht="11.1" hidden="false" customHeight="true" outlineLevel="0" collapsed="false">
      <c r="B127" s="30" t="s">
        <v>115</v>
      </c>
      <c r="E127" s="30" t="n">
        <v>593</v>
      </c>
      <c r="F127" s="30" t="n">
        <v>47</v>
      </c>
      <c r="G127" s="30" t="n">
        <v>110</v>
      </c>
      <c r="H127" s="30" t="n">
        <v>146</v>
      </c>
      <c r="I127" s="30" t="n">
        <v>159</v>
      </c>
      <c r="J127" s="30" t="n">
        <v>116</v>
      </c>
      <c r="K127" s="30" t="n">
        <v>15</v>
      </c>
    </row>
    <row r="128" customFormat="false" ht="8.1" hidden="false" customHeight="true" outlineLevel="0" collapsed="false">
      <c r="A128" s="35"/>
      <c r="B128" s="35"/>
      <c r="C128" s="35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5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34"/>
      <c r="M129" s="34"/>
    </row>
    <row r="130" customFormat="false" ht="20.1" hidden="false" customHeight="true" outlineLevel="0" collapsed="false">
      <c r="A130" s="33" t="s">
        <v>116</v>
      </c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2"/>
      <c r="M130" s="32"/>
    </row>
    <row r="131" s="35" customFormat="true" ht="20.1" hidden="false" customHeight="true" outlineLevel="0" collapsed="false">
      <c r="A131" s="33" t="s">
        <v>91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34"/>
      <c r="M131" s="34"/>
    </row>
    <row r="132" s="35" customFormat="true" ht="17.1" hidden="false" customHeight="tru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36"/>
      <c r="M132" s="36"/>
    </row>
    <row r="133" s="35" customFormat="true" ht="24.95" hidden="false" customHeight="true" outlineLevel="0" collapsed="false">
      <c r="A133" s="59" t="s">
        <v>51</v>
      </c>
      <c r="B133" s="59"/>
      <c r="C133" s="59"/>
      <c r="D133" s="38"/>
      <c r="E133" s="39" t="s">
        <v>52</v>
      </c>
      <c r="F133" s="40" t="s">
        <v>53</v>
      </c>
      <c r="G133" s="40"/>
      <c r="H133" s="40"/>
      <c r="I133" s="40"/>
      <c r="J133" s="40"/>
      <c r="K133" s="40"/>
      <c r="L133" s="36"/>
      <c r="M133" s="36"/>
    </row>
    <row r="134" s="35" customFormat="true" ht="35.1" hidden="false" customHeight="true" outlineLevel="0" collapsed="false">
      <c r="A134" s="59"/>
      <c r="B134" s="59"/>
      <c r="C134" s="59"/>
      <c r="D134" s="68"/>
      <c r="E134" s="39"/>
      <c r="F134" s="39" t="s">
        <v>54</v>
      </c>
      <c r="G134" s="37" t="s">
        <v>55</v>
      </c>
      <c r="H134" s="65" t="s">
        <v>56</v>
      </c>
      <c r="I134" s="65" t="s">
        <v>57</v>
      </c>
      <c r="J134" s="57" t="s">
        <v>58</v>
      </c>
      <c r="K134" s="57" t="s">
        <v>59</v>
      </c>
      <c r="L134" s="36"/>
      <c r="M134" s="36"/>
    </row>
    <row r="135" customFormat="false" ht="8.1" hidden="false" customHeight="true" outlineLevel="0" collapsed="false">
      <c r="A135" s="35"/>
      <c r="B135" s="35"/>
      <c r="C135" s="35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1.1" hidden="false" customHeight="true" outlineLevel="0" collapsed="false">
      <c r="B136" s="34"/>
      <c r="C136" s="34"/>
      <c r="D136" s="34"/>
      <c r="E136" s="66" t="s">
        <v>86</v>
      </c>
      <c r="F136" s="34"/>
      <c r="G136" s="34"/>
      <c r="H136" s="34"/>
      <c r="I136" s="34"/>
      <c r="J136" s="34"/>
      <c r="K136" s="34"/>
      <c r="L136" s="34"/>
      <c r="M136" s="34"/>
    </row>
    <row r="137" customFormat="false" ht="8.1" hidden="false" customHeight="true" outlineLevel="0" collapsed="false">
      <c r="A137" s="32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11.1" hidden="false" customHeight="true" outlineLevel="0" collapsed="false">
      <c r="A138" s="30" t="s">
        <v>107</v>
      </c>
      <c r="D138" s="30" t="n">
        <v>196515</v>
      </c>
      <c r="E138" s="30" t="n">
        <v>3783</v>
      </c>
      <c r="F138" s="30" t="n">
        <v>800</v>
      </c>
      <c r="G138" s="30" t="n">
        <v>878</v>
      </c>
      <c r="H138" s="30" t="n">
        <v>776</v>
      </c>
      <c r="I138" s="30" t="n">
        <v>782</v>
      </c>
      <c r="J138" s="30" t="n">
        <v>444</v>
      </c>
      <c r="K138" s="30" t="n">
        <v>103</v>
      </c>
    </row>
    <row r="139" customFormat="false" ht="11.1" hidden="false" customHeight="true" outlineLevel="0" collapsed="false">
      <c r="A139" s="30" t="s">
        <v>62</v>
      </c>
      <c r="B139" s="30" t="s">
        <v>108</v>
      </c>
      <c r="D139" s="30" t="n">
        <v>135070</v>
      </c>
      <c r="E139" s="30" t="n">
        <v>128</v>
      </c>
      <c r="F139" s="30" t="n">
        <v>4</v>
      </c>
      <c r="G139" s="30" t="n">
        <v>39</v>
      </c>
      <c r="H139" s="30" t="n">
        <v>16</v>
      </c>
      <c r="I139" s="30" t="n">
        <v>62</v>
      </c>
      <c r="J139" s="30" t="n">
        <v>6</v>
      </c>
      <c r="K139" s="30" t="n">
        <v>1</v>
      </c>
    </row>
    <row r="140" customFormat="false" ht="11.1" hidden="false" customHeight="true" outlineLevel="0" collapsed="false">
      <c r="B140" s="30" t="s">
        <v>109</v>
      </c>
      <c r="D140" s="30" t="n">
        <v>47212</v>
      </c>
      <c r="E140" s="30" t="n">
        <v>277</v>
      </c>
      <c r="F140" s="30" t="n">
        <v>32</v>
      </c>
      <c r="G140" s="30" t="n">
        <v>79</v>
      </c>
      <c r="H140" s="30" t="n">
        <v>53</v>
      </c>
      <c r="I140" s="30" t="n">
        <v>82</v>
      </c>
      <c r="J140" s="30" t="n">
        <v>20</v>
      </c>
      <c r="K140" s="30" t="n">
        <v>11</v>
      </c>
    </row>
    <row r="141" customFormat="false" ht="11.1" hidden="false" customHeight="true" outlineLevel="0" collapsed="false">
      <c r="B141" s="30" t="s">
        <v>110</v>
      </c>
      <c r="D141" s="30" t="n">
        <v>13994</v>
      </c>
      <c r="E141" s="30" t="n">
        <v>372</v>
      </c>
      <c r="F141" s="30" t="n">
        <v>121</v>
      </c>
      <c r="G141" s="30" t="n">
        <v>91</v>
      </c>
      <c r="H141" s="30" t="n">
        <v>29</v>
      </c>
      <c r="I141" s="30" t="n">
        <v>39</v>
      </c>
      <c r="J141" s="30" t="n">
        <v>80</v>
      </c>
      <c r="K141" s="30" t="n">
        <v>12</v>
      </c>
    </row>
    <row r="142" customFormat="false" ht="11.1" hidden="false" customHeight="true" outlineLevel="0" collapsed="false">
      <c r="B142" s="30" t="s">
        <v>111</v>
      </c>
      <c r="D142" s="30" t="n">
        <v>7163</v>
      </c>
      <c r="E142" s="30" t="n">
        <v>2392</v>
      </c>
      <c r="F142" s="30" t="n">
        <v>596</v>
      </c>
      <c r="G142" s="30" t="n">
        <v>587</v>
      </c>
      <c r="H142" s="30" t="n">
        <v>498</v>
      </c>
      <c r="I142" s="30" t="n">
        <v>412</v>
      </c>
      <c r="J142" s="30" t="n">
        <v>239</v>
      </c>
      <c r="K142" s="30" t="n">
        <v>60</v>
      </c>
    </row>
    <row r="143" customFormat="false" ht="11.1" hidden="false" customHeight="true" outlineLevel="0" collapsed="false">
      <c r="B143" s="30" t="s">
        <v>66</v>
      </c>
      <c r="C143" s="30" t="s">
        <v>112</v>
      </c>
      <c r="D143" s="30" t="n">
        <v>6831</v>
      </c>
      <c r="E143" s="30" t="n">
        <v>697</v>
      </c>
      <c r="F143" s="30" t="n">
        <v>212</v>
      </c>
      <c r="G143" s="30" t="n">
        <v>275</v>
      </c>
      <c r="H143" s="30" t="n">
        <v>91</v>
      </c>
      <c r="I143" s="30" t="n">
        <v>82</v>
      </c>
      <c r="J143" s="30" t="n">
        <v>16</v>
      </c>
      <c r="K143" s="30" t="n">
        <v>21</v>
      </c>
    </row>
    <row r="144" customFormat="false" ht="11.1" hidden="false" customHeight="true" outlineLevel="0" collapsed="false">
      <c r="C144" s="30" t="s">
        <v>113</v>
      </c>
      <c r="D144" s="30" t="n">
        <v>239</v>
      </c>
      <c r="E144" s="30" t="n">
        <v>966</v>
      </c>
      <c r="F144" s="30" t="n">
        <v>294</v>
      </c>
      <c r="G144" s="30" t="n">
        <v>203</v>
      </c>
      <c r="H144" s="30" t="n">
        <v>182</v>
      </c>
      <c r="I144" s="30" t="n">
        <v>158</v>
      </c>
      <c r="J144" s="30" t="n">
        <v>102</v>
      </c>
      <c r="K144" s="30" t="n">
        <v>27</v>
      </c>
    </row>
    <row r="145" customFormat="false" ht="11.1" hidden="false" customHeight="true" outlineLevel="0" collapsed="false">
      <c r="C145" s="30" t="s">
        <v>114</v>
      </c>
      <c r="E145" s="30" t="n">
        <v>92</v>
      </c>
      <c r="F145" s="30" t="n">
        <v>11</v>
      </c>
      <c r="G145" s="30" t="n">
        <v>24</v>
      </c>
      <c r="H145" s="30" t="n">
        <v>17</v>
      </c>
      <c r="I145" s="30" t="n">
        <v>28</v>
      </c>
      <c r="J145" s="30" t="n">
        <v>7</v>
      </c>
      <c r="K145" s="30" t="n">
        <v>5</v>
      </c>
    </row>
    <row r="146" customFormat="false" ht="11.1" hidden="false" customHeight="true" outlineLevel="0" collapsed="false">
      <c r="B146" s="30" t="s">
        <v>115</v>
      </c>
      <c r="E146" s="30" t="n">
        <v>614</v>
      </c>
      <c r="F146" s="30" t="n">
        <v>47</v>
      </c>
      <c r="G146" s="30" t="n">
        <v>82</v>
      </c>
      <c r="H146" s="30" t="n">
        <v>180</v>
      </c>
      <c r="I146" s="30" t="n">
        <v>187</v>
      </c>
      <c r="J146" s="30" t="n">
        <v>99</v>
      </c>
      <c r="K146" s="30" t="n">
        <v>19</v>
      </c>
    </row>
    <row r="147" customFormat="false" ht="8.1" hidden="false" customHeight="true" outlineLevel="0" collapsed="false">
      <c r="A147" s="35"/>
      <c r="B147" s="35"/>
      <c r="C147" s="35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1.1" hidden="false" customHeight="true" outlineLevel="0" collapsed="false">
      <c r="B148" s="34"/>
      <c r="C148" s="34"/>
      <c r="D148" s="34"/>
      <c r="E148" s="66" t="s">
        <v>87</v>
      </c>
      <c r="F148" s="34"/>
      <c r="G148" s="34"/>
      <c r="H148" s="34"/>
      <c r="I148" s="34"/>
      <c r="J148" s="34"/>
      <c r="K148" s="34"/>
      <c r="L148" s="34"/>
      <c r="M148" s="34"/>
    </row>
    <row r="149" customFormat="false" ht="8.1" hidden="false" customHeight="true" outlineLevel="0" collapsed="false">
      <c r="A149" s="32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1.1" hidden="false" customHeight="true" outlineLevel="0" collapsed="false">
      <c r="A150" s="30" t="s">
        <v>107</v>
      </c>
      <c r="D150" s="30" t="n">
        <v>196515</v>
      </c>
      <c r="E150" s="30" t="n">
        <v>3605</v>
      </c>
      <c r="F150" s="30" t="n">
        <v>784</v>
      </c>
      <c r="G150" s="30" t="n">
        <v>768</v>
      </c>
      <c r="H150" s="30" t="n">
        <v>798</v>
      </c>
      <c r="I150" s="30" t="n">
        <v>459</v>
      </c>
      <c r="J150" s="30" t="n">
        <v>424</v>
      </c>
      <c r="K150" s="30" t="n">
        <v>372</v>
      </c>
    </row>
    <row r="151" customFormat="false" ht="11.1" hidden="false" customHeight="true" outlineLevel="0" collapsed="false">
      <c r="A151" s="30" t="s">
        <v>62</v>
      </c>
      <c r="B151" s="30" t="s">
        <v>108</v>
      </c>
      <c r="D151" s="30" t="n">
        <v>135070</v>
      </c>
      <c r="E151" s="30" t="n">
        <v>78</v>
      </c>
      <c r="F151" s="30" t="n">
        <v>4</v>
      </c>
      <c r="G151" s="30" t="n">
        <v>28</v>
      </c>
      <c r="H151" s="30" t="n">
        <v>15</v>
      </c>
      <c r="I151" s="30" t="n">
        <v>18</v>
      </c>
      <c r="J151" s="30" t="n">
        <v>4</v>
      </c>
      <c r="K151" s="30" t="n">
        <v>9</v>
      </c>
    </row>
    <row r="152" customFormat="false" ht="11.1" hidden="false" customHeight="true" outlineLevel="0" collapsed="false">
      <c r="B152" s="30" t="s">
        <v>109</v>
      </c>
      <c r="D152" s="30" t="n">
        <v>47212</v>
      </c>
      <c r="E152" s="30" t="n">
        <v>255</v>
      </c>
      <c r="F152" s="30" t="n">
        <v>34</v>
      </c>
      <c r="G152" s="30" t="n">
        <v>69</v>
      </c>
      <c r="H152" s="30" t="n">
        <v>59</v>
      </c>
      <c r="I152" s="30" t="n">
        <v>43</v>
      </c>
      <c r="J152" s="30" t="n">
        <v>13</v>
      </c>
      <c r="K152" s="30" t="n">
        <v>37</v>
      </c>
    </row>
    <row r="153" customFormat="false" ht="11.1" hidden="false" customHeight="true" outlineLevel="0" collapsed="false">
      <c r="B153" s="30" t="s">
        <v>110</v>
      </c>
      <c r="D153" s="30" t="n">
        <v>13994</v>
      </c>
      <c r="E153" s="30" t="n">
        <v>318</v>
      </c>
      <c r="F153" s="30" t="n">
        <v>109</v>
      </c>
      <c r="G153" s="30" t="n">
        <v>76</v>
      </c>
      <c r="H153" s="30" t="n">
        <v>24</v>
      </c>
      <c r="I153" s="30" t="n">
        <v>27</v>
      </c>
      <c r="J153" s="30" t="n">
        <v>65</v>
      </c>
      <c r="K153" s="30" t="n">
        <v>17</v>
      </c>
    </row>
    <row r="154" customFormat="false" ht="11.1" hidden="false" customHeight="true" outlineLevel="0" collapsed="false">
      <c r="B154" s="30" t="s">
        <v>111</v>
      </c>
      <c r="D154" s="30" t="n">
        <v>7163</v>
      </c>
      <c r="E154" s="30" t="n">
        <v>2319</v>
      </c>
      <c r="F154" s="30" t="n">
        <v>595</v>
      </c>
      <c r="G154" s="30" t="n">
        <v>498</v>
      </c>
      <c r="H154" s="30" t="n">
        <v>529</v>
      </c>
      <c r="I154" s="30" t="n">
        <v>237</v>
      </c>
      <c r="J154" s="30" t="n">
        <v>236</v>
      </c>
      <c r="K154" s="30" t="n">
        <v>224</v>
      </c>
    </row>
    <row r="155" customFormat="false" ht="11.1" hidden="false" customHeight="true" outlineLevel="0" collapsed="false">
      <c r="B155" s="30" t="s">
        <v>66</v>
      </c>
      <c r="C155" s="30" t="s">
        <v>112</v>
      </c>
      <c r="D155" s="30" t="n">
        <v>6831</v>
      </c>
      <c r="E155" s="30" t="n">
        <v>595</v>
      </c>
      <c r="F155" s="30" t="n">
        <v>184</v>
      </c>
      <c r="G155" s="30" t="n">
        <v>208</v>
      </c>
      <c r="H155" s="30" t="n">
        <v>90</v>
      </c>
      <c r="I155" s="30" t="n">
        <v>57</v>
      </c>
      <c r="J155" s="30" t="n">
        <v>9</v>
      </c>
      <c r="K155" s="30" t="n">
        <v>47</v>
      </c>
    </row>
    <row r="156" customFormat="false" ht="11.1" hidden="false" customHeight="true" outlineLevel="0" collapsed="false">
      <c r="C156" s="30" t="s">
        <v>113</v>
      </c>
      <c r="D156" s="30" t="n">
        <v>239</v>
      </c>
      <c r="E156" s="30" t="n">
        <v>944</v>
      </c>
      <c r="F156" s="30" t="n">
        <v>326</v>
      </c>
      <c r="G156" s="30" t="n">
        <v>166</v>
      </c>
      <c r="H156" s="30" t="n">
        <v>206</v>
      </c>
      <c r="I156" s="30" t="n">
        <v>66</v>
      </c>
      <c r="J156" s="30" t="n">
        <v>91</v>
      </c>
      <c r="K156" s="30" t="n">
        <v>89</v>
      </c>
    </row>
    <row r="157" customFormat="false" ht="11.1" hidden="false" customHeight="true" outlineLevel="0" collapsed="false">
      <c r="C157" s="30" t="s">
        <v>114</v>
      </c>
      <c r="E157" s="30" t="n">
        <v>94</v>
      </c>
      <c r="F157" s="30" t="n">
        <v>6</v>
      </c>
      <c r="G157" s="30" t="n">
        <v>30</v>
      </c>
      <c r="H157" s="30" t="n">
        <v>16</v>
      </c>
      <c r="I157" s="30" t="n">
        <v>23</v>
      </c>
      <c r="J157" s="30" t="n">
        <v>10</v>
      </c>
      <c r="K157" s="30" t="n">
        <v>9</v>
      </c>
    </row>
    <row r="158" customFormat="false" ht="11.1" hidden="false" customHeight="true" outlineLevel="0" collapsed="false">
      <c r="B158" s="30" t="s">
        <v>115</v>
      </c>
      <c r="E158" s="30" t="n">
        <v>635</v>
      </c>
      <c r="F158" s="30" t="n">
        <v>42</v>
      </c>
      <c r="G158" s="30" t="n">
        <v>97</v>
      </c>
      <c r="H158" s="30" t="n">
        <v>171</v>
      </c>
      <c r="I158" s="30" t="n">
        <v>134</v>
      </c>
      <c r="J158" s="30" t="n">
        <v>106</v>
      </c>
      <c r="K158" s="30" t="n">
        <v>85</v>
      </c>
    </row>
  </sheetData>
  <mergeCells count="16">
    <mergeCell ref="A1:K1"/>
    <mergeCell ref="A4:C5"/>
    <mergeCell ref="E4:E5"/>
    <mergeCell ref="F4:K4"/>
    <mergeCell ref="A43:K43"/>
    <mergeCell ref="A47:C48"/>
    <mergeCell ref="E47:E48"/>
    <mergeCell ref="F47:K47"/>
    <mergeCell ref="A86:K86"/>
    <mergeCell ref="A90:C91"/>
    <mergeCell ref="E90:E91"/>
    <mergeCell ref="F90:K90"/>
    <mergeCell ref="A129:K129"/>
    <mergeCell ref="A133:C134"/>
    <mergeCell ref="E133:E134"/>
    <mergeCell ref="F133:K1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6.7"/>
    <col collapsed="false" customWidth="true" hidden="true" outlineLevel="0" max="4" min="4" style="30" width="11.7"/>
    <col collapsed="false" customWidth="true" hidden="false" outlineLevel="0" max="8" min="5" style="30" width="11.7"/>
    <col collapsed="false" customWidth="true" hidden="false" outlineLevel="0" max="9" min="9" style="30" width="12.7"/>
    <col collapsed="false" customWidth="true" hidden="false" outlineLevel="0" max="13" min="10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31" t="s">
        <v>12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s="35" customFormat="true" ht="20.1" hidden="false" customHeight="true" outlineLevel="0" collapsed="false">
      <c r="A2" s="33" t="s">
        <v>9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56" t="s">
        <v>54</v>
      </c>
      <c r="G5" s="42" t="s">
        <v>55</v>
      </c>
      <c r="H5" s="43" t="s">
        <v>56</v>
      </c>
      <c r="I5" s="43" t="s">
        <v>79</v>
      </c>
      <c r="J5" s="43" t="s">
        <v>80</v>
      </c>
      <c r="K5" s="43" t="s">
        <v>81</v>
      </c>
      <c r="L5" s="44" t="s">
        <v>58</v>
      </c>
      <c r="M5" s="57" t="s">
        <v>59</v>
      </c>
    </row>
    <row r="6" customFormat="false" ht="8.1" hidden="false" customHeight="true" outlineLevel="0" collapsed="false">
      <c r="A6" s="35"/>
      <c r="B6" s="35"/>
      <c r="C6" s="35"/>
      <c r="D6" s="46"/>
      <c r="E6" s="47"/>
      <c r="F6" s="46"/>
      <c r="G6" s="46"/>
      <c r="H6" s="46"/>
      <c r="I6" s="46"/>
      <c r="J6" s="46"/>
      <c r="K6" s="46"/>
      <c r="L6" s="46"/>
      <c r="M6" s="46"/>
    </row>
    <row r="7" customFormat="false" ht="11.1" hidden="false" customHeight="true" outlineLevel="0" collapsed="false">
      <c r="B7" s="34"/>
      <c r="C7" s="34"/>
      <c r="D7" s="34"/>
      <c r="E7" s="47" t="n">
        <v>2011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7</v>
      </c>
      <c r="D9" s="30" t="n">
        <v>196515</v>
      </c>
      <c r="E9" s="30" t="n">
        <v>3821</v>
      </c>
      <c r="F9" s="30" t="n">
        <v>876</v>
      </c>
      <c r="G9" s="30" t="n">
        <v>876</v>
      </c>
      <c r="H9" s="30" t="n">
        <v>760</v>
      </c>
      <c r="I9" s="30" t="n">
        <v>219</v>
      </c>
      <c r="J9" s="30" t="n">
        <v>333</v>
      </c>
      <c r="K9" s="30" t="n">
        <v>58</v>
      </c>
      <c r="L9" s="30" t="n">
        <v>442</v>
      </c>
      <c r="M9" s="30" t="n">
        <v>257</v>
      </c>
    </row>
    <row r="10" customFormat="false" ht="11.1" hidden="false" customHeight="true" outlineLevel="0" collapsed="false">
      <c r="A10" s="30" t="s">
        <v>62</v>
      </c>
      <c r="B10" s="30" t="s">
        <v>108</v>
      </c>
      <c r="D10" s="30" t="n">
        <v>135070</v>
      </c>
      <c r="E10" s="30" t="n">
        <v>80</v>
      </c>
      <c r="F10" s="30" t="n">
        <v>3</v>
      </c>
      <c r="G10" s="30" t="n">
        <v>33</v>
      </c>
      <c r="H10" s="30" t="n">
        <v>18</v>
      </c>
      <c r="I10" s="30" t="n">
        <v>11</v>
      </c>
      <c r="J10" s="30" t="n">
        <v>8</v>
      </c>
      <c r="K10" s="54" t="s">
        <v>76</v>
      </c>
      <c r="L10" s="54" t="s">
        <v>76</v>
      </c>
      <c r="M10" s="30" t="n">
        <v>7</v>
      </c>
    </row>
    <row r="11" customFormat="false" ht="11.1" hidden="false" customHeight="true" outlineLevel="0" collapsed="false">
      <c r="B11" s="30" t="s">
        <v>109</v>
      </c>
      <c r="D11" s="30" t="n">
        <v>47212</v>
      </c>
      <c r="E11" s="30" t="n">
        <v>243</v>
      </c>
      <c r="F11" s="30" t="n">
        <v>27</v>
      </c>
      <c r="G11" s="30" t="n">
        <v>55</v>
      </c>
      <c r="H11" s="30" t="n">
        <v>60</v>
      </c>
      <c r="I11" s="30" t="n">
        <v>24</v>
      </c>
      <c r="J11" s="30" t="n">
        <v>41</v>
      </c>
      <c r="K11" s="30" t="n">
        <v>4</v>
      </c>
      <c r="L11" s="30" t="n">
        <v>17</v>
      </c>
      <c r="M11" s="30" t="n">
        <v>15</v>
      </c>
    </row>
    <row r="12" customFormat="false" ht="11.1" hidden="false" customHeight="true" outlineLevel="0" collapsed="false">
      <c r="B12" s="30" t="s">
        <v>110</v>
      </c>
      <c r="D12" s="30" t="n">
        <v>13994</v>
      </c>
      <c r="E12" s="30" t="n">
        <v>377</v>
      </c>
      <c r="F12" s="30" t="n">
        <v>142</v>
      </c>
      <c r="G12" s="30" t="n">
        <v>84</v>
      </c>
      <c r="H12" s="30" t="n">
        <v>31</v>
      </c>
      <c r="I12" s="30" t="n">
        <v>13</v>
      </c>
      <c r="J12" s="30" t="n">
        <v>15</v>
      </c>
      <c r="K12" s="30" t="n">
        <v>2</v>
      </c>
      <c r="L12" s="30" t="n">
        <v>69</v>
      </c>
      <c r="M12" s="30" t="n">
        <v>21</v>
      </c>
    </row>
    <row r="13" customFormat="false" ht="11.1" hidden="false" customHeight="true" outlineLevel="0" collapsed="false">
      <c r="B13" s="30" t="s">
        <v>111</v>
      </c>
      <c r="D13" s="30" t="n">
        <v>7163</v>
      </c>
      <c r="E13" s="30" t="n">
        <v>2430</v>
      </c>
      <c r="F13" s="30" t="n">
        <v>647</v>
      </c>
      <c r="G13" s="30" t="n">
        <v>532</v>
      </c>
      <c r="H13" s="30" t="n">
        <v>489</v>
      </c>
      <c r="I13" s="30" t="n">
        <v>118</v>
      </c>
      <c r="J13" s="30" t="n">
        <v>185</v>
      </c>
      <c r="K13" s="30" t="n">
        <v>40</v>
      </c>
      <c r="L13" s="30" t="n">
        <v>244</v>
      </c>
      <c r="M13" s="30" t="n">
        <v>175</v>
      </c>
    </row>
    <row r="14" customFormat="false" ht="11.1" hidden="false" customHeight="true" outlineLevel="0" collapsed="false">
      <c r="B14" s="30" t="s">
        <v>66</v>
      </c>
      <c r="C14" s="30" t="s">
        <v>112</v>
      </c>
      <c r="D14" s="30" t="n">
        <f aca="false">+D12-D13</f>
        <v>6831</v>
      </c>
      <c r="E14" s="30" t="n">
        <v>633</v>
      </c>
      <c r="F14" s="30" t="n">
        <v>202</v>
      </c>
      <c r="G14" s="30" t="n">
        <v>210</v>
      </c>
      <c r="H14" s="30" t="n">
        <v>86</v>
      </c>
      <c r="I14" s="30" t="n">
        <v>35</v>
      </c>
      <c r="J14" s="30" t="n">
        <v>40</v>
      </c>
      <c r="K14" s="30" t="n">
        <v>5</v>
      </c>
      <c r="L14" s="30" t="n">
        <v>17</v>
      </c>
      <c r="M14" s="30" t="n">
        <v>38</v>
      </c>
    </row>
    <row r="15" customFormat="false" ht="11.1" hidden="false" customHeight="true" outlineLevel="0" collapsed="false">
      <c r="C15" s="30" t="s">
        <v>113</v>
      </c>
      <c r="E15" s="30" t="n">
        <v>955</v>
      </c>
      <c r="F15" s="30" t="n">
        <v>347</v>
      </c>
      <c r="G15" s="30" t="n">
        <v>185</v>
      </c>
      <c r="H15" s="30" t="n">
        <v>169</v>
      </c>
      <c r="I15" s="30" t="n">
        <v>33</v>
      </c>
      <c r="J15" s="30" t="n">
        <v>56</v>
      </c>
      <c r="K15" s="30" t="n">
        <v>12</v>
      </c>
      <c r="L15" s="30" t="n">
        <v>86</v>
      </c>
      <c r="M15" s="30" t="n">
        <v>67</v>
      </c>
    </row>
    <row r="16" customFormat="false" ht="11.1" hidden="false" customHeight="true" outlineLevel="0" collapsed="false">
      <c r="C16" s="30" t="s">
        <v>114</v>
      </c>
      <c r="E16" s="30" t="n">
        <v>81</v>
      </c>
      <c r="F16" s="30" t="n">
        <v>3</v>
      </c>
      <c r="G16" s="30" t="n">
        <v>17</v>
      </c>
      <c r="H16" s="30" t="n">
        <v>11</v>
      </c>
      <c r="I16" s="30" t="n">
        <v>9</v>
      </c>
      <c r="J16" s="30" t="n">
        <v>9</v>
      </c>
      <c r="K16" s="30" t="n">
        <v>3</v>
      </c>
      <c r="L16" s="30" t="n">
        <v>18</v>
      </c>
      <c r="M16" s="30" t="n">
        <v>11</v>
      </c>
    </row>
    <row r="17" s="35" customFormat="true" ht="11.1" hidden="false" customHeight="true" outlineLevel="0" collapsed="false">
      <c r="B17" s="35" t="s">
        <v>115</v>
      </c>
      <c r="E17" s="30" t="n">
        <v>691</v>
      </c>
      <c r="F17" s="30" t="n">
        <v>57</v>
      </c>
      <c r="G17" s="30" t="n">
        <v>172</v>
      </c>
      <c r="H17" s="30" t="n">
        <v>162</v>
      </c>
      <c r="I17" s="30" t="n">
        <v>53</v>
      </c>
      <c r="J17" s="30" t="n">
        <v>84</v>
      </c>
      <c r="K17" s="30" t="n">
        <v>12</v>
      </c>
      <c r="L17" s="30" t="n">
        <v>112</v>
      </c>
      <c r="M17" s="30" t="n">
        <v>39</v>
      </c>
    </row>
    <row r="18" s="35" customFormat="true" ht="8.1" hidden="false" customHeight="true" outlineLevel="0" collapsed="false"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0.5" hidden="false" customHeight="true" outlineLevel="0" collapsed="false">
      <c r="B19" s="34"/>
      <c r="C19" s="34"/>
      <c r="D19" s="34"/>
      <c r="E19" s="47" t="n">
        <v>2012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2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0" t="s">
        <v>107</v>
      </c>
      <c r="D21" s="30" t="n">
        <v>196515</v>
      </c>
      <c r="E21" s="30" t="n">
        <v>3823</v>
      </c>
      <c r="F21" s="30" t="n">
        <v>878</v>
      </c>
      <c r="G21" s="30" t="n">
        <v>804</v>
      </c>
      <c r="H21" s="30" t="n">
        <v>748</v>
      </c>
      <c r="I21" s="30" t="n">
        <v>260</v>
      </c>
      <c r="J21" s="30" t="n">
        <v>380</v>
      </c>
      <c r="K21" s="30" t="n">
        <v>44</v>
      </c>
      <c r="L21" s="30" t="n">
        <v>513</v>
      </c>
      <c r="M21" s="30" t="n">
        <v>196</v>
      </c>
    </row>
    <row r="22" customFormat="false" ht="11.1" hidden="false" customHeight="true" outlineLevel="0" collapsed="false">
      <c r="A22" s="30" t="s">
        <v>62</v>
      </c>
      <c r="B22" s="30" t="s">
        <v>108</v>
      </c>
      <c r="D22" s="30" t="n">
        <v>135070</v>
      </c>
      <c r="E22" s="30" t="n">
        <v>126</v>
      </c>
      <c r="F22" s="30" t="n">
        <v>1</v>
      </c>
      <c r="G22" s="30" t="n">
        <v>28</v>
      </c>
      <c r="H22" s="30" t="n">
        <v>17</v>
      </c>
      <c r="I22" s="30" t="n">
        <v>24</v>
      </c>
      <c r="J22" s="30" t="n">
        <v>10</v>
      </c>
      <c r="K22" s="54" t="n">
        <v>1</v>
      </c>
      <c r="L22" s="54" t="n">
        <v>37</v>
      </c>
      <c r="M22" s="30" t="n">
        <v>8</v>
      </c>
    </row>
    <row r="23" customFormat="false" ht="11.1" hidden="false" customHeight="true" outlineLevel="0" collapsed="false">
      <c r="B23" s="30" t="s">
        <v>109</v>
      </c>
      <c r="D23" s="30" t="n">
        <v>47212</v>
      </c>
      <c r="E23" s="30" t="n">
        <v>273</v>
      </c>
      <c r="F23" s="30" t="n">
        <v>26</v>
      </c>
      <c r="G23" s="30" t="n">
        <v>65</v>
      </c>
      <c r="H23" s="30" t="n">
        <v>83</v>
      </c>
      <c r="I23" s="30" t="n">
        <v>33</v>
      </c>
      <c r="J23" s="30" t="n">
        <v>34</v>
      </c>
      <c r="K23" s="30" t="n">
        <v>4</v>
      </c>
      <c r="L23" s="30" t="n">
        <v>13</v>
      </c>
      <c r="M23" s="30" t="n">
        <v>15</v>
      </c>
    </row>
    <row r="24" customFormat="false" ht="11.1" hidden="false" customHeight="true" outlineLevel="0" collapsed="false">
      <c r="B24" s="30" t="s">
        <v>110</v>
      </c>
      <c r="D24" s="30" t="n">
        <v>13994</v>
      </c>
      <c r="E24" s="30" t="n">
        <v>379</v>
      </c>
      <c r="F24" s="30" t="n">
        <v>129</v>
      </c>
      <c r="G24" s="30" t="n">
        <v>84</v>
      </c>
      <c r="H24" s="30" t="n">
        <v>34</v>
      </c>
      <c r="I24" s="30" t="n">
        <v>11</v>
      </c>
      <c r="J24" s="30" t="n">
        <v>8</v>
      </c>
      <c r="K24" s="30" t="n">
        <v>2</v>
      </c>
      <c r="L24" s="30" t="n">
        <v>94</v>
      </c>
      <c r="M24" s="30" t="n">
        <v>17</v>
      </c>
    </row>
    <row r="25" customFormat="false" ht="11.1" hidden="false" customHeight="true" outlineLevel="0" collapsed="false">
      <c r="B25" s="30" t="s">
        <v>111</v>
      </c>
      <c r="D25" s="30" t="n">
        <v>7163</v>
      </c>
      <c r="E25" s="30" t="n">
        <v>2408</v>
      </c>
      <c r="F25" s="30" t="n">
        <v>673</v>
      </c>
      <c r="G25" s="30" t="n">
        <v>531</v>
      </c>
      <c r="H25" s="30" t="n">
        <v>461</v>
      </c>
      <c r="I25" s="30" t="n">
        <v>110</v>
      </c>
      <c r="J25" s="30" t="n">
        <v>225</v>
      </c>
      <c r="K25" s="30" t="n">
        <v>24</v>
      </c>
      <c r="L25" s="30" t="n">
        <v>255</v>
      </c>
      <c r="M25" s="30" t="n">
        <v>129</v>
      </c>
    </row>
    <row r="26" customFormat="false" ht="11.1" hidden="false" customHeight="true" outlineLevel="0" collapsed="false">
      <c r="B26" s="30" t="s">
        <v>66</v>
      </c>
      <c r="C26" s="30" t="s">
        <v>112</v>
      </c>
      <c r="D26" s="30" t="n">
        <f aca="false">+D24-D25</f>
        <v>6831</v>
      </c>
      <c r="E26" s="30" t="n">
        <v>603</v>
      </c>
      <c r="F26" s="30" t="n">
        <v>218</v>
      </c>
      <c r="G26" s="30" t="n">
        <v>186</v>
      </c>
      <c r="H26" s="30" t="n">
        <v>80</v>
      </c>
      <c r="I26" s="30" t="n">
        <v>28</v>
      </c>
      <c r="J26" s="30" t="n">
        <v>47</v>
      </c>
      <c r="K26" s="30" t="n">
        <v>4</v>
      </c>
      <c r="L26" s="30" t="n">
        <v>18</v>
      </c>
      <c r="M26" s="30" t="n">
        <v>22</v>
      </c>
    </row>
    <row r="27" customFormat="false" ht="11.1" hidden="false" customHeight="true" outlineLevel="0" collapsed="false">
      <c r="C27" s="30" t="s">
        <v>113</v>
      </c>
      <c r="E27" s="30" t="n">
        <v>968</v>
      </c>
      <c r="F27" s="30" t="n">
        <v>357</v>
      </c>
      <c r="G27" s="30" t="n">
        <v>191</v>
      </c>
      <c r="H27" s="30" t="n">
        <v>164</v>
      </c>
      <c r="I27" s="30" t="n">
        <v>31</v>
      </c>
      <c r="J27" s="30" t="n">
        <v>80</v>
      </c>
      <c r="K27" s="30" t="n">
        <v>7</v>
      </c>
      <c r="L27" s="30" t="n">
        <v>92</v>
      </c>
      <c r="M27" s="30" t="n">
        <v>46</v>
      </c>
    </row>
    <row r="28" customFormat="false" ht="11.1" hidden="false" customHeight="true" outlineLevel="0" collapsed="false">
      <c r="C28" s="30" t="s">
        <v>114</v>
      </c>
      <c r="E28" s="30" t="n">
        <v>82</v>
      </c>
      <c r="F28" s="30" t="n">
        <v>2</v>
      </c>
      <c r="G28" s="30" t="n">
        <v>14</v>
      </c>
      <c r="H28" s="30" t="n">
        <v>11</v>
      </c>
      <c r="I28" s="30" t="n">
        <v>12</v>
      </c>
      <c r="J28" s="30" t="n">
        <v>23</v>
      </c>
      <c r="K28" s="30" t="n">
        <v>1</v>
      </c>
      <c r="L28" s="30" t="n">
        <v>14</v>
      </c>
      <c r="M28" s="30" t="n">
        <v>5</v>
      </c>
    </row>
    <row r="29" s="35" customFormat="true" ht="11.1" hidden="false" customHeight="true" outlineLevel="0" collapsed="false">
      <c r="B29" s="35" t="s">
        <v>115</v>
      </c>
      <c r="E29" s="30" t="n">
        <v>637</v>
      </c>
      <c r="F29" s="30" t="n">
        <v>49</v>
      </c>
      <c r="G29" s="30" t="n">
        <v>96</v>
      </c>
      <c r="H29" s="30" t="n">
        <v>153</v>
      </c>
      <c r="I29" s="30" t="n">
        <v>82</v>
      </c>
      <c r="J29" s="30" t="n">
        <v>103</v>
      </c>
      <c r="K29" s="30" t="n">
        <v>13</v>
      </c>
      <c r="L29" s="30" t="n">
        <v>114</v>
      </c>
      <c r="M29" s="30" t="n">
        <v>27</v>
      </c>
    </row>
  </sheetData>
  <mergeCells count="4">
    <mergeCell ref="A1:M1"/>
    <mergeCell ref="A4:C5"/>
    <mergeCell ref="E4:E5"/>
    <mergeCell ref="F4:M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31" t="s">
        <v>12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s="35" customFormat="true" ht="20.1" hidden="false" customHeight="true" outlineLevel="0" collapsed="false">
      <c r="A2" s="50" t="s">
        <v>5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36"/>
      <c r="M3" s="36"/>
    </row>
    <row r="4" s="35" customFormat="true" ht="24.95" hidden="false" customHeight="true" outlineLevel="0" collapsed="false">
      <c r="A4" s="59" t="s">
        <v>51</v>
      </c>
      <c r="B4" s="59"/>
      <c r="C4" s="59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9"/>
      <c r="B5" s="59"/>
      <c r="C5" s="59"/>
      <c r="D5" s="68"/>
      <c r="E5" s="39"/>
      <c r="F5" s="39" t="s">
        <v>54</v>
      </c>
      <c r="G5" s="37" t="s">
        <v>55</v>
      </c>
      <c r="H5" s="65" t="s">
        <v>56</v>
      </c>
      <c r="I5" s="65" t="s">
        <v>57</v>
      </c>
      <c r="J5" s="57" t="s">
        <v>58</v>
      </c>
      <c r="K5" s="57" t="s">
        <v>59</v>
      </c>
      <c r="L5" s="36"/>
      <c r="M5" s="36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7</v>
      </c>
      <c r="D9" s="30" t="n">
        <v>196515</v>
      </c>
      <c r="E9" s="30" t="n">
        <v>208879</v>
      </c>
      <c r="F9" s="48" t="n">
        <v>50856.4</v>
      </c>
      <c r="G9" s="48" t="n">
        <v>87833.2</v>
      </c>
      <c r="H9" s="30" t="n">
        <v>26940.4</v>
      </c>
      <c r="I9" s="30" t="n">
        <v>28305.2</v>
      </c>
      <c r="J9" s="30" t="n">
        <v>11952.4</v>
      </c>
      <c r="K9" s="30" t="n">
        <v>2991.4</v>
      </c>
    </row>
    <row r="10" customFormat="false" ht="11.1" hidden="false" customHeight="true" outlineLevel="0" collapsed="false">
      <c r="A10" s="30" t="s">
        <v>62</v>
      </c>
      <c r="B10" s="30" t="s">
        <v>108</v>
      </c>
      <c r="D10" s="30" t="n">
        <v>135070</v>
      </c>
      <c r="E10" s="30" t="n">
        <v>5391.9</v>
      </c>
      <c r="F10" s="48" t="n">
        <v>112.3</v>
      </c>
      <c r="G10" s="48" t="n">
        <v>1519.8</v>
      </c>
      <c r="H10" s="30" t="n">
        <v>1730</v>
      </c>
      <c r="I10" s="30" t="n">
        <v>1959</v>
      </c>
      <c r="J10" s="30" t="n">
        <v>50.9</v>
      </c>
      <c r="K10" s="30" t="n">
        <v>19.9</v>
      </c>
    </row>
    <row r="11" customFormat="false" ht="11.1" hidden="false" customHeight="true" outlineLevel="0" collapsed="false">
      <c r="B11" s="30" t="s">
        <v>109</v>
      </c>
      <c r="D11" s="30" t="n">
        <v>47212</v>
      </c>
      <c r="E11" s="30" t="n">
        <v>24127.7</v>
      </c>
      <c r="F11" s="48" t="n">
        <v>1377.3</v>
      </c>
      <c r="G11" s="48" t="n">
        <v>13452.3</v>
      </c>
      <c r="H11" s="30" t="n">
        <v>3473.2</v>
      </c>
      <c r="I11" s="30" t="n">
        <v>5107.8</v>
      </c>
      <c r="J11" s="30" t="n">
        <v>360</v>
      </c>
      <c r="K11" s="30" t="n">
        <v>357.1</v>
      </c>
    </row>
    <row r="12" customFormat="false" ht="11.1" hidden="false" customHeight="true" outlineLevel="0" collapsed="false">
      <c r="B12" s="30" t="s">
        <v>110</v>
      </c>
      <c r="D12" s="30" t="n">
        <v>13994</v>
      </c>
      <c r="E12" s="30" t="n">
        <v>27642.1</v>
      </c>
      <c r="F12" s="48" t="n">
        <v>6931.9</v>
      </c>
      <c r="G12" s="48" t="n">
        <v>4147.4</v>
      </c>
      <c r="H12" s="30" t="n">
        <v>4828.7</v>
      </c>
      <c r="I12" s="30" t="n">
        <v>4331</v>
      </c>
      <c r="J12" s="30" t="n">
        <v>6751.8</v>
      </c>
      <c r="K12" s="30" t="n">
        <v>651.3</v>
      </c>
    </row>
    <row r="13" customFormat="false" ht="11.1" hidden="false" customHeight="true" outlineLevel="0" collapsed="false">
      <c r="B13" s="30" t="s">
        <v>111</v>
      </c>
      <c r="D13" s="30" t="n">
        <v>7163</v>
      </c>
      <c r="E13" s="30" t="n">
        <v>136767.4</v>
      </c>
      <c r="F13" s="48" t="n">
        <v>40897.2</v>
      </c>
      <c r="G13" s="48" t="n">
        <v>62857</v>
      </c>
      <c r="H13" s="30" t="n">
        <v>13804.3</v>
      </c>
      <c r="I13" s="30" t="n">
        <v>14007.9</v>
      </c>
      <c r="J13" s="30" t="n">
        <v>3363.6</v>
      </c>
      <c r="K13" s="30" t="n">
        <v>1837.4</v>
      </c>
    </row>
    <row r="14" customFormat="false" ht="11.1" hidden="false" customHeight="true" outlineLevel="0" collapsed="false">
      <c r="B14" s="30" t="s">
        <v>66</v>
      </c>
      <c r="C14" s="30" t="s">
        <v>112</v>
      </c>
      <c r="D14" s="30" t="n">
        <v>6831</v>
      </c>
      <c r="E14" s="30" t="n">
        <v>45550.3</v>
      </c>
      <c r="F14" s="48" t="n">
        <v>17464.3</v>
      </c>
      <c r="G14" s="48" t="n">
        <v>18833</v>
      </c>
      <c r="H14" s="30" t="n">
        <v>3457.3</v>
      </c>
      <c r="I14" s="30" t="n">
        <v>4048.5</v>
      </c>
      <c r="J14" s="30" t="n">
        <v>1138.5</v>
      </c>
      <c r="K14" s="30" t="n">
        <v>608.7</v>
      </c>
    </row>
    <row r="15" customFormat="false" ht="11.1" hidden="false" customHeight="true" outlineLevel="0" collapsed="false">
      <c r="C15" s="30" t="s">
        <v>113</v>
      </c>
      <c r="D15" s="30" t="n">
        <v>239</v>
      </c>
      <c r="E15" s="30" t="n">
        <v>73936.9</v>
      </c>
      <c r="F15" s="30" t="n">
        <v>20866.6</v>
      </c>
      <c r="G15" s="30" t="n">
        <v>34793.7</v>
      </c>
      <c r="H15" s="30" t="n">
        <v>7638.4</v>
      </c>
      <c r="I15" s="30" t="n">
        <v>7727</v>
      </c>
      <c r="J15" s="30" t="n">
        <v>1921.4</v>
      </c>
      <c r="K15" s="30" t="n">
        <v>989.8</v>
      </c>
    </row>
    <row r="16" customFormat="false" ht="11.1" hidden="false" customHeight="true" outlineLevel="0" collapsed="false">
      <c r="C16" s="30" t="s">
        <v>114</v>
      </c>
      <c r="E16" s="30" t="n">
        <v>3094.3</v>
      </c>
      <c r="F16" s="30" t="n">
        <v>47.8</v>
      </c>
      <c r="G16" s="30" t="n">
        <v>1053.7</v>
      </c>
      <c r="H16" s="30" t="n">
        <v>1033.6</v>
      </c>
      <c r="I16" s="30" t="n">
        <v>790.4</v>
      </c>
      <c r="J16" s="30" t="n">
        <v>92.9</v>
      </c>
      <c r="K16" s="30" t="n">
        <v>75.9</v>
      </c>
    </row>
    <row r="17" s="35" customFormat="true" ht="11.1" hidden="false" customHeight="true" outlineLevel="0" collapsed="false">
      <c r="B17" s="35" t="s">
        <v>115</v>
      </c>
      <c r="E17" s="30" t="n">
        <v>14949.8</v>
      </c>
      <c r="F17" s="30" t="n">
        <v>1537.8</v>
      </c>
      <c r="G17" s="30" t="n">
        <v>5856.7</v>
      </c>
      <c r="H17" s="30" t="n">
        <v>3104.1</v>
      </c>
      <c r="I17" s="30" t="n">
        <v>2899.4</v>
      </c>
      <c r="J17" s="30" t="n">
        <v>1426.1</v>
      </c>
      <c r="K17" s="30" t="n">
        <v>125.7</v>
      </c>
    </row>
    <row r="18" customFormat="false" ht="8.1" hidden="false" customHeight="true" outlineLevel="0" collapsed="false">
      <c r="A18" s="35"/>
      <c r="B18" s="3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1.1" hidden="false" customHeight="true" outlineLevel="0" collapsed="false">
      <c r="B19" s="34"/>
      <c r="C19" s="34"/>
      <c r="D19" s="34"/>
      <c r="E19" s="47" t="s">
        <v>69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2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0" t="s">
        <v>107</v>
      </c>
      <c r="D21" s="30" t="n">
        <v>196515</v>
      </c>
      <c r="E21" s="30" t="n">
        <v>207706.9</v>
      </c>
      <c r="F21" s="48" t="n">
        <v>45127.8</v>
      </c>
      <c r="G21" s="48" t="n">
        <v>97409.1</v>
      </c>
      <c r="H21" s="30" t="n">
        <v>23202.9</v>
      </c>
      <c r="I21" s="30" t="n">
        <v>26778.7</v>
      </c>
      <c r="J21" s="30" t="n">
        <v>11538.9</v>
      </c>
      <c r="K21" s="30" t="n">
        <v>3649.5</v>
      </c>
    </row>
    <row r="22" customFormat="false" ht="11.1" hidden="false" customHeight="true" outlineLevel="0" collapsed="false">
      <c r="A22" s="30" t="s">
        <v>62</v>
      </c>
      <c r="B22" s="30" t="s">
        <v>108</v>
      </c>
      <c r="D22" s="30" t="n">
        <v>135070</v>
      </c>
      <c r="E22" s="30" t="n">
        <v>5243.1</v>
      </c>
      <c r="F22" s="48" t="n">
        <v>59.5</v>
      </c>
      <c r="G22" s="48" t="n">
        <v>1720.5</v>
      </c>
      <c r="H22" s="30" t="n">
        <v>1221.2</v>
      </c>
      <c r="I22" s="30" t="n">
        <v>2155.2</v>
      </c>
      <c r="J22" s="30" t="n">
        <v>52.2</v>
      </c>
      <c r="K22" s="30" t="n">
        <v>34.5</v>
      </c>
    </row>
    <row r="23" customFormat="false" ht="11.1" hidden="false" customHeight="true" outlineLevel="0" collapsed="false">
      <c r="B23" s="30" t="s">
        <v>109</v>
      </c>
      <c r="D23" s="30" t="n">
        <v>47212</v>
      </c>
      <c r="E23" s="30" t="n">
        <v>27236.1</v>
      </c>
      <c r="F23" s="48" t="n">
        <v>1650.7</v>
      </c>
      <c r="G23" s="48" t="n">
        <v>17114.4</v>
      </c>
      <c r="H23" s="30" t="n">
        <v>3172.7</v>
      </c>
      <c r="I23" s="30" t="n">
        <v>4602.7</v>
      </c>
      <c r="J23" s="30" t="n">
        <v>288.3</v>
      </c>
      <c r="K23" s="30" t="n">
        <v>407.3</v>
      </c>
    </row>
    <row r="24" customFormat="false" ht="11.1" hidden="false" customHeight="true" outlineLevel="0" collapsed="false">
      <c r="B24" s="30" t="s">
        <v>110</v>
      </c>
      <c r="D24" s="30" t="n">
        <v>13994</v>
      </c>
      <c r="E24" s="30" t="n">
        <v>25673.3</v>
      </c>
      <c r="F24" s="48" t="n">
        <v>5569.3</v>
      </c>
      <c r="G24" s="48" t="n">
        <v>4066.3</v>
      </c>
      <c r="H24" s="30" t="n">
        <v>4304.6</v>
      </c>
      <c r="I24" s="30" t="n">
        <v>3965.2</v>
      </c>
      <c r="J24" s="30" t="n">
        <v>7150.1</v>
      </c>
      <c r="K24" s="30" t="n">
        <v>617.8</v>
      </c>
    </row>
    <row r="25" customFormat="false" ht="11.1" hidden="false" customHeight="true" outlineLevel="0" collapsed="false">
      <c r="B25" s="30" t="s">
        <v>111</v>
      </c>
      <c r="D25" s="30" t="n">
        <v>7163</v>
      </c>
      <c r="E25" s="30" t="n">
        <v>134794.7</v>
      </c>
      <c r="F25" s="48" t="n">
        <v>36246.3</v>
      </c>
      <c r="G25" s="48" t="n">
        <v>68037</v>
      </c>
      <c r="H25" s="30" t="n">
        <v>12021.7</v>
      </c>
      <c r="I25" s="30" t="n">
        <v>12919</v>
      </c>
      <c r="J25" s="30" t="n">
        <v>3236.2</v>
      </c>
      <c r="K25" s="30" t="n">
        <v>2334.5</v>
      </c>
    </row>
    <row r="26" customFormat="false" ht="11.1" hidden="false" customHeight="true" outlineLevel="0" collapsed="false">
      <c r="B26" s="30" t="s">
        <v>66</v>
      </c>
      <c r="C26" s="30" t="s">
        <v>112</v>
      </c>
      <c r="D26" s="30" t="n">
        <v>6831</v>
      </c>
      <c r="E26" s="30" t="n">
        <v>48054.8</v>
      </c>
      <c r="F26" s="48" t="n">
        <v>15197</v>
      </c>
      <c r="G26" s="48" t="n">
        <v>23984.4</v>
      </c>
      <c r="H26" s="30" t="n">
        <v>3391.9</v>
      </c>
      <c r="I26" s="30" t="n">
        <v>3571.6</v>
      </c>
      <c r="J26" s="30" t="n">
        <v>1136.9</v>
      </c>
      <c r="K26" s="30" t="n">
        <v>773</v>
      </c>
    </row>
    <row r="27" customFormat="false" ht="11.1" hidden="false" customHeight="true" outlineLevel="0" collapsed="false">
      <c r="C27" s="30" t="s">
        <v>113</v>
      </c>
      <c r="D27" s="30" t="n">
        <v>239</v>
      </c>
      <c r="E27" s="30" t="n">
        <v>72334.4</v>
      </c>
      <c r="F27" s="30" t="n">
        <v>18604.3</v>
      </c>
      <c r="G27" s="30" t="n">
        <v>36932.9</v>
      </c>
      <c r="H27" s="30" t="n">
        <v>6331.9</v>
      </c>
      <c r="I27" s="30" t="n">
        <v>7464.7</v>
      </c>
      <c r="J27" s="30" t="n">
        <v>1841.1</v>
      </c>
      <c r="K27" s="30" t="n">
        <v>1159.5</v>
      </c>
    </row>
    <row r="28" customFormat="false" ht="11.1" hidden="false" customHeight="true" outlineLevel="0" collapsed="false">
      <c r="C28" s="30" t="s">
        <v>114</v>
      </c>
      <c r="E28" s="30" t="n">
        <v>2685.2</v>
      </c>
      <c r="F28" s="30" t="n">
        <v>65.1</v>
      </c>
      <c r="G28" s="30" t="n">
        <v>868.5</v>
      </c>
      <c r="H28" s="30" t="n">
        <v>929.9</v>
      </c>
      <c r="I28" s="30" t="n">
        <v>719.1</v>
      </c>
      <c r="J28" s="30" t="n">
        <v>58.8</v>
      </c>
      <c r="K28" s="30" t="n">
        <v>43.8</v>
      </c>
    </row>
    <row r="29" customFormat="false" ht="11.1" hidden="false" customHeight="true" outlineLevel="0" collapsed="false">
      <c r="B29" s="30" t="s">
        <v>115</v>
      </c>
      <c r="E29" s="30" t="n">
        <v>14759.7</v>
      </c>
      <c r="F29" s="30" t="n">
        <v>1602</v>
      </c>
      <c r="G29" s="30" t="n">
        <v>6471</v>
      </c>
      <c r="H29" s="30" t="n">
        <v>2482.7</v>
      </c>
      <c r="I29" s="30" t="n">
        <v>3136.5</v>
      </c>
      <c r="J29" s="30" t="n">
        <v>812.1</v>
      </c>
      <c r="K29" s="30" t="n">
        <v>255.4</v>
      </c>
    </row>
    <row r="30" customFormat="false" ht="8.1" hidden="false" customHeight="true" outlineLevel="0" collapsed="false"/>
    <row r="31" customFormat="false" ht="11.1" hidden="false" customHeight="true" outlineLevel="0" collapsed="false">
      <c r="B31" s="34"/>
      <c r="C31" s="34"/>
      <c r="D31" s="34"/>
      <c r="E31" s="50" t="s">
        <v>70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/>
    <row r="33" customFormat="false" ht="11.1" hidden="false" customHeight="true" outlineLevel="0" collapsed="false">
      <c r="A33" s="30" t="s">
        <v>107</v>
      </c>
      <c r="D33" s="30" t="n">
        <v>163259</v>
      </c>
      <c r="E33" s="30" t="n">
        <v>208427.5</v>
      </c>
      <c r="F33" s="48" t="n">
        <v>53093.4</v>
      </c>
      <c r="G33" s="48" t="n">
        <v>93415</v>
      </c>
      <c r="H33" s="30" t="n">
        <v>22960</v>
      </c>
      <c r="I33" s="30" t="n">
        <v>23643.3</v>
      </c>
      <c r="J33" s="30" t="n">
        <v>11849.7</v>
      </c>
      <c r="K33" s="30" t="n">
        <v>3466.1</v>
      </c>
    </row>
    <row r="34" customFormat="false" ht="11.1" hidden="false" customHeight="true" outlineLevel="0" collapsed="false">
      <c r="A34" s="30" t="s">
        <v>62</v>
      </c>
      <c r="B34" s="30" t="s">
        <v>108</v>
      </c>
      <c r="D34" s="30" t="n">
        <v>101010</v>
      </c>
      <c r="E34" s="30" t="n">
        <v>6582</v>
      </c>
      <c r="F34" s="48" t="n">
        <v>149.3</v>
      </c>
      <c r="G34" s="48" t="n">
        <v>2662.3</v>
      </c>
      <c r="H34" s="30" t="n">
        <v>2009</v>
      </c>
      <c r="I34" s="30" t="n">
        <v>1660.4</v>
      </c>
      <c r="J34" s="30" t="n">
        <v>70</v>
      </c>
      <c r="K34" s="30" t="n">
        <v>31</v>
      </c>
    </row>
    <row r="35" customFormat="false" ht="11.1" hidden="false" customHeight="true" outlineLevel="0" collapsed="false">
      <c r="B35" s="30" t="s">
        <v>109</v>
      </c>
      <c r="D35" s="30" t="n">
        <v>46857</v>
      </c>
      <c r="E35" s="30" t="n">
        <v>27140.7</v>
      </c>
      <c r="F35" s="48" t="n">
        <v>1442.7</v>
      </c>
      <c r="G35" s="48" t="n">
        <v>18357.8</v>
      </c>
      <c r="H35" s="30" t="n">
        <v>2767.4</v>
      </c>
      <c r="I35" s="30" t="n">
        <v>4083.5</v>
      </c>
      <c r="J35" s="30" t="n">
        <v>363.3</v>
      </c>
      <c r="K35" s="30" t="n">
        <v>126</v>
      </c>
    </row>
    <row r="36" customFormat="false" ht="11.1" hidden="false" customHeight="true" outlineLevel="0" collapsed="false">
      <c r="B36" s="30" t="s">
        <v>110</v>
      </c>
      <c r="D36" s="30" t="n">
        <v>15180</v>
      </c>
      <c r="E36" s="30" t="n">
        <v>27598</v>
      </c>
      <c r="F36" s="48" t="n">
        <v>6162.1</v>
      </c>
      <c r="G36" s="48" t="n">
        <v>4672.6</v>
      </c>
      <c r="H36" s="30" t="n">
        <v>4632.9</v>
      </c>
      <c r="I36" s="30" t="n">
        <v>4012.2</v>
      </c>
      <c r="J36" s="30" t="n">
        <v>7217.5</v>
      </c>
      <c r="K36" s="30" t="n">
        <v>900.7</v>
      </c>
    </row>
    <row r="37" customFormat="false" ht="11.1" hidden="false" customHeight="true" outlineLevel="0" collapsed="false">
      <c r="B37" s="30" t="s">
        <v>111</v>
      </c>
      <c r="D37" s="30" t="n">
        <v>8050</v>
      </c>
      <c r="E37" s="30" t="n">
        <v>132698.5</v>
      </c>
      <c r="F37" s="48" t="n">
        <v>44032.2</v>
      </c>
      <c r="G37" s="48" t="n">
        <v>61797</v>
      </c>
      <c r="H37" s="30" t="n">
        <v>10631.2</v>
      </c>
      <c r="I37" s="30" t="n">
        <v>10983.9</v>
      </c>
      <c r="J37" s="30" t="n">
        <v>3046.4</v>
      </c>
      <c r="K37" s="30" t="n">
        <v>2207.8</v>
      </c>
    </row>
    <row r="38" customFormat="false" ht="11.1" hidden="false" customHeight="true" outlineLevel="0" collapsed="false">
      <c r="B38" s="30" t="s">
        <v>66</v>
      </c>
      <c r="C38" s="30" t="s">
        <v>112</v>
      </c>
      <c r="D38" s="30" t="n">
        <v>7130</v>
      </c>
      <c r="E38" s="30" t="n">
        <v>45348.1</v>
      </c>
      <c r="F38" s="48" t="n">
        <v>15638.7</v>
      </c>
      <c r="G38" s="48" t="n">
        <v>22572.2</v>
      </c>
      <c r="H38" s="30" t="n">
        <v>2857.6</v>
      </c>
      <c r="I38" s="30" t="n">
        <v>2756.4</v>
      </c>
      <c r="J38" s="30" t="n">
        <v>866.9</v>
      </c>
      <c r="K38" s="30" t="n">
        <v>656.3</v>
      </c>
    </row>
    <row r="39" customFormat="false" ht="11.1" hidden="false" customHeight="true" outlineLevel="0" collapsed="false">
      <c r="C39" s="30" t="s">
        <v>113</v>
      </c>
      <c r="D39" s="30" t="n">
        <v>212</v>
      </c>
      <c r="E39" s="30" t="n">
        <v>69949.9</v>
      </c>
      <c r="F39" s="30" t="n">
        <v>20390.1</v>
      </c>
      <c r="G39" s="30" t="n">
        <v>33940.4</v>
      </c>
      <c r="H39" s="30" t="n">
        <v>5965.2</v>
      </c>
      <c r="I39" s="30" t="n">
        <v>6279.8</v>
      </c>
      <c r="J39" s="30" t="n">
        <v>1949.6</v>
      </c>
      <c r="K39" s="30" t="n">
        <v>1424.8</v>
      </c>
    </row>
    <row r="40" customFormat="false" ht="11.1" hidden="false" customHeight="true" outlineLevel="0" collapsed="false">
      <c r="C40" s="30" t="s">
        <v>114</v>
      </c>
      <c r="E40" s="30" t="n">
        <v>2279.9</v>
      </c>
      <c r="F40" s="30" t="n">
        <v>59.7</v>
      </c>
      <c r="G40" s="30" t="n">
        <v>838.9</v>
      </c>
      <c r="H40" s="30" t="n">
        <v>556.3</v>
      </c>
      <c r="I40" s="30" t="n">
        <v>753.6</v>
      </c>
      <c r="J40" s="30" t="n">
        <v>59.6</v>
      </c>
      <c r="K40" s="30" t="n">
        <v>11.8</v>
      </c>
    </row>
    <row r="41" customFormat="false" ht="11.1" hidden="false" customHeight="true" outlineLevel="0" collapsed="false">
      <c r="B41" s="30" t="s">
        <v>115</v>
      </c>
      <c r="E41" s="30" t="n">
        <v>14408.4</v>
      </c>
      <c r="F41" s="30" t="n">
        <v>1307.1</v>
      </c>
      <c r="G41" s="30" t="n">
        <v>5925.3</v>
      </c>
      <c r="H41" s="30" t="n">
        <v>2919.5</v>
      </c>
      <c r="I41" s="30" t="n">
        <v>2903.3</v>
      </c>
      <c r="J41" s="30" t="n">
        <v>1152.5</v>
      </c>
      <c r="K41" s="30" t="n">
        <v>200.7</v>
      </c>
    </row>
    <row r="42" customFormat="false" ht="8.1" hidden="false" customHeight="true" outlineLevel="0" collapsed="false"/>
    <row r="43" customFormat="false" ht="1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s="35" customFormat="true" ht="20.1" hidden="false" customHeight="true" outlineLevel="0" collapsed="false">
      <c r="A44" s="33" t="s">
        <v>123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2"/>
      <c r="M44" s="32"/>
    </row>
    <row r="45" s="35" customFormat="true" ht="20.1" hidden="false" customHeight="true" outlineLevel="0" collapsed="false">
      <c r="A45" s="33" t="s">
        <v>50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34"/>
      <c r="M45" s="34"/>
    </row>
    <row r="46" s="35" customFormat="true" ht="17.1" hidden="false" customHeight="tru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6"/>
      <c r="M46" s="36"/>
    </row>
    <row r="47" s="35" customFormat="true" ht="24.95" hidden="false" customHeight="true" outlineLevel="0" collapsed="false">
      <c r="A47" s="59" t="s">
        <v>51</v>
      </c>
      <c r="B47" s="59"/>
      <c r="C47" s="59"/>
      <c r="D47" s="38"/>
      <c r="E47" s="39" t="s">
        <v>52</v>
      </c>
      <c r="F47" s="40" t="s">
        <v>53</v>
      </c>
      <c r="G47" s="40"/>
      <c r="H47" s="40"/>
      <c r="I47" s="40"/>
      <c r="J47" s="40"/>
      <c r="K47" s="40"/>
      <c r="L47" s="36"/>
      <c r="M47" s="36"/>
    </row>
    <row r="48" s="35" customFormat="true" ht="35.1" hidden="false" customHeight="true" outlineLevel="0" collapsed="false">
      <c r="A48" s="59"/>
      <c r="B48" s="59"/>
      <c r="C48" s="59"/>
      <c r="D48" s="68"/>
      <c r="E48" s="39"/>
      <c r="F48" s="39" t="s">
        <v>54</v>
      </c>
      <c r="G48" s="37" t="s">
        <v>55</v>
      </c>
      <c r="H48" s="65" t="s">
        <v>56</v>
      </c>
      <c r="I48" s="65" t="s">
        <v>57</v>
      </c>
      <c r="J48" s="57" t="s">
        <v>58</v>
      </c>
      <c r="K48" s="57" t="s">
        <v>59</v>
      </c>
      <c r="L48" s="36"/>
      <c r="M48" s="36"/>
    </row>
    <row r="49" customFormat="false" ht="8.1" hidden="false" customHeight="true" outlineLevel="0" collapsed="false">
      <c r="A49" s="35"/>
      <c r="B49" s="35"/>
      <c r="C49" s="35"/>
      <c r="D49" s="46"/>
      <c r="E49" s="46"/>
      <c r="F49" s="46"/>
      <c r="G49" s="46"/>
      <c r="H49" s="46"/>
      <c r="I49" s="46"/>
      <c r="J49" s="46"/>
      <c r="K49" s="46"/>
      <c r="L49" s="46"/>
      <c r="M49" s="46"/>
    </row>
    <row r="50" customFormat="false" ht="11.1" hidden="false" customHeight="true" outlineLevel="0" collapsed="false">
      <c r="B50" s="34"/>
      <c r="C50" s="34"/>
      <c r="D50" s="34"/>
      <c r="E50" s="47" t="s">
        <v>71</v>
      </c>
      <c r="F50" s="34"/>
      <c r="G50" s="34"/>
      <c r="H50" s="34"/>
      <c r="I50" s="34"/>
      <c r="J50" s="34"/>
      <c r="K50" s="34"/>
      <c r="L50" s="34"/>
      <c r="M50" s="34"/>
    </row>
    <row r="51" customFormat="false" ht="8.1" hidden="false" customHeight="true" outlineLevel="0" collapsed="false">
      <c r="A51" s="32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1.1" hidden="false" customHeight="true" outlineLevel="0" collapsed="false">
      <c r="A52" s="30" t="s">
        <v>107</v>
      </c>
      <c r="D52" s="30" t="n">
        <v>196515</v>
      </c>
      <c r="E52" s="30" t="n">
        <v>178912.8</v>
      </c>
      <c r="F52" s="48" t="n">
        <v>39821.5</v>
      </c>
      <c r="G52" s="48" t="n">
        <v>84689.9</v>
      </c>
      <c r="H52" s="30" t="n">
        <v>19194.3</v>
      </c>
      <c r="I52" s="30" t="n">
        <v>22060.7</v>
      </c>
      <c r="J52" s="30" t="n">
        <v>9798.9</v>
      </c>
      <c r="K52" s="30" t="n">
        <v>3347.5</v>
      </c>
    </row>
    <row r="53" customFormat="false" ht="11.1" hidden="false" customHeight="true" outlineLevel="0" collapsed="false">
      <c r="A53" s="30" t="s">
        <v>62</v>
      </c>
      <c r="B53" s="30" t="s">
        <v>108</v>
      </c>
      <c r="D53" s="30" t="n">
        <v>135070</v>
      </c>
      <c r="E53" s="30" t="n">
        <v>7018.5</v>
      </c>
      <c r="F53" s="48" t="n">
        <v>75</v>
      </c>
      <c r="G53" s="48" t="n">
        <v>3775.4</v>
      </c>
      <c r="H53" s="30" t="n">
        <v>1322.8</v>
      </c>
      <c r="I53" s="30" t="n">
        <v>1805.1</v>
      </c>
      <c r="J53" s="30" t="n">
        <v>16.1</v>
      </c>
      <c r="K53" s="30" t="n">
        <v>24.1</v>
      </c>
    </row>
    <row r="54" customFormat="false" ht="11.1" hidden="false" customHeight="true" outlineLevel="0" collapsed="false">
      <c r="B54" s="30" t="s">
        <v>109</v>
      </c>
      <c r="D54" s="30" t="n">
        <v>47212</v>
      </c>
      <c r="E54" s="30" t="n">
        <v>22951.2</v>
      </c>
      <c r="F54" s="48" t="n">
        <v>1234</v>
      </c>
      <c r="G54" s="48" t="n">
        <v>16082.6</v>
      </c>
      <c r="H54" s="30" t="n">
        <v>2000.6</v>
      </c>
      <c r="I54" s="30" t="n">
        <v>3230.7</v>
      </c>
      <c r="J54" s="30" t="n">
        <v>213</v>
      </c>
      <c r="K54" s="30" t="n">
        <v>190.3</v>
      </c>
    </row>
    <row r="55" customFormat="false" ht="11.1" hidden="false" customHeight="true" outlineLevel="0" collapsed="false">
      <c r="B55" s="30" t="s">
        <v>110</v>
      </c>
      <c r="D55" s="30" t="n">
        <v>13994</v>
      </c>
      <c r="E55" s="30" t="n">
        <v>25687.1</v>
      </c>
      <c r="F55" s="48" t="n">
        <v>6148.1</v>
      </c>
      <c r="G55" s="48" t="n">
        <v>4102</v>
      </c>
      <c r="H55" s="30" t="n">
        <v>3972.7</v>
      </c>
      <c r="I55" s="30" t="n">
        <v>3837.5</v>
      </c>
      <c r="J55" s="30" t="n">
        <v>6937.1</v>
      </c>
      <c r="K55" s="30" t="n">
        <v>689.7</v>
      </c>
    </row>
    <row r="56" customFormat="false" ht="11.1" hidden="false" customHeight="true" outlineLevel="0" collapsed="false">
      <c r="B56" s="30" t="s">
        <v>111</v>
      </c>
      <c r="D56" s="30" t="n">
        <v>7163</v>
      </c>
      <c r="E56" s="30" t="n">
        <v>109841.4</v>
      </c>
      <c r="F56" s="48" t="n">
        <v>31231.6</v>
      </c>
      <c r="G56" s="48" t="n">
        <v>54502.8</v>
      </c>
      <c r="H56" s="30" t="n">
        <v>9531.2</v>
      </c>
      <c r="I56" s="30" t="n">
        <v>10561.2</v>
      </c>
      <c r="J56" s="30" t="n">
        <v>1887.3</v>
      </c>
      <c r="K56" s="30" t="n">
        <v>2127.3</v>
      </c>
    </row>
    <row r="57" customFormat="false" ht="11.1" hidden="false" customHeight="true" outlineLevel="0" collapsed="false">
      <c r="B57" s="30" t="s">
        <v>66</v>
      </c>
      <c r="C57" s="30" t="s">
        <v>112</v>
      </c>
      <c r="D57" s="30" t="n">
        <v>6831</v>
      </c>
      <c r="E57" s="30" t="n">
        <v>37169.1</v>
      </c>
      <c r="F57" s="48" t="n">
        <v>12235.9</v>
      </c>
      <c r="G57" s="48" t="n">
        <v>18321</v>
      </c>
      <c r="H57" s="30" t="n">
        <v>2690.5</v>
      </c>
      <c r="I57" s="30" t="n">
        <v>2819.7</v>
      </c>
      <c r="J57" s="30" t="n">
        <v>518.5</v>
      </c>
      <c r="K57" s="30" t="n">
        <v>583.5</v>
      </c>
    </row>
    <row r="58" customFormat="false" ht="11.1" hidden="false" customHeight="true" outlineLevel="0" collapsed="false">
      <c r="C58" s="30" t="s">
        <v>113</v>
      </c>
      <c r="D58" s="30" t="n">
        <v>239</v>
      </c>
      <c r="E58" s="30" t="n">
        <v>63072.4</v>
      </c>
      <c r="F58" s="30" t="n">
        <v>17522.5</v>
      </c>
      <c r="G58" s="30" t="n">
        <v>31472</v>
      </c>
      <c r="H58" s="30" t="n">
        <v>5473.7</v>
      </c>
      <c r="I58" s="30" t="n">
        <v>6181.4</v>
      </c>
      <c r="J58" s="30" t="n">
        <v>1137.2</v>
      </c>
      <c r="K58" s="30" t="n">
        <v>1285.6</v>
      </c>
    </row>
    <row r="59" customFormat="false" ht="11.1" hidden="false" customHeight="true" outlineLevel="0" collapsed="false">
      <c r="C59" s="30" t="s">
        <v>114</v>
      </c>
      <c r="E59" s="30" t="n">
        <v>1743.4</v>
      </c>
      <c r="F59" s="30" t="n">
        <v>64.3</v>
      </c>
      <c r="G59" s="30" t="n">
        <v>512.9</v>
      </c>
      <c r="H59" s="30" t="n">
        <v>476.1</v>
      </c>
      <c r="I59" s="30" t="n">
        <v>615.3</v>
      </c>
      <c r="J59" s="30" t="n">
        <v>70.8</v>
      </c>
      <c r="K59" s="30" t="n">
        <v>4</v>
      </c>
    </row>
    <row r="60" s="35" customFormat="true" ht="11.1" hidden="false" customHeight="true" outlineLevel="0" collapsed="false">
      <c r="B60" s="35" t="s">
        <v>115</v>
      </c>
      <c r="E60" s="30" t="n">
        <v>13415</v>
      </c>
      <c r="F60" s="30" t="n">
        <v>1132.8</v>
      </c>
      <c r="G60" s="30" t="n">
        <v>6227.2</v>
      </c>
      <c r="H60" s="30" t="n">
        <v>2367</v>
      </c>
      <c r="I60" s="30" t="n">
        <v>2626.3</v>
      </c>
      <c r="J60" s="30" t="n">
        <v>745.5</v>
      </c>
      <c r="K60" s="30" t="n">
        <v>316.2</v>
      </c>
    </row>
    <row r="61" customFormat="false" ht="8.1" hidden="false" customHeight="true" outlineLevel="0" collapsed="false">
      <c r="A61" s="35"/>
      <c r="B61" s="35"/>
      <c r="C61" s="35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1.1" hidden="false" customHeight="true" outlineLevel="0" collapsed="false">
      <c r="B62" s="34"/>
      <c r="C62" s="34"/>
      <c r="D62" s="34"/>
      <c r="E62" s="47" t="s">
        <v>73</v>
      </c>
      <c r="F62" s="34"/>
      <c r="G62" s="34"/>
      <c r="H62" s="34"/>
      <c r="I62" s="34"/>
      <c r="J62" s="34"/>
      <c r="K62" s="34"/>
      <c r="L62" s="34"/>
      <c r="M62" s="34"/>
    </row>
    <row r="63" customFormat="false" ht="8.1" hidden="false" customHeight="true" outlineLevel="0" collapsed="false">
      <c r="A63" s="32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1.1" hidden="false" customHeight="true" outlineLevel="0" collapsed="false">
      <c r="A64" s="30" t="s">
        <v>107</v>
      </c>
      <c r="D64" s="30" t="n">
        <v>196515</v>
      </c>
      <c r="E64" s="30" t="n">
        <v>175230.4</v>
      </c>
      <c r="F64" s="48" t="n">
        <v>40551.5</v>
      </c>
      <c r="G64" s="48" t="n">
        <v>83184</v>
      </c>
      <c r="H64" s="30" t="n">
        <v>18718</v>
      </c>
      <c r="I64" s="30" t="n">
        <v>19497.8</v>
      </c>
      <c r="J64" s="30" t="n">
        <v>9800.2</v>
      </c>
      <c r="K64" s="30" t="n">
        <v>3478.9</v>
      </c>
    </row>
    <row r="65" customFormat="false" ht="11.1" hidden="false" customHeight="true" outlineLevel="0" collapsed="false">
      <c r="A65" s="30" t="s">
        <v>62</v>
      </c>
      <c r="B65" s="30" t="s">
        <v>108</v>
      </c>
      <c r="D65" s="30" t="n">
        <v>135070</v>
      </c>
      <c r="E65" s="30" t="n">
        <v>6642.3</v>
      </c>
      <c r="F65" s="48" t="n">
        <v>112</v>
      </c>
      <c r="G65" s="48" t="n">
        <v>2789.2</v>
      </c>
      <c r="H65" s="30" t="n">
        <v>1617.2</v>
      </c>
      <c r="I65" s="30" t="n">
        <v>2001.7</v>
      </c>
      <c r="J65" s="30" t="n">
        <v>88.2</v>
      </c>
      <c r="K65" s="30" t="n">
        <v>34</v>
      </c>
    </row>
    <row r="66" customFormat="false" ht="11.1" hidden="false" customHeight="true" outlineLevel="0" collapsed="false">
      <c r="B66" s="30" t="s">
        <v>109</v>
      </c>
      <c r="D66" s="30" t="n">
        <v>47212</v>
      </c>
      <c r="E66" s="30" t="n">
        <v>18443.8</v>
      </c>
      <c r="F66" s="48" t="n">
        <v>462.1</v>
      </c>
      <c r="G66" s="48" t="n">
        <v>12722.5</v>
      </c>
      <c r="H66" s="30" t="n">
        <v>2265.2</v>
      </c>
      <c r="I66" s="30" t="n">
        <v>2610.3</v>
      </c>
      <c r="J66" s="30" t="n">
        <v>213.2</v>
      </c>
      <c r="K66" s="30" t="n">
        <v>170.5</v>
      </c>
    </row>
    <row r="67" customFormat="false" ht="11.1" hidden="false" customHeight="true" outlineLevel="0" collapsed="false">
      <c r="B67" s="30" t="s">
        <v>110</v>
      </c>
      <c r="D67" s="30" t="n">
        <v>13994</v>
      </c>
      <c r="E67" s="30" t="n">
        <v>25943.5</v>
      </c>
      <c r="F67" s="48" t="n">
        <v>7413.8</v>
      </c>
      <c r="G67" s="48" t="n">
        <v>4527</v>
      </c>
      <c r="H67" s="30" t="n">
        <v>3549.9</v>
      </c>
      <c r="I67" s="30" t="n">
        <v>3189.9</v>
      </c>
      <c r="J67" s="30" t="n">
        <v>6531.9</v>
      </c>
      <c r="K67" s="30" t="n">
        <v>731</v>
      </c>
    </row>
    <row r="68" customFormat="false" ht="11.1" hidden="false" customHeight="true" outlineLevel="0" collapsed="false">
      <c r="B68" s="30" t="s">
        <v>111</v>
      </c>
      <c r="D68" s="30" t="n">
        <v>7163</v>
      </c>
      <c r="E68" s="30" t="n">
        <v>111500</v>
      </c>
      <c r="F68" s="48" t="n">
        <v>31589.6</v>
      </c>
      <c r="G68" s="48" t="n">
        <v>57366.4</v>
      </c>
      <c r="H68" s="30" t="n">
        <v>8748.8</v>
      </c>
      <c r="I68" s="30" t="n">
        <v>9266.3</v>
      </c>
      <c r="J68" s="30" t="n">
        <v>2199.4</v>
      </c>
      <c r="K68" s="30" t="n">
        <v>2329.5</v>
      </c>
    </row>
    <row r="69" customFormat="false" ht="11.1" hidden="false" customHeight="true" outlineLevel="0" collapsed="false">
      <c r="B69" s="30" t="s">
        <v>66</v>
      </c>
      <c r="C69" s="30" t="s">
        <v>112</v>
      </c>
      <c r="D69" s="30" t="n">
        <v>6831</v>
      </c>
      <c r="E69" s="30" t="n">
        <v>36421.4</v>
      </c>
      <c r="F69" s="48" t="n">
        <v>11807.9</v>
      </c>
      <c r="G69" s="48" t="n">
        <v>18982.3</v>
      </c>
      <c r="H69" s="30" t="n">
        <v>2061.1</v>
      </c>
      <c r="I69" s="30" t="n">
        <v>2429.4</v>
      </c>
      <c r="J69" s="30" t="n">
        <v>645.3</v>
      </c>
      <c r="K69" s="30" t="n">
        <v>495.4</v>
      </c>
    </row>
    <row r="70" customFormat="false" ht="11.1" hidden="false" customHeight="true" outlineLevel="0" collapsed="false">
      <c r="C70" s="30" t="s">
        <v>113</v>
      </c>
      <c r="D70" s="30" t="n">
        <v>239</v>
      </c>
      <c r="E70" s="30" t="n">
        <v>62266.4</v>
      </c>
      <c r="F70" s="30" t="n">
        <v>17202</v>
      </c>
      <c r="G70" s="30" t="n">
        <v>31340</v>
      </c>
      <c r="H70" s="30" t="n">
        <v>5289.5</v>
      </c>
      <c r="I70" s="30" t="n">
        <v>5585.3</v>
      </c>
      <c r="J70" s="30" t="n">
        <v>1323.4</v>
      </c>
      <c r="K70" s="30" t="n">
        <v>1526.2</v>
      </c>
    </row>
    <row r="71" customFormat="false" ht="11.1" hidden="false" customHeight="true" outlineLevel="0" collapsed="false">
      <c r="C71" s="30" t="s">
        <v>114</v>
      </c>
      <c r="E71" s="30" t="n">
        <v>2517.6</v>
      </c>
      <c r="F71" s="30" t="n">
        <v>238.1</v>
      </c>
      <c r="G71" s="30" t="n">
        <v>1239.4</v>
      </c>
      <c r="H71" s="30" t="n">
        <v>519.4</v>
      </c>
      <c r="I71" s="30" t="n">
        <v>446.1</v>
      </c>
      <c r="J71" s="30" t="n">
        <v>70.3</v>
      </c>
      <c r="K71" s="30" t="n">
        <v>4.3</v>
      </c>
    </row>
    <row r="72" customFormat="false" ht="11.1" hidden="false" customHeight="true" outlineLevel="0" collapsed="false">
      <c r="B72" s="30" t="s">
        <v>115</v>
      </c>
      <c r="E72" s="30" t="n">
        <v>12700.5</v>
      </c>
      <c r="F72" s="30" t="n">
        <v>973.9</v>
      </c>
      <c r="G72" s="30" t="n">
        <v>5778.8</v>
      </c>
      <c r="H72" s="30" t="n">
        <v>2536.9</v>
      </c>
      <c r="I72" s="30" t="n">
        <v>2429.6</v>
      </c>
      <c r="J72" s="30" t="n">
        <v>767.4</v>
      </c>
      <c r="K72" s="30" t="n">
        <v>213.9</v>
      </c>
    </row>
    <row r="73" customFormat="false" ht="8.1" hidden="false" customHeight="true" outlineLevel="0" collapsed="false"/>
    <row r="74" customFormat="false" ht="11.1" hidden="false" customHeight="true" outlineLevel="0" collapsed="false">
      <c r="B74" s="34"/>
      <c r="C74" s="34"/>
      <c r="D74" s="34"/>
      <c r="E74" s="47" t="s">
        <v>74</v>
      </c>
      <c r="F74" s="34"/>
      <c r="G74" s="34"/>
      <c r="H74" s="34"/>
      <c r="I74" s="34"/>
      <c r="J74" s="34"/>
      <c r="K74" s="34"/>
      <c r="L74" s="34"/>
      <c r="M74" s="34"/>
    </row>
    <row r="75" customFormat="false" ht="8.1" hidden="false" customHeight="true" outlineLevel="0" collapsed="false">
      <c r="A75" s="32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1.1" hidden="false" customHeight="true" outlineLevel="0" collapsed="false">
      <c r="A76" s="30" t="s">
        <v>107</v>
      </c>
      <c r="D76" s="30" t="n">
        <v>196515</v>
      </c>
      <c r="E76" s="30" t="n">
        <v>157392.9</v>
      </c>
      <c r="F76" s="48" t="n">
        <v>36138.5</v>
      </c>
      <c r="G76" s="48" t="n">
        <v>74204.2</v>
      </c>
      <c r="H76" s="30" t="n">
        <v>15814.9</v>
      </c>
      <c r="I76" s="30" t="n">
        <v>18486.6</v>
      </c>
      <c r="J76" s="30" t="n">
        <v>10041.6</v>
      </c>
      <c r="K76" s="30" t="n">
        <v>2707.1</v>
      </c>
    </row>
    <row r="77" customFormat="false" ht="11.1" hidden="false" customHeight="true" outlineLevel="0" collapsed="false">
      <c r="A77" s="30" t="s">
        <v>62</v>
      </c>
      <c r="B77" s="30" t="s">
        <v>108</v>
      </c>
      <c r="D77" s="30" t="n">
        <v>135070</v>
      </c>
      <c r="E77" s="30" t="n">
        <v>6255.3</v>
      </c>
      <c r="F77" s="48" t="n">
        <v>76.5</v>
      </c>
      <c r="G77" s="48" t="n">
        <v>2300.8</v>
      </c>
      <c r="H77" s="30" t="n">
        <v>1281.4</v>
      </c>
      <c r="I77" s="30" t="n">
        <v>2508</v>
      </c>
      <c r="J77" s="30" t="n">
        <v>41.9</v>
      </c>
      <c r="K77" s="30" t="n">
        <v>46.7</v>
      </c>
    </row>
    <row r="78" customFormat="false" ht="11.1" hidden="false" customHeight="true" outlineLevel="0" collapsed="false">
      <c r="B78" s="30" t="s">
        <v>109</v>
      </c>
      <c r="D78" s="30" t="n">
        <v>47212</v>
      </c>
      <c r="E78" s="30" t="n">
        <v>16198.3</v>
      </c>
      <c r="F78" s="48" t="n">
        <v>901.4</v>
      </c>
      <c r="G78" s="48" t="n">
        <v>10925.6</v>
      </c>
      <c r="H78" s="30" t="n">
        <v>1803.6</v>
      </c>
      <c r="I78" s="30" t="n">
        <v>2126.5</v>
      </c>
      <c r="J78" s="30" t="n">
        <v>282.2</v>
      </c>
      <c r="K78" s="30" t="n">
        <v>159</v>
      </c>
    </row>
    <row r="79" customFormat="false" ht="11.1" hidden="false" customHeight="true" outlineLevel="0" collapsed="false">
      <c r="B79" s="30" t="s">
        <v>110</v>
      </c>
      <c r="D79" s="30" t="n">
        <v>13994</v>
      </c>
      <c r="E79" s="30" t="n">
        <v>22754.4</v>
      </c>
      <c r="F79" s="48" t="n">
        <v>6002.8</v>
      </c>
      <c r="G79" s="48" t="n">
        <v>4376.2</v>
      </c>
      <c r="H79" s="30" t="n">
        <v>2801.4</v>
      </c>
      <c r="I79" s="30" t="n">
        <v>2465.5</v>
      </c>
      <c r="J79" s="30" t="n">
        <v>6349.9</v>
      </c>
      <c r="K79" s="30" t="n">
        <v>758.6</v>
      </c>
    </row>
    <row r="80" customFormat="false" ht="11.1" hidden="false" customHeight="true" outlineLevel="0" collapsed="false">
      <c r="B80" s="30" t="s">
        <v>111</v>
      </c>
      <c r="D80" s="30" t="n">
        <v>7163</v>
      </c>
      <c r="E80" s="30" t="n">
        <v>99802.5</v>
      </c>
      <c r="F80" s="48" t="n">
        <v>28294</v>
      </c>
      <c r="G80" s="48" t="n">
        <v>50473.6</v>
      </c>
      <c r="H80" s="30" t="n">
        <v>8032</v>
      </c>
      <c r="I80" s="30" t="n">
        <v>8917</v>
      </c>
      <c r="J80" s="30" t="n">
        <v>2475.8</v>
      </c>
      <c r="K80" s="30" t="n">
        <v>1610.1</v>
      </c>
    </row>
    <row r="81" customFormat="false" ht="11.1" hidden="false" customHeight="true" outlineLevel="0" collapsed="false">
      <c r="B81" s="30" t="s">
        <v>66</v>
      </c>
      <c r="C81" s="30" t="s">
        <v>112</v>
      </c>
      <c r="D81" s="30" t="n">
        <v>6831</v>
      </c>
      <c r="E81" s="30" t="n">
        <v>29428.5</v>
      </c>
      <c r="F81" s="48" t="n">
        <v>9811</v>
      </c>
      <c r="G81" s="48" t="n">
        <v>14884.8</v>
      </c>
      <c r="H81" s="30" t="n">
        <v>1852.5</v>
      </c>
      <c r="I81" s="30" t="n">
        <v>1759.8</v>
      </c>
      <c r="J81" s="30" t="n">
        <v>799.4</v>
      </c>
      <c r="K81" s="30" t="n">
        <v>321</v>
      </c>
    </row>
    <row r="82" customFormat="false" ht="11.1" hidden="false" customHeight="true" outlineLevel="0" collapsed="false">
      <c r="C82" s="30" t="s">
        <v>113</v>
      </c>
      <c r="D82" s="30" t="n">
        <v>239</v>
      </c>
      <c r="E82" s="30" t="n">
        <v>61126.3</v>
      </c>
      <c r="F82" s="30" t="n">
        <v>16945.9</v>
      </c>
      <c r="G82" s="30" t="n">
        <v>31258.7</v>
      </c>
      <c r="H82" s="30" t="n">
        <v>4886.2</v>
      </c>
      <c r="I82" s="30" t="n">
        <v>5494.6</v>
      </c>
      <c r="J82" s="30" t="n">
        <v>1401.6</v>
      </c>
      <c r="K82" s="30" t="n">
        <v>1139.3</v>
      </c>
    </row>
    <row r="83" customFormat="false" ht="11.1" hidden="false" customHeight="true" outlineLevel="0" collapsed="false">
      <c r="C83" s="30" t="s">
        <v>114</v>
      </c>
      <c r="E83" s="30" t="n">
        <v>2157.5</v>
      </c>
      <c r="F83" s="30" t="n">
        <v>50.9</v>
      </c>
      <c r="G83" s="30" t="n">
        <v>885.2</v>
      </c>
      <c r="H83" s="30" t="n">
        <v>456.7</v>
      </c>
      <c r="I83" s="30" t="n">
        <v>687.1</v>
      </c>
      <c r="J83" s="30" t="n">
        <v>55.5</v>
      </c>
      <c r="K83" s="30" t="n">
        <v>22.1</v>
      </c>
    </row>
    <row r="84" customFormat="false" ht="11.1" hidden="false" customHeight="true" outlineLevel="0" collapsed="false">
      <c r="B84" s="30" t="s">
        <v>115</v>
      </c>
      <c r="E84" s="30" t="n">
        <v>12382.2</v>
      </c>
      <c r="F84" s="30" t="n">
        <v>863.8</v>
      </c>
      <c r="G84" s="30" t="n">
        <v>6128</v>
      </c>
      <c r="H84" s="30" t="n">
        <v>1896.4</v>
      </c>
      <c r="I84" s="30" t="n">
        <v>2469.5</v>
      </c>
      <c r="J84" s="30" t="n">
        <v>891.7</v>
      </c>
      <c r="K84" s="30" t="n">
        <v>132.8</v>
      </c>
    </row>
    <row r="85" customFormat="false" ht="8.1" hidden="false" customHeight="true" outlineLevel="0" collapsed="false">
      <c r="A85" s="35"/>
      <c r="B85" s="35"/>
      <c r="C85" s="35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s="35" customFormat="true" ht="20.1" hidden="false" customHeight="true" outlineLevel="0" collapsed="false">
      <c r="A87" s="33" t="s">
        <v>123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2"/>
      <c r="M87" s="32"/>
    </row>
    <row r="88" s="35" customFormat="true" ht="20.1" hidden="false" customHeight="true" outlineLevel="0" collapsed="false">
      <c r="A88" s="33" t="s">
        <v>50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34"/>
      <c r="M88" s="34"/>
    </row>
    <row r="89" s="35" customFormat="true" ht="17.1" hidden="false" customHeight="tru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36"/>
      <c r="M89" s="36"/>
    </row>
    <row r="90" s="35" customFormat="true" ht="24.95" hidden="false" customHeight="true" outlineLevel="0" collapsed="false">
      <c r="A90" s="59" t="s">
        <v>51</v>
      </c>
      <c r="B90" s="59"/>
      <c r="C90" s="59"/>
      <c r="D90" s="38"/>
      <c r="E90" s="39" t="s">
        <v>52</v>
      </c>
      <c r="F90" s="40" t="s">
        <v>53</v>
      </c>
      <c r="G90" s="40"/>
      <c r="H90" s="40"/>
      <c r="I90" s="40"/>
      <c r="J90" s="40"/>
      <c r="K90" s="40"/>
      <c r="L90" s="36"/>
      <c r="M90" s="36"/>
    </row>
    <row r="91" s="35" customFormat="true" ht="35.1" hidden="false" customHeight="true" outlineLevel="0" collapsed="false">
      <c r="A91" s="59"/>
      <c r="B91" s="59"/>
      <c r="C91" s="59"/>
      <c r="D91" s="68"/>
      <c r="E91" s="39"/>
      <c r="F91" s="39" t="s">
        <v>54</v>
      </c>
      <c r="G91" s="37" t="s">
        <v>55</v>
      </c>
      <c r="H91" s="65" t="s">
        <v>56</v>
      </c>
      <c r="I91" s="65" t="s">
        <v>57</v>
      </c>
      <c r="J91" s="57" t="s">
        <v>58</v>
      </c>
      <c r="K91" s="57" t="s">
        <v>59</v>
      </c>
      <c r="L91" s="36"/>
      <c r="M91" s="36"/>
    </row>
    <row r="92" customFormat="false" ht="8.1" hidden="false" customHeight="true" outlineLevel="0" collapsed="false">
      <c r="A92" s="35"/>
      <c r="B92" s="35"/>
      <c r="C92" s="35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1.1" hidden="false" customHeight="true" outlineLevel="0" collapsed="false">
      <c r="B93" s="34"/>
      <c r="C93" s="34"/>
      <c r="D93" s="34"/>
      <c r="E93" s="47" t="s">
        <v>75</v>
      </c>
      <c r="F93" s="34"/>
      <c r="G93" s="34"/>
      <c r="H93" s="34"/>
      <c r="I93" s="34"/>
      <c r="J93" s="34"/>
      <c r="K93" s="34"/>
      <c r="L93" s="34"/>
      <c r="M93" s="34"/>
    </row>
    <row r="94" customFormat="false" ht="8.1" hidden="false" customHeight="true" outlineLevel="0" collapsed="false">
      <c r="A94" s="32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1.1" hidden="false" customHeight="true" outlineLevel="0" collapsed="false">
      <c r="A95" s="30" t="s">
        <v>107</v>
      </c>
      <c r="D95" s="30" t="n">
        <v>196515</v>
      </c>
      <c r="E95" s="30" t="n">
        <v>168279.3</v>
      </c>
      <c r="F95" s="48" t="n">
        <v>32519.6</v>
      </c>
      <c r="G95" s="48" t="n">
        <v>88155.1</v>
      </c>
      <c r="H95" s="30" t="n">
        <v>15850.5</v>
      </c>
      <c r="I95" s="30" t="n">
        <v>17189.6</v>
      </c>
      <c r="J95" s="30" t="n">
        <v>11249.5</v>
      </c>
      <c r="K95" s="30" t="n">
        <v>3315</v>
      </c>
    </row>
    <row r="96" customFormat="false" ht="11.1" hidden="false" customHeight="true" outlineLevel="0" collapsed="false">
      <c r="A96" s="30" t="s">
        <v>62</v>
      </c>
      <c r="B96" s="30" t="s">
        <v>108</v>
      </c>
      <c r="D96" s="30" t="n">
        <v>135070</v>
      </c>
      <c r="E96" s="30" t="n">
        <v>6535.2</v>
      </c>
      <c r="F96" s="48" t="n">
        <v>4.5</v>
      </c>
      <c r="G96" s="48" t="n">
        <v>3256.3</v>
      </c>
      <c r="H96" s="30" t="n">
        <v>1205.3</v>
      </c>
      <c r="I96" s="30" t="n">
        <v>1999.8</v>
      </c>
      <c r="J96" s="30" t="n">
        <v>62.5</v>
      </c>
      <c r="K96" s="30" t="n">
        <v>6.8</v>
      </c>
    </row>
    <row r="97" customFormat="false" ht="11.1" hidden="false" customHeight="true" outlineLevel="0" collapsed="false">
      <c r="B97" s="30" t="s">
        <v>109</v>
      </c>
      <c r="D97" s="30" t="n">
        <v>47212</v>
      </c>
      <c r="E97" s="30" t="n">
        <v>17901.5</v>
      </c>
      <c r="F97" s="48" t="n">
        <v>749.1</v>
      </c>
      <c r="G97" s="48" t="n">
        <v>13176</v>
      </c>
      <c r="H97" s="30" t="n">
        <v>1652.8</v>
      </c>
      <c r="I97" s="30" t="n">
        <v>1921.1</v>
      </c>
      <c r="J97" s="30" t="n">
        <v>145.9</v>
      </c>
      <c r="K97" s="30" t="n">
        <v>256.6</v>
      </c>
    </row>
    <row r="98" customFormat="false" ht="11.1" hidden="false" customHeight="true" outlineLevel="0" collapsed="false">
      <c r="B98" s="30" t="s">
        <v>110</v>
      </c>
      <c r="D98" s="30" t="n">
        <v>13994</v>
      </c>
      <c r="E98" s="30" t="n">
        <v>23679.4</v>
      </c>
      <c r="F98" s="48" t="n">
        <v>5414.1</v>
      </c>
      <c r="G98" s="48" t="n">
        <v>4967.9</v>
      </c>
      <c r="H98" s="30" t="n">
        <v>2955.4</v>
      </c>
      <c r="I98" s="30" t="n">
        <v>2491</v>
      </c>
      <c r="J98" s="30" t="n">
        <v>6959.9</v>
      </c>
      <c r="K98" s="30" t="n">
        <v>891.1</v>
      </c>
    </row>
    <row r="99" customFormat="false" ht="11.1" hidden="false" customHeight="true" outlineLevel="0" collapsed="false">
      <c r="B99" s="30" t="s">
        <v>111</v>
      </c>
      <c r="D99" s="30" t="n">
        <v>7163</v>
      </c>
      <c r="E99" s="30" t="n">
        <v>106510.7</v>
      </c>
      <c r="F99" s="48" t="n">
        <v>24997.3</v>
      </c>
      <c r="G99" s="48" t="n">
        <v>59593.9</v>
      </c>
      <c r="H99" s="30" t="n">
        <v>7905.5</v>
      </c>
      <c r="I99" s="30" t="n">
        <v>8781.8</v>
      </c>
      <c r="J99" s="30" t="n">
        <v>3210.8</v>
      </c>
      <c r="K99" s="30" t="n">
        <v>2021.4</v>
      </c>
    </row>
    <row r="100" customFormat="false" ht="11.1" hidden="false" customHeight="true" outlineLevel="0" collapsed="false">
      <c r="B100" s="30" t="s">
        <v>66</v>
      </c>
      <c r="C100" s="30" t="s">
        <v>112</v>
      </c>
      <c r="D100" s="30" t="n">
        <v>6831</v>
      </c>
      <c r="E100" s="30" t="n">
        <v>30936.8</v>
      </c>
      <c r="F100" s="48" t="n">
        <v>9688.6</v>
      </c>
      <c r="G100" s="48" t="n">
        <v>15585.7</v>
      </c>
      <c r="H100" s="30" t="n">
        <v>1559.9</v>
      </c>
      <c r="I100" s="30" t="n">
        <v>2237.8</v>
      </c>
      <c r="J100" s="30" t="n">
        <v>1303.9</v>
      </c>
      <c r="K100" s="30" t="n">
        <v>560.9</v>
      </c>
    </row>
    <row r="101" customFormat="false" ht="11.1" hidden="false" customHeight="true" outlineLevel="0" collapsed="false">
      <c r="C101" s="30" t="s">
        <v>113</v>
      </c>
      <c r="D101" s="30" t="n">
        <v>239</v>
      </c>
      <c r="E101" s="30" t="n">
        <v>62549.5</v>
      </c>
      <c r="F101" s="30" t="n">
        <v>13619.3</v>
      </c>
      <c r="G101" s="30" t="n">
        <v>35562.3</v>
      </c>
      <c r="H101" s="30" t="n">
        <v>5076.9</v>
      </c>
      <c r="I101" s="30" t="n">
        <v>5483.7</v>
      </c>
      <c r="J101" s="30" t="n">
        <v>1597</v>
      </c>
      <c r="K101" s="30" t="n">
        <v>1210.3</v>
      </c>
    </row>
    <row r="102" customFormat="false" ht="11.1" hidden="false" customHeight="true" outlineLevel="0" collapsed="false">
      <c r="C102" s="30" t="s">
        <v>114</v>
      </c>
      <c r="E102" s="30" t="n">
        <v>2381.5</v>
      </c>
      <c r="F102" s="30" t="n">
        <v>47.4</v>
      </c>
      <c r="G102" s="30" t="n">
        <v>1497.4</v>
      </c>
      <c r="H102" s="30" t="n">
        <v>435.1</v>
      </c>
      <c r="I102" s="30" t="n">
        <v>307.7</v>
      </c>
      <c r="J102" s="30" t="n">
        <v>82.9</v>
      </c>
      <c r="K102" s="30" t="n">
        <v>11</v>
      </c>
    </row>
    <row r="103" s="35" customFormat="true" ht="11.1" hidden="false" customHeight="true" outlineLevel="0" collapsed="false">
      <c r="B103" s="35" t="s">
        <v>115</v>
      </c>
      <c r="E103" s="30" t="n">
        <v>13652.4</v>
      </c>
      <c r="F103" s="30" t="n">
        <v>1354.6</v>
      </c>
      <c r="G103" s="30" t="n">
        <v>7161</v>
      </c>
      <c r="H103" s="30" t="n">
        <v>2131.5</v>
      </c>
      <c r="I103" s="30" t="n">
        <v>1995.9</v>
      </c>
      <c r="J103" s="30" t="n">
        <v>870.4</v>
      </c>
      <c r="K103" s="30" t="n">
        <v>139</v>
      </c>
    </row>
    <row r="104" customFormat="false" ht="8.1" hidden="false" customHeight="true" outlineLevel="0" collapsed="false">
      <c r="A104" s="35"/>
      <c r="B104" s="35"/>
      <c r="C104" s="35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1.1" hidden="false" customHeight="true" outlineLevel="0" collapsed="false">
      <c r="B105" s="34"/>
      <c r="C105" s="34"/>
      <c r="D105" s="34"/>
      <c r="E105" s="47" t="s">
        <v>77</v>
      </c>
      <c r="F105" s="34"/>
      <c r="G105" s="34"/>
      <c r="H105" s="34"/>
      <c r="I105" s="34"/>
      <c r="J105" s="34"/>
      <c r="K105" s="34"/>
      <c r="L105" s="34"/>
      <c r="M105" s="34"/>
    </row>
    <row r="106" customFormat="false" ht="8.1" hidden="false" customHeight="true" outlineLevel="0" collapsed="false">
      <c r="A106" s="32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1.1" hidden="false" customHeight="true" outlineLevel="0" collapsed="false">
      <c r="A107" s="30" t="s">
        <v>107</v>
      </c>
      <c r="D107" s="30" t="n">
        <v>196515</v>
      </c>
      <c r="E107" s="30" t="n">
        <v>179332.6</v>
      </c>
      <c r="F107" s="48" t="n">
        <v>39764.1</v>
      </c>
      <c r="G107" s="48" t="n">
        <v>90058</v>
      </c>
      <c r="H107" s="30" t="n">
        <v>16986.4</v>
      </c>
      <c r="I107" s="30" t="n">
        <v>17614.4</v>
      </c>
      <c r="J107" s="30" t="n">
        <v>10837.3</v>
      </c>
      <c r="K107" s="30" t="n">
        <v>4072.4</v>
      </c>
    </row>
    <row r="108" customFormat="false" ht="11.1" hidden="false" customHeight="true" outlineLevel="0" collapsed="false">
      <c r="A108" s="30" t="s">
        <v>62</v>
      </c>
      <c r="B108" s="30" t="s">
        <v>108</v>
      </c>
      <c r="D108" s="30" t="n">
        <v>135070</v>
      </c>
      <c r="E108" s="30" t="n">
        <v>6947.3</v>
      </c>
      <c r="F108" s="48" t="n">
        <v>12.3</v>
      </c>
      <c r="G108" s="48" t="n">
        <v>3402.8</v>
      </c>
      <c r="H108" s="30" t="n">
        <v>1418.1</v>
      </c>
      <c r="I108" s="30" t="n">
        <v>1935.4</v>
      </c>
      <c r="J108" s="30" t="n">
        <v>96.2</v>
      </c>
      <c r="K108" s="30" t="n">
        <v>82.5</v>
      </c>
    </row>
    <row r="109" customFormat="false" ht="11.1" hidden="false" customHeight="true" outlineLevel="0" collapsed="false">
      <c r="B109" s="30" t="s">
        <v>109</v>
      </c>
      <c r="D109" s="30" t="n">
        <v>47212</v>
      </c>
      <c r="E109" s="30" t="n">
        <v>12457.5</v>
      </c>
      <c r="F109" s="48" t="n">
        <v>392.1</v>
      </c>
      <c r="G109" s="48" t="n">
        <v>8506.3</v>
      </c>
      <c r="H109" s="30" t="n">
        <v>1349</v>
      </c>
      <c r="I109" s="30" t="n">
        <v>1766.9</v>
      </c>
      <c r="J109" s="30" t="n">
        <v>166.6</v>
      </c>
      <c r="K109" s="30" t="n">
        <v>276.6</v>
      </c>
    </row>
    <row r="110" customFormat="false" ht="11.1" hidden="false" customHeight="true" outlineLevel="0" collapsed="false">
      <c r="B110" s="30" t="s">
        <v>110</v>
      </c>
      <c r="D110" s="30" t="n">
        <v>13994</v>
      </c>
      <c r="E110" s="30" t="n">
        <v>25684.1</v>
      </c>
      <c r="F110" s="48" t="n">
        <v>5820.8</v>
      </c>
      <c r="G110" s="48" t="n">
        <v>5820</v>
      </c>
      <c r="H110" s="30" t="n">
        <v>3214.9</v>
      </c>
      <c r="I110" s="30" t="n">
        <v>2715.5</v>
      </c>
      <c r="J110" s="30" t="n">
        <v>6811.3</v>
      </c>
      <c r="K110" s="30" t="n">
        <v>1301.6</v>
      </c>
    </row>
    <row r="111" customFormat="false" ht="11.1" hidden="false" customHeight="true" outlineLevel="0" collapsed="false">
      <c r="B111" s="30" t="s">
        <v>111</v>
      </c>
      <c r="D111" s="30" t="n">
        <v>7163</v>
      </c>
      <c r="E111" s="30" t="n">
        <v>121873.4</v>
      </c>
      <c r="F111" s="48" t="n">
        <v>32287.3</v>
      </c>
      <c r="G111" s="48" t="n">
        <v>66795.7</v>
      </c>
      <c r="H111" s="30" t="n">
        <v>8834</v>
      </c>
      <c r="I111" s="30" t="n">
        <v>8816.6</v>
      </c>
      <c r="J111" s="30" t="n">
        <v>2901.5</v>
      </c>
      <c r="K111" s="30" t="n">
        <v>2238.3</v>
      </c>
    </row>
    <row r="112" customFormat="false" ht="11.1" hidden="false" customHeight="true" outlineLevel="0" collapsed="false">
      <c r="B112" s="30" t="s">
        <v>66</v>
      </c>
      <c r="C112" s="30" t="s">
        <v>112</v>
      </c>
      <c r="D112" s="30" t="n">
        <v>6831</v>
      </c>
      <c r="E112" s="30" t="n">
        <v>36124.2</v>
      </c>
      <c r="F112" s="30" t="n">
        <v>11881.7</v>
      </c>
      <c r="G112" s="30" t="n">
        <v>18349.4</v>
      </c>
      <c r="H112" s="30" t="n">
        <v>1709.7</v>
      </c>
      <c r="I112" s="30" t="n">
        <v>2783.7</v>
      </c>
      <c r="J112" s="30" t="n">
        <v>705.2</v>
      </c>
      <c r="K112" s="30" t="n">
        <v>694.5</v>
      </c>
    </row>
    <row r="113" customFormat="false" ht="11.1" hidden="false" customHeight="true" outlineLevel="0" collapsed="false">
      <c r="C113" s="30" t="s">
        <v>113</v>
      </c>
      <c r="D113" s="30" t="n">
        <v>239</v>
      </c>
      <c r="E113" s="30" t="n">
        <v>74864.1</v>
      </c>
      <c r="F113" s="30" t="n">
        <v>17695.3</v>
      </c>
      <c r="G113" s="30" t="n">
        <v>43194.8</v>
      </c>
      <c r="H113" s="30" t="n">
        <v>5831.1</v>
      </c>
      <c r="I113" s="30" t="n">
        <v>4822.9</v>
      </c>
      <c r="J113" s="30" t="n">
        <v>1858.2</v>
      </c>
      <c r="K113" s="30" t="n">
        <v>1461.8</v>
      </c>
    </row>
    <row r="114" customFormat="false" ht="11.1" hidden="false" customHeight="true" outlineLevel="0" collapsed="false">
      <c r="C114" s="30" t="s">
        <v>114</v>
      </c>
      <c r="E114" s="30" t="n">
        <v>2500.5</v>
      </c>
      <c r="F114" s="30" t="n">
        <v>41.7</v>
      </c>
      <c r="G114" s="30" t="n">
        <v>1330.6</v>
      </c>
      <c r="H114" s="30" t="n">
        <v>486.8</v>
      </c>
      <c r="I114" s="30" t="n">
        <v>518.9</v>
      </c>
      <c r="J114" s="30" t="n">
        <v>105.4</v>
      </c>
      <c r="K114" s="30" t="n">
        <v>17.1</v>
      </c>
    </row>
    <row r="115" customFormat="false" ht="11.1" hidden="false" customHeight="true" outlineLevel="0" collapsed="false">
      <c r="B115" s="30" t="s">
        <v>115</v>
      </c>
      <c r="E115" s="30" t="n">
        <v>12370.3</v>
      </c>
      <c r="F115" s="48" t="n">
        <v>1251.6</v>
      </c>
      <c r="G115" s="48" t="n">
        <v>5533.2</v>
      </c>
      <c r="H115" s="30" t="n">
        <v>2170.3</v>
      </c>
      <c r="I115" s="30" t="n">
        <v>2380</v>
      </c>
      <c r="J115" s="30" t="n">
        <v>861.7</v>
      </c>
      <c r="K115" s="30" t="n">
        <v>173.5</v>
      </c>
    </row>
    <row r="116" customFormat="false" ht="11.1" hidden="false" customHeight="true" outlineLevel="0" collapsed="false"/>
    <row r="117" customFormat="false" ht="11.1" hidden="false" customHeight="true" outlineLevel="0" collapsed="false">
      <c r="B117" s="34"/>
      <c r="C117" s="34"/>
      <c r="D117" s="34"/>
      <c r="E117" s="47" t="s">
        <v>85</v>
      </c>
      <c r="F117" s="34"/>
      <c r="G117" s="34"/>
      <c r="H117" s="34"/>
      <c r="I117" s="34"/>
      <c r="J117" s="34"/>
      <c r="K117" s="34"/>
      <c r="L117" s="34"/>
      <c r="M117" s="34"/>
    </row>
    <row r="118" customFormat="false" ht="8.1" hidden="false" customHeight="true" outlineLevel="0" collapsed="false">
      <c r="L118" s="34"/>
      <c r="M118" s="34"/>
    </row>
    <row r="119" customFormat="false" ht="11.1" hidden="false" customHeight="true" outlineLevel="0" collapsed="false">
      <c r="A119" s="30" t="s">
        <v>107</v>
      </c>
      <c r="D119" s="30" t="n">
        <v>196515</v>
      </c>
      <c r="E119" s="30" t="n">
        <v>206793.7</v>
      </c>
      <c r="F119" s="48" t="n">
        <v>47776.9</v>
      </c>
      <c r="G119" s="48" t="n">
        <v>108100.1</v>
      </c>
      <c r="H119" s="30" t="n">
        <v>15666</v>
      </c>
      <c r="I119" s="30" t="n">
        <v>18729.8</v>
      </c>
      <c r="J119" s="30" t="n">
        <v>12249.7</v>
      </c>
      <c r="K119" s="30" t="n">
        <v>4271.2</v>
      </c>
    </row>
    <row r="120" customFormat="false" ht="11.1" hidden="false" customHeight="true" outlineLevel="0" collapsed="false">
      <c r="A120" s="30" t="s">
        <v>62</v>
      </c>
      <c r="B120" s="30" t="s">
        <v>108</v>
      </c>
      <c r="D120" s="30" t="n">
        <v>135070</v>
      </c>
      <c r="E120" s="30" t="n">
        <v>5864.6</v>
      </c>
      <c r="F120" s="48" t="n">
        <v>22.3</v>
      </c>
      <c r="G120" s="48" t="n">
        <v>2584.5</v>
      </c>
      <c r="H120" s="30" t="n">
        <v>1294.9</v>
      </c>
      <c r="I120" s="30" t="n">
        <v>1898.4</v>
      </c>
      <c r="J120" s="30" t="n">
        <v>31.2</v>
      </c>
      <c r="K120" s="30" t="n">
        <v>33.3</v>
      </c>
    </row>
    <row r="121" customFormat="false" ht="11.1" hidden="false" customHeight="true" outlineLevel="0" collapsed="false">
      <c r="B121" s="30" t="s">
        <v>109</v>
      </c>
      <c r="D121" s="30" t="n">
        <v>47212</v>
      </c>
      <c r="E121" s="30" t="n">
        <v>13520.1</v>
      </c>
      <c r="F121" s="48" t="n">
        <v>691.3</v>
      </c>
      <c r="G121" s="48" t="n">
        <v>9188.8</v>
      </c>
      <c r="H121" s="30" t="n">
        <v>1448.7</v>
      </c>
      <c r="I121" s="30" t="n">
        <v>1707.6</v>
      </c>
      <c r="J121" s="30" t="n">
        <v>269</v>
      </c>
      <c r="K121" s="30" t="n">
        <v>214.7</v>
      </c>
    </row>
    <row r="122" customFormat="false" ht="11.1" hidden="false" customHeight="true" outlineLevel="0" collapsed="false">
      <c r="B122" s="30" t="s">
        <v>110</v>
      </c>
      <c r="D122" s="30" t="n">
        <v>13994</v>
      </c>
      <c r="E122" s="30" t="n">
        <v>27895.8</v>
      </c>
      <c r="F122" s="48" t="n">
        <v>6546.6</v>
      </c>
      <c r="G122" s="48" t="n">
        <v>6606.2</v>
      </c>
      <c r="H122" s="30" t="n">
        <v>3236.7</v>
      </c>
      <c r="I122" s="30" t="n">
        <v>3152.1</v>
      </c>
      <c r="J122" s="30" t="n">
        <v>7230.8</v>
      </c>
      <c r="K122" s="30" t="n">
        <v>1123.4</v>
      </c>
    </row>
    <row r="123" customFormat="false" ht="11.1" hidden="false" customHeight="true" outlineLevel="0" collapsed="false">
      <c r="B123" s="30" t="s">
        <v>111</v>
      </c>
      <c r="D123" s="30" t="n">
        <v>7163</v>
      </c>
      <c r="E123" s="30" t="n">
        <v>146857.3</v>
      </c>
      <c r="F123" s="48" t="n">
        <v>39463.1</v>
      </c>
      <c r="G123" s="48" t="n">
        <v>83032.9</v>
      </c>
      <c r="H123" s="30" t="n">
        <v>8026.2</v>
      </c>
      <c r="I123" s="30" t="n">
        <v>9879.4</v>
      </c>
      <c r="J123" s="30" t="n">
        <v>3724.3</v>
      </c>
      <c r="K123" s="30" t="n">
        <v>2731.4</v>
      </c>
    </row>
    <row r="124" customFormat="false" ht="11.1" hidden="false" customHeight="true" outlineLevel="0" collapsed="false">
      <c r="B124" s="30" t="s">
        <v>66</v>
      </c>
      <c r="C124" s="30" t="s">
        <v>112</v>
      </c>
      <c r="D124" s="30" t="n">
        <v>6831</v>
      </c>
      <c r="E124" s="30" t="n">
        <v>49284.4</v>
      </c>
      <c r="F124" s="30" t="n">
        <v>15032.4</v>
      </c>
      <c r="G124" s="30" t="n">
        <v>27947.1</v>
      </c>
      <c r="H124" s="30" t="n">
        <v>1729.7</v>
      </c>
      <c r="I124" s="30" t="n">
        <v>2868.2</v>
      </c>
      <c r="J124" s="30" t="n">
        <v>847.1</v>
      </c>
      <c r="K124" s="30" t="n">
        <v>859.9</v>
      </c>
    </row>
    <row r="125" customFormat="false" ht="11.1" hidden="false" customHeight="true" outlineLevel="0" collapsed="false">
      <c r="C125" s="30" t="s">
        <v>113</v>
      </c>
      <c r="D125" s="30" t="n">
        <v>239</v>
      </c>
      <c r="E125" s="30" t="n">
        <v>84047.5</v>
      </c>
      <c r="F125" s="30" t="n">
        <v>21518.8</v>
      </c>
      <c r="G125" s="30" t="n">
        <v>47349.1</v>
      </c>
      <c r="H125" s="30" t="n">
        <v>5130.9</v>
      </c>
      <c r="I125" s="30" t="n">
        <v>5760.9</v>
      </c>
      <c r="J125" s="30" t="n">
        <v>2556.4</v>
      </c>
      <c r="K125" s="30" t="n">
        <v>1731.4</v>
      </c>
    </row>
    <row r="126" customFormat="false" ht="11.1" hidden="false" customHeight="true" outlineLevel="0" collapsed="false">
      <c r="C126" s="30" t="s">
        <v>114</v>
      </c>
      <c r="E126" s="30" t="n">
        <v>2217.6</v>
      </c>
      <c r="F126" s="30" t="n">
        <v>41.2</v>
      </c>
      <c r="G126" s="30" t="n">
        <v>1066.3</v>
      </c>
      <c r="H126" s="30" t="n">
        <v>443.8</v>
      </c>
      <c r="I126" s="30" t="n">
        <v>558.8</v>
      </c>
      <c r="J126" s="30" t="n">
        <v>82.3</v>
      </c>
      <c r="K126" s="30" t="n">
        <v>25.2</v>
      </c>
    </row>
    <row r="127" customFormat="false" ht="11.1" hidden="false" customHeight="true" outlineLevel="0" collapsed="false">
      <c r="B127" s="30" t="s">
        <v>115</v>
      </c>
      <c r="E127" s="30" t="n">
        <v>2508</v>
      </c>
      <c r="F127" s="48" t="n">
        <v>193</v>
      </c>
      <c r="G127" s="48" t="n">
        <v>621</v>
      </c>
      <c r="H127" s="30" t="n">
        <v>544</v>
      </c>
      <c r="I127" s="30" t="n">
        <v>610</v>
      </c>
      <c r="J127" s="30" t="n">
        <v>479</v>
      </c>
      <c r="K127" s="30" t="n">
        <v>61</v>
      </c>
    </row>
    <row r="128" customFormat="false" ht="8.1" hidden="false" customHeight="true" outlineLevel="0" collapsed="false">
      <c r="A128" s="35"/>
      <c r="B128" s="35"/>
      <c r="C128" s="35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5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s="35" customFormat="true" ht="20.1" hidden="false" customHeight="true" outlineLevel="0" collapsed="false">
      <c r="A130" s="33" t="s">
        <v>123</v>
      </c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2"/>
      <c r="M130" s="32"/>
    </row>
    <row r="131" s="35" customFormat="true" ht="20.1" hidden="false" customHeight="true" outlineLevel="0" collapsed="false">
      <c r="A131" s="33" t="s">
        <v>50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34"/>
      <c r="M131" s="34"/>
    </row>
    <row r="132" s="35" customFormat="true" ht="17.1" hidden="false" customHeight="tru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36"/>
      <c r="M132" s="36"/>
    </row>
    <row r="133" s="35" customFormat="true" ht="24.95" hidden="false" customHeight="true" outlineLevel="0" collapsed="false">
      <c r="A133" s="59" t="s">
        <v>51</v>
      </c>
      <c r="B133" s="59"/>
      <c r="C133" s="59"/>
      <c r="D133" s="38"/>
      <c r="E133" s="39" t="s">
        <v>52</v>
      </c>
      <c r="F133" s="40" t="s">
        <v>53</v>
      </c>
      <c r="G133" s="40"/>
      <c r="H133" s="40"/>
      <c r="I133" s="40"/>
      <c r="J133" s="40"/>
      <c r="K133" s="40"/>
      <c r="L133" s="36"/>
      <c r="M133" s="36"/>
    </row>
    <row r="134" s="35" customFormat="true" ht="35.1" hidden="false" customHeight="true" outlineLevel="0" collapsed="false">
      <c r="A134" s="59"/>
      <c r="B134" s="59"/>
      <c r="C134" s="59"/>
      <c r="D134" s="68"/>
      <c r="E134" s="39"/>
      <c r="F134" s="39" t="s">
        <v>54</v>
      </c>
      <c r="G134" s="37" t="s">
        <v>55</v>
      </c>
      <c r="H134" s="65" t="s">
        <v>56</v>
      </c>
      <c r="I134" s="65" t="s">
        <v>57</v>
      </c>
      <c r="J134" s="57" t="s">
        <v>58</v>
      </c>
      <c r="K134" s="57" t="s">
        <v>59</v>
      </c>
      <c r="L134" s="36"/>
      <c r="M134" s="36"/>
    </row>
    <row r="135" customFormat="false" ht="8.1" hidden="false" customHeight="true" outlineLevel="0" collapsed="false">
      <c r="A135" s="35"/>
      <c r="B135" s="35"/>
      <c r="C135" s="35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1.1" hidden="false" customHeight="true" outlineLevel="0" collapsed="false">
      <c r="B136" s="34"/>
      <c r="C136" s="34"/>
      <c r="D136" s="34"/>
      <c r="E136" s="66" t="s">
        <v>86</v>
      </c>
      <c r="F136" s="34"/>
      <c r="G136" s="34"/>
      <c r="H136" s="34"/>
      <c r="I136" s="34"/>
      <c r="J136" s="34"/>
      <c r="K136" s="34"/>
      <c r="L136" s="34"/>
      <c r="M136" s="34"/>
    </row>
    <row r="137" customFormat="false" ht="8.1" hidden="false" customHeight="true" outlineLevel="0" collapsed="false">
      <c r="A137" s="32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11.1" hidden="false" customHeight="true" outlineLevel="0" collapsed="false">
      <c r="A138" s="30" t="s">
        <v>107</v>
      </c>
      <c r="D138" s="30" t="n">
        <v>196515</v>
      </c>
      <c r="E138" s="30" t="n">
        <v>196160.6</v>
      </c>
      <c r="F138" s="30" t="n">
        <v>42521.5</v>
      </c>
      <c r="G138" s="30" t="n">
        <v>102781.8</v>
      </c>
      <c r="H138" s="30" t="n">
        <v>13839.9</v>
      </c>
      <c r="I138" s="30" t="n">
        <v>19075.2</v>
      </c>
      <c r="J138" s="30" t="n">
        <v>12790.9</v>
      </c>
      <c r="K138" s="30" t="n">
        <v>5151.3</v>
      </c>
    </row>
    <row r="139" customFormat="false" ht="11.1" hidden="false" customHeight="true" outlineLevel="0" collapsed="false">
      <c r="A139" s="30" t="s">
        <v>62</v>
      </c>
      <c r="B139" s="30" t="s">
        <v>108</v>
      </c>
      <c r="D139" s="30" t="n">
        <v>135070</v>
      </c>
      <c r="E139" s="30" t="n">
        <v>6296.6</v>
      </c>
      <c r="F139" s="30" t="n">
        <v>29.8</v>
      </c>
      <c r="G139" s="30" t="n">
        <v>3045.3</v>
      </c>
      <c r="H139" s="30" t="n">
        <v>991.1</v>
      </c>
      <c r="I139" s="30" t="n">
        <v>2119.2</v>
      </c>
      <c r="J139" s="30" t="n">
        <v>65.4</v>
      </c>
      <c r="K139" s="30" t="n">
        <v>45.8</v>
      </c>
    </row>
    <row r="140" customFormat="false" ht="11.1" hidden="false" customHeight="true" outlineLevel="0" collapsed="false">
      <c r="B140" s="30" t="s">
        <v>109</v>
      </c>
      <c r="D140" s="30" t="n">
        <v>47212</v>
      </c>
      <c r="E140" s="30" t="n">
        <v>14602.1</v>
      </c>
      <c r="F140" s="30" t="n">
        <v>570</v>
      </c>
      <c r="G140" s="30" t="n">
        <v>10347.4</v>
      </c>
      <c r="H140" s="30" t="n">
        <v>1375</v>
      </c>
      <c r="I140" s="30" t="n">
        <v>1713.2</v>
      </c>
      <c r="J140" s="30" t="n">
        <v>340</v>
      </c>
      <c r="K140" s="30" t="n">
        <v>256.5</v>
      </c>
    </row>
    <row r="141" customFormat="false" ht="11.1" hidden="false" customHeight="true" outlineLevel="0" collapsed="false">
      <c r="B141" s="30" t="s">
        <v>110</v>
      </c>
      <c r="D141" s="30" t="n">
        <v>13994</v>
      </c>
      <c r="E141" s="30" t="n">
        <v>29942.9</v>
      </c>
      <c r="F141" s="30" t="n">
        <v>7658.9</v>
      </c>
      <c r="G141" s="30" t="n">
        <v>7207.6</v>
      </c>
      <c r="H141" s="30" t="n">
        <v>2862</v>
      </c>
      <c r="I141" s="30" t="n">
        <v>2941.9</v>
      </c>
      <c r="J141" s="30" t="n">
        <v>8027.3</v>
      </c>
      <c r="K141" s="30" t="n">
        <v>1245.2</v>
      </c>
    </row>
    <row r="142" customFormat="false" ht="11.1" hidden="false" customHeight="true" outlineLevel="0" collapsed="false">
      <c r="B142" s="30" t="s">
        <v>111</v>
      </c>
      <c r="D142" s="30" t="n">
        <v>7163</v>
      </c>
      <c r="E142" s="30" t="n">
        <v>132784.8</v>
      </c>
      <c r="F142" s="30" t="n">
        <v>33331</v>
      </c>
      <c r="G142" s="30" t="n">
        <v>75608.7</v>
      </c>
      <c r="H142" s="30" t="n">
        <v>6908.6</v>
      </c>
      <c r="I142" s="30" t="n">
        <v>10104.3</v>
      </c>
      <c r="J142" s="30" t="n">
        <v>3487.2</v>
      </c>
      <c r="K142" s="30" t="n">
        <v>3345</v>
      </c>
    </row>
    <row r="143" customFormat="false" ht="11.1" hidden="false" customHeight="true" outlineLevel="0" collapsed="false">
      <c r="B143" s="30" t="s">
        <v>66</v>
      </c>
      <c r="C143" s="30" t="s">
        <v>112</v>
      </c>
      <c r="D143" s="30" t="n">
        <v>6831</v>
      </c>
      <c r="E143" s="30" t="n">
        <v>47943.6</v>
      </c>
      <c r="F143" s="30" t="n">
        <v>13967.5</v>
      </c>
      <c r="G143" s="30" t="n">
        <v>27637</v>
      </c>
      <c r="H143" s="30" t="n">
        <v>1255.9</v>
      </c>
      <c r="I143" s="30" t="n">
        <v>2973.8</v>
      </c>
      <c r="J143" s="30" t="n">
        <v>847</v>
      </c>
      <c r="K143" s="30" t="n">
        <v>1262.4</v>
      </c>
    </row>
    <row r="144" customFormat="false" ht="11.1" hidden="false" customHeight="true" outlineLevel="0" collapsed="false">
      <c r="C144" s="30" t="s">
        <v>113</v>
      </c>
      <c r="D144" s="30" t="n">
        <v>239</v>
      </c>
      <c r="E144" s="30" t="n">
        <v>72767.5</v>
      </c>
      <c r="F144" s="30" t="n">
        <v>16905.8</v>
      </c>
      <c r="G144" s="30" t="n">
        <v>41294.3</v>
      </c>
      <c r="H144" s="30" t="n">
        <v>4597.7</v>
      </c>
      <c r="I144" s="30" t="n">
        <v>5812.9</v>
      </c>
      <c r="J144" s="30" t="n">
        <v>2247.9</v>
      </c>
      <c r="K144" s="30" t="n">
        <v>1908.9</v>
      </c>
    </row>
    <row r="145" customFormat="false" ht="11.1" hidden="false" customHeight="true" outlineLevel="0" collapsed="false">
      <c r="C145" s="30" t="s">
        <v>114</v>
      </c>
      <c r="E145" s="30" t="n">
        <v>3140.1</v>
      </c>
      <c r="F145" s="30" t="n">
        <v>54.9</v>
      </c>
      <c r="G145" s="30" t="n">
        <v>1849.2</v>
      </c>
      <c r="H145" s="30" t="n">
        <v>402.6</v>
      </c>
      <c r="I145" s="30" t="n">
        <v>694.3</v>
      </c>
      <c r="J145" s="30" t="n">
        <v>127.1</v>
      </c>
      <c r="K145" s="30" t="n">
        <v>12</v>
      </c>
    </row>
    <row r="146" customFormat="false" ht="11.1" hidden="false" customHeight="true" outlineLevel="0" collapsed="false">
      <c r="B146" s="30" t="s">
        <v>115</v>
      </c>
      <c r="E146" s="30" t="n">
        <v>12534.1</v>
      </c>
      <c r="F146" s="30" t="n">
        <v>931.7</v>
      </c>
      <c r="G146" s="30" t="n">
        <v>6572.8</v>
      </c>
      <c r="H146" s="30" t="n">
        <v>1703.3</v>
      </c>
      <c r="I146" s="30" t="n">
        <v>2196.6</v>
      </c>
      <c r="J146" s="30" t="n">
        <v>870.9</v>
      </c>
      <c r="K146" s="30" t="n">
        <v>258.8</v>
      </c>
    </row>
    <row r="147" customFormat="false" ht="8.1" hidden="false" customHeight="true" outlineLevel="0" collapsed="false">
      <c r="A147" s="35"/>
      <c r="B147" s="35"/>
      <c r="C147" s="35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1.1" hidden="false" customHeight="true" outlineLevel="0" collapsed="false">
      <c r="B148" s="34"/>
      <c r="C148" s="34"/>
      <c r="D148" s="34"/>
      <c r="E148" s="66" t="s">
        <v>87</v>
      </c>
      <c r="F148" s="34"/>
      <c r="G148" s="34"/>
      <c r="H148" s="34"/>
      <c r="I148" s="34"/>
      <c r="J148" s="34"/>
      <c r="K148" s="34"/>
      <c r="L148" s="34"/>
      <c r="M148" s="34"/>
    </row>
    <row r="149" customFormat="false" ht="8.1" hidden="false" customHeight="true" outlineLevel="0" collapsed="false">
      <c r="A149" s="32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1.1" hidden="false" customHeight="true" outlineLevel="0" collapsed="false">
      <c r="A150" s="30" t="s">
        <v>107</v>
      </c>
      <c r="D150" s="30" t="n">
        <v>196515</v>
      </c>
      <c r="E150" s="30" t="n">
        <v>172167.6</v>
      </c>
      <c r="F150" s="30" t="n">
        <v>38456.4</v>
      </c>
      <c r="G150" s="30" t="n">
        <v>83399.7</v>
      </c>
      <c r="H150" s="30" t="n">
        <v>14084.8</v>
      </c>
      <c r="I150" s="30" t="n">
        <v>6834.5</v>
      </c>
      <c r="J150" s="30" t="n">
        <v>15855.2</v>
      </c>
      <c r="K150" s="30" t="n">
        <v>13537</v>
      </c>
    </row>
    <row r="151" customFormat="false" ht="11.1" hidden="false" customHeight="true" outlineLevel="0" collapsed="false">
      <c r="A151" s="30" t="s">
        <v>62</v>
      </c>
      <c r="B151" s="30" t="s">
        <v>108</v>
      </c>
      <c r="D151" s="30" t="n">
        <v>135070</v>
      </c>
      <c r="E151" s="30" t="n">
        <v>5795.2</v>
      </c>
      <c r="F151" s="30" t="n">
        <v>46</v>
      </c>
      <c r="G151" s="30" t="n">
        <v>3363.5</v>
      </c>
      <c r="H151" s="30" t="n">
        <v>786</v>
      </c>
      <c r="I151" s="30" t="n">
        <v>581</v>
      </c>
      <c r="J151" s="30" t="n">
        <v>36.4</v>
      </c>
      <c r="K151" s="30" t="n">
        <v>982.3</v>
      </c>
    </row>
    <row r="152" customFormat="false" ht="11.1" hidden="false" customHeight="true" outlineLevel="0" collapsed="false">
      <c r="B152" s="30" t="s">
        <v>109</v>
      </c>
      <c r="D152" s="30" t="n">
        <v>47212</v>
      </c>
      <c r="E152" s="30" t="n">
        <v>11811.3</v>
      </c>
      <c r="F152" s="30" t="n">
        <v>337.8</v>
      </c>
      <c r="G152" s="30" t="n">
        <v>8336.8</v>
      </c>
      <c r="H152" s="30" t="n">
        <v>1009.7</v>
      </c>
      <c r="I152" s="30" t="n">
        <v>484.5</v>
      </c>
      <c r="J152" s="30" t="n">
        <v>235.2</v>
      </c>
      <c r="K152" s="30" t="n">
        <v>1407.3</v>
      </c>
    </row>
    <row r="153" customFormat="false" ht="11.1" hidden="false" customHeight="true" outlineLevel="0" collapsed="false">
      <c r="B153" s="30" t="s">
        <v>110</v>
      </c>
      <c r="D153" s="30" t="n">
        <v>13994</v>
      </c>
      <c r="E153" s="30" t="n">
        <v>35058.1</v>
      </c>
      <c r="F153" s="30" t="n">
        <v>8488.5</v>
      </c>
      <c r="G153" s="30" t="n">
        <v>9376.7</v>
      </c>
      <c r="H153" s="30" t="n">
        <v>2699.7</v>
      </c>
      <c r="I153" s="30" t="n">
        <v>1397.7</v>
      </c>
      <c r="J153" s="30" t="n">
        <v>10140.5</v>
      </c>
      <c r="K153" s="30" t="n">
        <v>2955</v>
      </c>
    </row>
    <row r="154" customFormat="false" ht="11.1" hidden="false" customHeight="true" outlineLevel="0" collapsed="false">
      <c r="B154" s="30" t="s">
        <v>111</v>
      </c>
      <c r="D154" s="30" t="n">
        <v>7163</v>
      </c>
      <c r="E154" s="30" t="n">
        <v>105489</v>
      </c>
      <c r="F154" s="30" t="n">
        <v>28548.3</v>
      </c>
      <c r="G154" s="30" t="n">
        <v>55329.6</v>
      </c>
      <c r="H154" s="30" t="n">
        <v>7674.7</v>
      </c>
      <c r="I154" s="30" t="n">
        <v>3129.8</v>
      </c>
      <c r="J154" s="30" t="n">
        <v>4303.2</v>
      </c>
      <c r="K154" s="30" t="n">
        <v>6503.4</v>
      </c>
    </row>
    <row r="155" customFormat="false" ht="11.1" hidden="false" customHeight="true" outlineLevel="0" collapsed="false">
      <c r="B155" s="30" t="s">
        <v>66</v>
      </c>
      <c r="C155" s="30" t="s">
        <v>112</v>
      </c>
      <c r="D155" s="30" t="n">
        <v>6831</v>
      </c>
      <c r="E155" s="30" t="n">
        <v>34283.3</v>
      </c>
      <c r="F155" s="30" t="n">
        <v>10842.8</v>
      </c>
      <c r="G155" s="30" t="n">
        <v>17870.9</v>
      </c>
      <c r="H155" s="30" t="n">
        <v>1901</v>
      </c>
      <c r="I155" s="30" t="n">
        <v>778.2</v>
      </c>
      <c r="J155" s="30" t="n">
        <v>960.3</v>
      </c>
      <c r="K155" s="30" t="n">
        <v>1930.1</v>
      </c>
    </row>
    <row r="156" customFormat="false" ht="11.1" hidden="false" customHeight="true" outlineLevel="0" collapsed="false">
      <c r="C156" s="30" t="s">
        <v>113</v>
      </c>
      <c r="D156" s="30" t="n">
        <v>239</v>
      </c>
      <c r="E156" s="30" t="n">
        <v>60796.8</v>
      </c>
      <c r="F156" s="30" t="n">
        <v>15753.7</v>
      </c>
      <c r="G156" s="30" t="n">
        <v>32372.4</v>
      </c>
      <c r="H156" s="30" t="n">
        <v>4445.6</v>
      </c>
      <c r="I156" s="30" t="n">
        <v>1897.5</v>
      </c>
      <c r="J156" s="30" t="n">
        <v>2714.8</v>
      </c>
      <c r="K156" s="30" t="n">
        <v>3612.8</v>
      </c>
    </row>
    <row r="157" customFormat="false" ht="11.1" hidden="false" customHeight="true" outlineLevel="0" collapsed="false">
      <c r="C157" s="30" t="s">
        <v>114</v>
      </c>
      <c r="E157" s="30" t="n">
        <v>3250.6</v>
      </c>
      <c r="F157" s="30" t="n">
        <v>38.5</v>
      </c>
      <c r="G157" s="30" t="n">
        <v>1873.4</v>
      </c>
      <c r="H157" s="30" t="n">
        <v>500.5</v>
      </c>
      <c r="I157" s="30" t="n">
        <v>178.8</v>
      </c>
      <c r="J157" s="30" t="n">
        <v>222.1</v>
      </c>
      <c r="K157" s="30" t="n">
        <v>437.3</v>
      </c>
    </row>
    <row r="158" customFormat="false" ht="11.1" hidden="false" customHeight="true" outlineLevel="0" collapsed="false">
      <c r="B158" s="30" t="s">
        <v>115</v>
      </c>
      <c r="E158" s="30" t="n">
        <v>14014</v>
      </c>
      <c r="F158" s="30" t="n">
        <v>1035.7</v>
      </c>
      <c r="G158" s="30" t="n">
        <v>6993.1</v>
      </c>
      <c r="H158" s="30" t="n">
        <v>1914.7</v>
      </c>
      <c r="I158" s="30" t="n">
        <v>1241.5</v>
      </c>
      <c r="J158" s="30" t="n">
        <v>1139.9</v>
      </c>
      <c r="K158" s="30" t="n">
        <v>1689.1</v>
      </c>
    </row>
  </sheetData>
  <mergeCells count="17">
    <mergeCell ref="A1:K1"/>
    <mergeCell ref="A2:K2"/>
    <mergeCell ref="A4:C5"/>
    <mergeCell ref="E4:E5"/>
    <mergeCell ref="F4:K4"/>
    <mergeCell ref="A43:M43"/>
    <mergeCell ref="A47:C48"/>
    <mergeCell ref="E47:E48"/>
    <mergeCell ref="F47:K47"/>
    <mergeCell ref="A86:M86"/>
    <mergeCell ref="A90:C91"/>
    <mergeCell ref="E90:E91"/>
    <mergeCell ref="F90:K90"/>
    <mergeCell ref="A129:M129"/>
    <mergeCell ref="A133:C134"/>
    <mergeCell ref="E133:E134"/>
    <mergeCell ref="F133:K133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6.7"/>
    <col collapsed="false" customWidth="true" hidden="true" outlineLevel="0" max="4" min="4" style="30" width="11.7"/>
    <col collapsed="false" customWidth="true" hidden="false" outlineLevel="0" max="8" min="5" style="30" width="11.7"/>
    <col collapsed="false" customWidth="true" hidden="false" outlineLevel="0" max="9" min="9" style="30" width="12.7"/>
    <col collapsed="false" customWidth="true" hidden="false" outlineLevel="0" max="13" min="10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31" t="s">
        <v>12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s="35" customFormat="true" ht="20.1" hidden="false" customHeight="true" outlineLevel="0" collapsed="false">
      <c r="A2" s="50" t="s">
        <v>5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36"/>
      <c r="M3" s="36"/>
    </row>
    <row r="4" s="35" customFormat="true" ht="24.95" hidden="false" customHeight="true" outlineLevel="0" collapsed="false">
      <c r="A4" s="59" t="s">
        <v>51</v>
      </c>
      <c r="B4" s="59"/>
      <c r="C4" s="59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</row>
    <row r="5" s="35" customFormat="true" ht="35.1" hidden="false" customHeight="true" outlineLevel="0" collapsed="false">
      <c r="A5" s="59"/>
      <c r="B5" s="59"/>
      <c r="C5" s="59"/>
      <c r="D5" s="68"/>
      <c r="E5" s="39"/>
      <c r="F5" s="56" t="s">
        <v>54</v>
      </c>
      <c r="G5" s="42" t="s">
        <v>55</v>
      </c>
      <c r="H5" s="43" t="s">
        <v>56</v>
      </c>
      <c r="I5" s="43" t="s">
        <v>79</v>
      </c>
      <c r="J5" s="43" t="s">
        <v>80</v>
      </c>
      <c r="K5" s="43" t="s">
        <v>81</v>
      </c>
      <c r="L5" s="44" t="s">
        <v>58</v>
      </c>
      <c r="M5" s="57" t="s">
        <v>59</v>
      </c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n">
        <v>2011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7</v>
      </c>
      <c r="D9" s="30" t="n">
        <v>196515</v>
      </c>
      <c r="E9" s="48" t="n">
        <v>175097.8</v>
      </c>
      <c r="F9" s="48" t="n">
        <v>40894.4</v>
      </c>
      <c r="G9" s="48" t="n">
        <v>86854.4</v>
      </c>
      <c r="H9" s="48" t="n">
        <v>14519.3</v>
      </c>
      <c r="I9" s="48" t="n">
        <v>6035.6</v>
      </c>
      <c r="J9" s="48" t="n">
        <v>3372.7</v>
      </c>
      <c r="K9" s="48" t="n">
        <v>1032</v>
      </c>
      <c r="L9" s="48" t="n">
        <v>13718.5</v>
      </c>
      <c r="M9" s="48" t="n">
        <v>8670.9</v>
      </c>
    </row>
    <row r="10" customFormat="false" ht="11.1" hidden="false" customHeight="true" outlineLevel="0" collapsed="false">
      <c r="A10" s="30" t="s">
        <v>62</v>
      </c>
      <c r="B10" s="30" t="s">
        <v>108</v>
      </c>
      <c r="D10" s="30" t="n">
        <v>135070</v>
      </c>
      <c r="E10" s="48" t="n">
        <v>6960.9</v>
      </c>
      <c r="F10" s="48" t="n">
        <v>53.6</v>
      </c>
      <c r="G10" s="48" t="n">
        <v>4039</v>
      </c>
      <c r="H10" s="48" t="n">
        <v>824.2</v>
      </c>
      <c r="I10" s="48" t="n">
        <v>790.2</v>
      </c>
      <c r="J10" s="48" t="n">
        <v>372.8</v>
      </c>
      <c r="K10" s="48" t="n">
        <v>6.9</v>
      </c>
      <c r="L10" s="48" t="n">
        <v>50.8</v>
      </c>
      <c r="M10" s="48" t="n">
        <v>823.4</v>
      </c>
    </row>
    <row r="11" customFormat="false" ht="11.1" hidden="false" customHeight="true" outlineLevel="0" collapsed="false">
      <c r="B11" s="30" t="s">
        <v>109</v>
      </c>
      <c r="D11" s="30" t="n">
        <v>47212</v>
      </c>
      <c r="E11" s="48" t="n">
        <v>11744.8</v>
      </c>
      <c r="F11" s="48" t="n">
        <v>436.3</v>
      </c>
      <c r="G11" s="48" t="n">
        <v>7923.5</v>
      </c>
      <c r="H11" s="48" t="n">
        <v>854.2</v>
      </c>
      <c r="I11" s="48" t="n">
        <v>702.2</v>
      </c>
      <c r="J11" s="48" t="n">
        <v>456.2</v>
      </c>
      <c r="K11" s="48" t="n">
        <v>86.2</v>
      </c>
      <c r="L11" s="48" t="n">
        <v>364.4</v>
      </c>
      <c r="M11" s="48" t="n">
        <v>921.8</v>
      </c>
    </row>
    <row r="12" customFormat="false" ht="11.1" hidden="false" customHeight="true" outlineLevel="0" collapsed="false">
      <c r="B12" s="30" t="s">
        <v>110</v>
      </c>
      <c r="D12" s="30" t="n">
        <v>13994</v>
      </c>
      <c r="E12" s="48" t="n">
        <v>34607.9</v>
      </c>
      <c r="F12" s="48" t="n">
        <v>9741.5</v>
      </c>
      <c r="G12" s="48" t="n">
        <v>10209.1</v>
      </c>
      <c r="H12" s="48" t="n">
        <v>3208.9</v>
      </c>
      <c r="I12" s="48" t="n">
        <v>825.4</v>
      </c>
      <c r="J12" s="48" t="n">
        <v>292.8</v>
      </c>
      <c r="K12" s="48" t="n">
        <v>288.6</v>
      </c>
      <c r="L12" s="48" t="n">
        <v>8447.1</v>
      </c>
      <c r="M12" s="48" t="n">
        <v>1594.5</v>
      </c>
    </row>
    <row r="13" customFormat="false" ht="11.1" hidden="false" customHeight="true" outlineLevel="0" collapsed="false">
      <c r="B13" s="30" t="s">
        <v>111</v>
      </c>
      <c r="D13" s="30" t="n">
        <v>7163</v>
      </c>
      <c r="E13" s="48" t="n">
        <v>106637.8</v>
      </c>
      <c r="F13" s="48" t="n">
        <v>29908.5</v>
      </c>
      <c r="G13" s="48" t="n">
        <v>56028.3</v>
      </c>
      <c r="H13" s="48" t="n">
        <v>7667.3</v>
      </c>
      <c r="I13" s="48" t="n">
        <v>2762.7</v>
      </c>
      <c r="J13" s="48" t="n">
        <v>1807.2</v>
      </c>
      <c r="K13" s="48" t="n">
        <v>456.4</v>
      </c>
      <c r="L13" s="48" t="n">
        <v>3526.3</v>
      </c>
      <c r="M13" s="48" t="n">
        <v>4481.1</v>
      </c>
    </row>
    <row r="14" customFormat="false" ht="11.1" hidden="false" customHeight="true" outlineLevel="0" collapsed="false">
      <c r="B14" s="30" t="s">
        <v>66</v>
      </c>
      <c r="C14" s="30" t="s">
        <v>112</v>
      </c>
      <c r="D14" s="30" t="n">
        <f aca="false">+D12-D13</f>
        <v>6831</v>
      </c>
      <c r="E14" s="48" t="n">
        <v>33074.2</v>
      </c>
      <c r="F14" s="48" t="n">
        <v>10314.1</v>
      </c>
      <c r="G14" s="48" t="n">
        <v>18281.5</v>
      </c>
      <c r="H14" s="48" t="n">
        <v>1450.8</v>
      </c>
      <c r="I14" s="48" t="n">
        <v>721.3</v>
      </c>
      <c r="J14" s="48" t="n">
        <v>548.4</v>
      </c>
      <c r="K14" s="48" t="n">
        <v>53.8</v>
      </c>
      <c r="L14" s="48" t="n">
        <v>773.7</v>
      </c>
      <c r="M14" s="48" t="n">
        <v>930.6</v>
      </c>
    </row>
    <row r="15" customFormat="false" ht="11.1" hidden="false" customHeight="true" outlineLevel="0" collapsed="false">
      <c r="C15" s="30" t="s">
        <v>113</v>
      </c>
      <c r="E15" s="48" t="n">
        <v>64134.7</v>
      </c>
      <c r="F15" s="48" t="n">
        <v>17534.6</v>
      </c>
      <c r="G15" s="48" t="n">
        <v>33274.1</v>
      </c>
      <c r="H15" s="48" t="n">
        <v>5199.6</v>
      </c>
      <c r="I15" s="48" t="n">
        <v>1428.7</v>
      </c>
      <c r="J15" s="48" t="n">
        <v>1065</v>
      </c>
      <c r="K15" s="48" t="n">
        <v>334</v>
      </c>
      <c r="L15" s="48" t="n">
        <v>2284.7</v>
      </c>
      <c r="M15" s="48" t="n">
        <v>3014</v>
      </c>
    </row>
    <row r="16" customFormat="false" ht="11.1" hidden="false" customHeight="true" outlineLevel="0" collapsed="false">
      <c r="C16" s="30" t="s">
        <v>114</v>
      </c>
      <c r="E16" s="48" t="n">
        <v>2013.5</v>
      </c>
      <c r="F16" s="48" t="n">
        <v>115.3</v>
      </c>
      <c r="G16" s="48" t="n">
        <v>1028.9</v>
      </c>
      <c r="H16" s="48" t="n">
        <v>298.5</v>
      </c>
      <c r="I16" s="48" t="n">
        <v>211.7</v>
      </c>
      <c r="J16" s="48" t="n">
        <v>69</v>
      </c>
      <c r="K16" s="48" t="n">
        <v>15.3</v>
      </c>
      <c r="L16" s="48" t="n">
        <v>117.3</v>
      </c>
      <c r="M16" s="48" t="n">
        <v>157.5</v>
      </c>
    </row>
    <row r="17" s="35" customFormat="true" ht="11.1" hidden="false" customHeight="true" outlineLevel="0" collapsed="false">
      <c r="B17" s="35" t="s">
        <v>115</v>
      </c>
      <c r="E17" s="48" t="n">
        <v>15146.4</v>
      </c>
      <c r="F17" s="48" t="n">
        <v>754.6</v>
      </c>
      <c r="G17" s="48" t="n">
        <v>8654.5</v>
      </c>
      <c r="H17" s="48" t="n">
        <v>1964.7</v>
      </c>
      <c r="I17" s="48" t="n">
        <v>955</v>
      </c>
      <c r="J17" s="48" t="n">
        <v>443.7</v>
      </c>
      <c r="K17" s="48" t="n">
        <v>193.9</v>
      </c>
      <c r="L17" s="48" t="n">
        <v>1329.9</v>
      </c>
      <c r="M17" s="48" t="n">
        <v>850.1</v>
      </c>
    </row>
    <row r="18" customFormat="false" ht="8.1" hidden="false" customHeight="true" outlineLevel="0" collapsed="false">
      <c r="A18" s="35"/>
      <c r="B18" s="3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s="48" customFormat="true" ht="11.1" hidden="false" customHeight="true" outlineLevel="0" collapsed="false">
      <c r="B19" s="34"/>
      <c r="C19" s="34"/>
      <c r="D19" s="34"/>
      <c r="E19" s="47" t="n">
        <v>2012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2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0" t="s">
        <v>107</v>
      </c>
      <c r="D21" s="30" t="n">
        <v>196515</v>
      </c>
      <c r="E21" s="48" t="n">
        <v>2187486.2</v>
      </c>
      <c r="F21" s="48" t="n">
        <v>48663.9</v>
      </c>
      <c r="G21" s="48" t="n">
        <v>95378.5</v>
      </c>
      <c r="H21" s="48" t="n">
        <v>12324.6</v>
      </c>
      <c r="I21" s="48" t="n">
        <v>7179.5</v>
      </c>
      <c r="J21" s="48" t="n">
        <v>3141.6</v>
      </c>
      <c r="K21" s="48" t="n">
        <v>1020.8</v>
      </c>
      <c r="L21" s="48" t="n">
        <v>14470.1</v>
      </c>
      <c r="M21" s="48" t="n">
        <v>5307.2</v>
      </c>
    </row>
    <row r="22" customFormat="false" ht="11.1" hidden="false" customHeight="true" outlineLevel="0" collapsed="false">
      <c r="A22" s="30" t="s">
        <v>62</v>
      </c>
      <c r="B22" s="30" t="s">
        <v>108</v>
      </c>
      <c r="D22" s="30" t="n">
        <v>135070</v>
      </c>
      <c r="E22" s="48" t="n">
        <v>5782.3</v>
      </c>
      <c r="F22" s="48" t="n">
        <v>53.1</v>
      </c>
      <c r="G22" s="48" t="n">
        <v>2942.2</v>
      </c>
      <c r="H22" s="48" t="n">
        <v>831.9</v>
      </c>
      <c r="I22" s="48" t="n">
        <v>1197.8</v>
      </c>
      <c r="J22" s="48" t="n">
        <v>142.1</v>
      </c>
      <c r="K22" s="48" t="n">
        <v>141.7</v>
      </c>
      <c r="L22" s="48" t="n">
        <v>61.5</v>
      </c>
      <c r="M22" s="48" t="n">
        <v>412</v>
      </c>
    </row>
    <row r="23" customFormat="false" ht="11.1" hidden="false" customHeight="true" outlineLevel="0" collapsed="false">
      <c r="B23" s="30" t="s">
        <v>109</v>
      </c>
      <c r="D23" s="30" t="n">
        <v>47212</v>
      </c>
      <c r="E23" s="48" t="n">
        <v>10843.4</v>
      </c>
      <c r="F23" s="48" t="n">
        <v>575.7</v>
      </c>
      <c r="G23" s="48" t="n">
        <v>7611</v>
      </c>
      <c r="H23" s="48" t="n">
        <v>801.4</v>
      </c>
      <c r="I23" s="48" t="n">
        <v>843.5</v>
      </c>
      <c r="J23" s="48" t="n">
        <v>366</v>
      </c>
      <c r="K23" s="48" t="n">
        <v>115.2</v>
      </c>
      <c r="L23" s="48" t="n">
        <v>240.7</v>
      </c>
      <c r="M23" s="48" t="n">
        <v>289.9</v>
      </c>
    </row>
    <row r="24" customFormat="false" ht="11.1" hidden="false" customHeight="true" outlineLevel="0" collapsed="false">
      <c r="B24" s="30" t="s">
        <v>110</v>
      </c>
      <c r="D24" s="30" t="n">
        <v>13994</v>
      </c>
      <c r="E24" s="48" t="n">
        <v>33664.3</v>
      </c>
      <c r="F24" s="48" t="n">
        <v>10471.9</v>
      </c>
      <c r="G24" s="48" t="n">
        <v>9863</v>
      </c>
      <c r="H24" s="48" t="n">
        <v>2888.5</v>
      </c>
      <c r="I24" s="48" t="n">
        <v>845.6</v>
      </c>
      <c r="J24" s="48" t="n">
        <v>130</v>
      </c>
      <c r="K24" s="48" t="n">
        <v>175.8</v>
      </c>
      <c r="L24" s="48" t="n">
        <v>7940.8</v>
      </c>
      <c r="M24" s="48" t="n">
        <v>1348.7</v>
      </c>
    </row>
    <row r="25" customFormat="false" ht="11.1" hidden="false" customHeight="true" outlineLevel="0" collapsed="false">
      <c r="B25" s="30" t="s">
        <v>111</v>
      </c>
      <c r="D25" s="30" t="n">
        <v>7163</v>
      </c>
      <c r="E25" s="48" t="n">
        <v>123775.5</v>
      </c>
      <c r="F25" s="48" t="n">
        <v>36641.1</v>
      </c>
      <c r="G25" s="48" t="n">
        <v>67948.3</v>
      </c>
      <c r="H25" s="48" t="n">
        <v>6107.3</v>
      </c>
      <c r="I25" s="48" t="n">
        <v>2933.5</v>
      </c>
      <c r="J25" s="48" t="n">
        <v>2021.9</v>
      </c>
      <c r="K25" s="48" t="n">
        <v>500.7</v>
      </c>
      <c r="L25" s="48" t="n">
        <v>5055.5</v>
      </c>
      <c r="M25" s="48" t="n">
        <v>2567.2</v>
      </c>
    </row>
    <row r="26" customFormat="false" ht="11.1" hidden="false" customHeight="true" outlineLevel="0" collapsed="false">
      <c r="B26" s="30" t="s">
        <v>66</v>
      </c>
      <c r="C26" s="30" t="s">
        <v>112</v>
      </c>
      <c r="D26" s="30" t="n">
        <f aca="false">+D24-D25</f>
        <v>6831</v>
      </c>
      <c r="E26" s="48" t="n">
        <v>36513.3</v>
      </c>
      <c r="F26" s="48" t="n">
        <v>12068.8</v>
      </c>
      <c r="G26" s="48" t="n">
        <v>19780.6</v>
      </c>
      <c r="H26" s="48" t="n">
        <v>1333.9</v>
      </c>
      <c r="I26" s="48" t="n">
        <v>758.2</v>
      </c>
      <c r="J26" s="48" t="n">
        <v>620.8</v>
      </c>
      <c r="K26" s="48" t="n">
        <v>87.5</v>
      </c>
      <c r="L26" s="48" t="n">
        <v>1225.6</v>
      </c>
      <c r="M26" s="48" t="n">
        <v>637.9</v>
      </c>
    </row>
    <row r="27" customFormat="false" ht="11.1" hidden="false" customHeight="true" outlineLevel="0" collapsed="false">
      <c r="C27" s="30" t="s">
        <v>113</v>
      </c>
      <c r="E27" s="48" t="n">
        <v>76140.3</v>
      </c>
      <c r="F27" s="48" t="n">
        <v>21172.6</v>
      </c>
      <c r="G27" s="48" t="n">
        <v>43163</v>
      </c>
      <c r="H27" s="48" t="n">
        <v>3909.3</v>
      </c>
      <c r="I27" s="48" t="n">
        <v>1626.9</v>
      </c>
      <c r="J27" s="48" t="n">
        <v>1157</v>
      </c>
      <c r="K27" s="48" t="n">
        <v>305</v>
      </c>
      <c r="L27" s="48" t="n">
        <v>3262.3</v>
      </c>
      <c r="M27" s="48" t="n">
        <v>1544.2</v>
      </c>
    </row>
    <row r="28" customFormat="false" ht="11.1" hidden="false" customHeight="true" outlineLevel="0" collapsed="false">
      <c r="C28" s="30" t="s">
        <v>114</v>
      </c>
      <c r="E28" s="48" t="n">
        <v>2020.4</v>
      </c>
      <c r="F28" s="48" t="n">
        <v>40.5</v>
      </c>
      <c r="G28" s="48" t="n">
        <v>1105.8</v>
      </c>
      <c r="H28" s="48" t="n">
        <v>221.1</v>
      </c>
      <c r="I28" s="48" t="n">
        <v>298.7</v>
      </c>
      <c r="J28" s="48" t="n">
        <v>102.6</v>
      </c>
      <c r="K28" s="48" t="n">
        <v>20.2</v>
      </c>
      <c r="L28" s="48" t="n">
        <v>160.2</v>
      </c>
      <c r="M28" s="48" t="n">
        <v>71.3</v>
      </c>
    </row>
    <row r="29" s="35" customFormat="true" ht="11.1" hidden="false" customHeight="true" outlineLevel="0" collapsed="false">
      <c r="B29" s="35" t="s">
        <v>115</v>
      </c>
      <c r="E29" s="48" t="n">
        <v>13421</v>
      </c>
      <c r="F29" s="48" t="n">
        <v>922.1</v>
      </c>
      <c r="G29" s="48" t="n">
        <v>7014.1</v>
      </c>
      <c r="H29" s="48" t="n">
        <v>1695.5</v>
      </c>
      <c r="I29" s="48" t="n">
        <v>1359.2</v>
      </c>
      <c r="J29" s="48" t="n">
        <v>481.7</v>
      </c>
      <c r="K29" s="48" t="n">
        <v>87.5</v>
      </c>
      <c r="L29" s="48" t="n">
        <v>1171.5</v>
      </c>
      <c r="M29" s="48" t="n">
        <v>689.4</v>
      </c>
    </row>
  </sheetData>
  <mergeCells count="5">
    <mergeCell ref="A1:M1"/>
    <mergeCell ref="A2:K2"/>
    <mergeCell ref="A4:C5"/>
    <mergeCell ref="E4:E5"/>
    <mergeCell ref="F4:M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31" t="s">
        <v>12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s="35" customFormat="true" ht="20.1" hidden="false" customHeight="true" outlineLevel="0" collapsed="false">
      <c r="A2" s="50" t="s">
        <v>8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36"/>
      <c r="M3" s="36"/>
    </row>
    <row r="4" s="35" customFormat="true" ht="24.95" hidden="false" customHeight="true" outlineLevel="0" collapsed="false">
      <c r="A4" s="59" t="s">
        <v>51</v>
      </c>
      <c r="B4" s="59"/>
      <c r="C4" s="59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9"/>
      <c r="B5" s="59"/>
      <c r="C5" s="59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7</v>
      </c>
      <c r="D9" s="30" t="n">
        <v>196515</v>
      </c>
      <c r="E9" s="30" t="n">
        <v>172454.6</v>
      </c>
      <c r="F9" s="48" t="n">
        <v>41743.6</v>
      </c>
      <c r="G9" s="48" t="n">
        <v>70321.6</v>
      </c>
      <c r="H9" s="30" t="n">
        <v>22937.7</v>
      </c>
      <c r="I9" s="30" t="n">
        <v>23862.5</v>
      </c>
      <c r="J9" s="30" t="n">
        <v>11122.2</v>
      </c>
      <c r="K9" s="30" t="n">
        <v>2467</v>
      </c>
    </row>
    <row r="10" customFormat="false" ht="11.1" hidden="false" customHeight="true" outlineLevel="0" collapsed="false">
      <c r="A10" s="30" t="s">
        <v>62</v>
      </c>
      <c r="B10" s="30" t="s">
        <v>108</v>
      </c>
      <c r="D10" s="30" t="n">
        <v>135070</v>
      </c>
      <c r="E10" s="30" t="n">
        <v>3082.8</v>
      </c>
      <c r="F10" s="48" t="n">
        <v>74.5</v>
      </c>
      <c r="G10" s="48" t="n">
        <v>810.3</v>
      </c>
      <c r="H10" s="30" t="n">
        <v>878.8</v>
      </c>
      <c r="I10" s="30" t="n">
        <v>1248.4</v>
      </c>
      <c r="J10" s="30" t="n">
        <v>50.9</v>
      </c>
      <c r="K10" s="30" t="n">
        <v>19.9</v>
      </c>
    </row>
    <row r="11" customFormat="false" ht="11.1" hidden="false" customHeight="true" outlineLevel="0" collapsed="false">
      <c r="B11" s="30" t="s">
        <v>109</v>
      </c>
      <c r="D11" s="30" t="n">
        <v>47212</v>
      </c>
      <c r="E11" s="30" t="n">
        <v>20096.2</v>
      </c>
      <c r="F11" s="48" t="n">
        <v>1214.5</v>
      </c>
      <c r="G11" s="48" t="n">
        <v>11164.9</v>
      </c>
      <c r="H11" s="30" t="n">
        <v>2769.9</v>
      </c>
      <c r="I11" s="30" t="n">
        <v>4336.9</v>
      </c>
      <c r="J11" s="30" t="n">
        <v>284.2</v>
      </c>
      <c r="K11" s="30" t="n">
        <v>325.8</v>
      </c>
    </row>
    <row r="12" customFormat="false" ht="11.1" hidden="false" customHeight="true" outlineLevel="0" collapsed="false">
      <c r="B12" s="30" t="s">
        <v>110</v>
      </c>
      <c r="D12" s="30" t="n">
        <v>13994</v>
      </c>
      <c r="E12" s="30" t="n">
        <v>25650.8</v>
      </c>
      <c r="F12" s="48" t="n">
        <v>6068.6</v>
      </c>
      <c r="G12" s="48" t="n">
        <v>3532.8</v>
      </c>
      <c r="H12" s="30" t="n">
        <v>4776.2</v>
      </c>
      <c r="I12" s="30" t="n">
        <v>4208.7</v>
      </c>
      <c r="J12" s="30" t="n">
        <v>6527.4</v>
      </c>
      <c r="K12" s="30" t="n">
        <v>537.1</v>
      </c>
    </row>
    <row r="13" customFormat="false" ht="11.1" hidden="false" customHeight="true" outlineLevel="0" collapsed="false">
      <c r="B13" s="30" t="s">
        <v>111</v>
      </c>
      <c r="D13" s="30" t="n">
        <v>7163</v>
      </c>
      <c r="E13" s="30" t="n">
        <v>113046.9</v>
      </c>
      <c r="F13" s="48" t="n">
        <v>33326.1</v>
      </c>
      <c r="G13" s="48" t="n">
        <v>51080.1</v>
      </c>
      <c r="H13" s="30" t="n">
        <v>12051.7</v>
      </c>
      <c r="I13" s="30" t="n">
        <v>12002.5</v>
      </c>
      <c r="J13" s="30" t="n">
        <v>3076.3</v>
      </c>
      <c r="K13" s="30" t="n">
        <v>1510.2</v>
      </c>
    </row>
    <row r="14" customFormat="false" ht="11.1" hidden="false" customHeight="true" outlineLevel="0" collapsed="false">
      <c r="B14" s="30" t="s">
        <v>66</v>
      </c>
      <c r="C14" s="30" t="s">
        <v>112</v>
      </c>
      <c r="D14" s="30" t="n">
        <f aca="false">+D12-D13</f>
        <v>6831</v>
      </c>
      <c r="E14" s="30" t="n">
        <v>36719.4</v>
      </c>
      <c r="F14" s="48" t="n">
        <v>13844.3</v>
      </c>
      <c r="G14" s="48" t="n">
        <v>14739.8</v>
      </c>
      <c r="H14" s="30" t="n">
        <v>3022.6</v>
      </c>
      <c r="I14" s="30" t="n">
        <v>3541.9</v>
      </c>
      <c r="J14" s="30" t="n">
        <v>1065.3</v>
      </c>
      <c r="K14" s="30" t="n">
        <v>505.5</v>
      </c>
    </row>
    <row r="15" customFormat="false" ht="11.1" hidden="false" customHeight="true" outlineLevel="0" collapsed="false">
      <c r="C15" s="30" t="s">
        <v>113</v>
      </c>
      <c r="D15" s="30" t="n">
        <v>239</v>
      </c>
      <c r="E15" s="30" t="n">
        <v>63112.7</v>
      </c>
      <c r="F15" s="30" t="n">
        <v>17755.9</v>
      </c>
      <c r="G15" s="30" t="n">
        <v>29150.4</v>
      </c>
      <c r="H15" s="30" t="n">
        <v>6817.2</v>
      </c>
      <c r="I15" s="30" t="n">
        <v>6774.1</v>
      </c>
      <c r="J15" s="30" t="n">
        <v>1770.4</v>
      </c>
      <c r="K15" s="30" t="n">
        <v>844.7</v>
      </c>
    </row>
    <row r="16" customFormat="false" ht="11.1" hidden="false" customHeight="true" outlineLevel="0" collapsed="false">
      <c r="C16" s="30" t="s">
        <v>114</v>
      </c>
      <c r="E16" s="30" t="n">
        <v>2174.9</v>
      </c>
      <c r="F16" s="30" t="n">
        <v>43.6</v>
      </c>
      <c r="G16" s="30" t="n">
        <v>739.8</v>
      </c>
      <c r="H16" s="30" t="n">
        <v>819.8</v>
      </c>
      <c r="I16" s="30" t="n">
        <v>478.5</v>
      </c>
      <c r="J16" s="30" t="n">
        <v>65.7</v>
      </c>
      <c r="K16" s="30" t="n">
        <v>27.5</v>
      </c>
    </row>
    <row r="17" s="35" customFormat="true" ht="11.1" hidden="false" customHeight="true" outlineLevel="0" collapsed="false">
      <c r="B17" s="35" t="s">
        <v>115</v>
      </c>
      <c r="E17" s="30" t="n">
        <v>10577.8</v>
      </c>
      <c r="F17" s="30" t="n">
        <v>1059.9</v>
      </c>
      <c r="G17" s="30" t="n">
        <v>3733.5</v>
      </c>
      <c r="H17" s="30" t="n">
        <v>2461.1</v>
      </c>
      <c r="I17" s="30" t="n">
        <v>2066</v>
      </c>
      <c r="J17" s="30" t="n">
        <v>1183.3</v>
      </c>
      <c r="K17" s="30" t="n">
        <v>74</v>
      </c>
    </row>
    <row r="18" customFormat="false" ht="8.1" hidden="false" customHeight="true" outlineLevel="0" collapsed="false">
      <c r="A18" s="35"/>
      <c r="B18" s="3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1.1" hidden="false" customHeight="true" outlineLevel="0" collapsed="false">
      <c r="B19" s="34"/>
      <c r="C19" s="34"/>
      <c r="D19" s="34"/>
      <c r="E19" s="47" t="s">
        <v>69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2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0" t="s">
        <v>107</v>
      </c>
      <c r="D21" s="30" t="n">
        <v>196515</v>
      </c>
      <c r="E21" s="30" t="n">
        <v>174707.7</v>
      </c>
      <c r="F21" s="48" t="n">
        <v>38361.9</v>
      </c>
      <c r="G21" s="48" t="n">
        <v>79181</v>
      </c>
      <c r="H21" s="30" t="n">
        <v>20203.6</v>
      </c>
      <c r="I21" s="30" t="n">
        <v>23202.9</v>
      </c>
      <c r="J21" s="30" t="n">
        <v>10860.8</v>
      </c>
      <c r="K21" s="30" t="n">
        <v>2897.5</v>
      </c>
    </row>
    <row r="22" customFormat="false" ht="11.1" hidden="false" customHeight="true" outlineLevel="0" collapsed="false">
      <c r="A22" s="30" t="s">
        <v>62</v>
      </c>
      <c r="B22" s="30" t="s">
        <v>108</v>
      </c>
      <c r="D22" s="30" t="n">
        <v>135070</v>
      </c>
      <c r="E22" s="30" t="n">
        <v>3379</v>
      </c>
      <c r="F22" s="48" t="n">
        <v>56.1</v>
      </c>
      <c r="G22" s="48" t="n">
        <v>1075.3</v>
      </c>
      <c r="H22" s="30" t="n">
        <v>832.4</v>
      </c>
      <c r="I22" s="30" t="n">
        <v>1360.1</v>
      </c>
      <c r="J22" s="30" t="n">
        <v>42.4</v>
      </c>
      <c r="K22" s="30" t="n">
        <v>12.7</v>
      </c>
    </row>
    <row r="23" customFormat="false" ht="11.1" hidden="false" customHeight="true" outlineLevel="0" collapsed="false">
      <c r="B23" s="30" t="s">
        <v>109</v>
      </c>
      <c r="D23" s="30" t="n">
        <v>47212</v>
      </c>
      <c r="E23" s="30" t="n">
        <v>23640.5</v>
      </c>
      <c r="F23" s="48" t="n">
        <v>1561.5</v>
      </c>
      <c r="G23" s="48" t="n">
        <v>14648.2</v>
      </c>
      <c r="H23" s="30" t="n">
        <v>2678.2</v>
      </c>
      <c r="I23" s="30" t="n">
        <v>4112.5</v>
      </c>
      <c r="J23" s="30" t="n">
        <v>250.9</v>
      </c>
      <c r="K23" s="30" t="n">
        <v>389.2</v>
      </c>
    </row>
    <row r="24" customFormat="false" ht="11.1" hidden="false" customHeight="true" outlineLevel="0" collapsed="false">
      <c r="B24" s="30" t="s">
        <v>110</v>
      </c>
      <c r="D24" s="30" t="n">
        <v>13994</v>
      </c>
      <c r="E24" s="30" t="n">
        <v>24268.4</v>
      </c>
      <c r="F24" s="48" t="n">
        <v>4990.2</v>
      </c>
      <c r="G24" s="48" t="n">
        <v>3689.7</v>
      </c>
      <c r="H24" s="30" t="n">
        <v>4267.7</v>
      </c>
      <c r="I24" s="30" t="n">
        <v>3833.8</v>
      </c>
      <c r="J24" s="30" t="n">
        <v>6891.5</v>
      </c>
      <c r="K24" s="30" t="n">
        <v>595.5</v>
      </c>
    </row>
    <row r="25" customFormat="false" ht="11.1" hidden="false" customHeight="true" outlineLevel="0" collapsed="false">
      <c r="B25" s="30" t="s">
        <v>111</v>
      </c>
      <c r="D25" s="30" t="n">
        <v>7163</v>
      </c>
      <c r="E25" s="30" t="n">
        <v>113019.5</v>
      </c>
      <c r="F25" s="48" t="n">
        <v>30439.9</v>
      </c>
      <c r="G25" s="48" t="n">
        <v>56062.3</v>
      </c>
      <c r="H25" s="30" t="n">
        <v>10347.8</v>
      </c>
      <c r="I25" s="30" t="n">
        <v>11462.2</v>
      </c>
      <c r="J25" s="30" t="n">
        <v>2955.6</v>
      </c>
      <c r="K25" s="30" t="n">
        <v>1751.7</v>
      </c>
    </row>
    <row r="26" customFormat="false" ht="11.1" hidden="false" customHeight="true" outlineLevel="0" collapsed="false">
      <c r="B26" s="30" t="s">
        <v>66</v>
      </c>
      <c r="C26" s="30" t="s">
        <v>112</v>
      </c>
      <c r="D26" s="30" t="n">
        <f aca="false">+D24-D25</f>
        <v>6831</v>
      </c>
      <c r="E26" s="30" t="n">
        <v>38288.4</v>
      </c>
      <c r="F26" s="48" t="n">
        <v>12000</v>
      </c>
      <c r="G26" s="48" t="n">
        <v>18772.7</v>
      </c>
      <c r="H26" s="30" t="n">
        <v>2968.8</v>
      </c>
      <c r="I26" s="30" t="n">
        <v>3106.2</v>
      </c>
      <c r="J26" s="30" t="n">
        <v>1051</v>
      </c>
      <c r="K26" s="30" t="n">
        <v>389.7</v>
      </c>
    </row>
    <row r="27" customFormat="false" ht="11.1" hidden="false" customHeight="true" outlineLevel="0" collapsed="false">
      <c r="C27" s="30" t="s">
        <v>113</v>
      </c>
      <c r="D27" s="30" t="n">
        <v>239</v>
      </c>
      <c r="E27" s="30" t="n">
        <v>62366.9</v>
      </c>
      <c r="F27" s="30" t="n">
        <v>16412.1</v>
      </c>
      <c r="G27" s="30" t="n">
        <v>30984.7</v>
      </c>
      <c r="H27" s="30" t="n">
        <v>5538.1</v>
      </c>
      <c r="I27" s="30" t="n">
        <v>6745.5</v>
      </c>
      <c r="J27" s="30" t="n">
        <v>1681.8</v>
      </c>
      <c r="K27" s="30" t="n">
        <v>1004.7</v>
      </c>
    </row>
    <row r="28" customFormat="false" ht="11.1" hidden="false" customHeight="true" outlineLevel="0" collapsed="false">
      <c r="C28" s="30" t="s">
        <v>114</v>
      </c>
      <c r="E28" s="30" t="n">
        <v>2058.4</v>
      </c>
      <c r="F28" s="30" t="n">
        <v>61.2</v>
      </c>
      <c r="G28" s="30" t="n">
        <v>648.7</v>
      </c>
      <c r="H28" s="30" t="n">
        <v>682.5</v>
      </c>
      <c r="I28" s="30" t="n">
        <v>575.4</v>
      </c>
      <c r="J28" s="30" t="n">
        <v>50.9</v>
      </c>
      <c r="K28" s="30" t="n">
        <v>39.7</v>
      </c>
    </row>
    <row r="29" customFormat="false" ht="11.1" hidden="false" customHeight="true" outlineLevel="0" collapsed="false">
      <c r="B29" s="30" t="s">
        <v>115</v>
      </c>
      <c r="E29" s="30" t="n">
        <v>10400.1</v>
      </c>
      <c r="F29" s="30" t="n">
        <v>1314.2</v>
      </c>
      <c r="G29" s="30" t="n">
        <v>3705.5</v>
      </c>
      <c r="H29" s="30" t="n">
        <v>2077.5</v>
      </c>
      <c r="I29" s="30" t="n">
        <v>2434.2</v>
      </c>
      <c r="J29" s="30" t="n">
        <v>720.3</v>
      </c>
      <c r="K29" s="30" t="n">
        <v>148.4</v>
      </c>
    </row>
    <row r="30" customFormat="false" ht="8.1" hidden="false" customHeight="true" outlineLevel="0" collapsed="false"/>
    <row r="31" customFormat="false" ht="11.1" hidden="false" customHeight="true" outlineLevel="0" collapsed="false">
      <c r="B31" s="34"/>
      <c r="C31" s="34"/>
      <c r="D31" s="34"/>
      <c r="E31" s="50" t="s">
        <v>70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/>
    <row r="33" customFormat="false" ht="11.1" hidden="false" customHeight="true" outlineLevel="0" collapsed="false">
      <c r="A33" s="30" t="s">
        <v>107</v>
      </c>
      <c r="D33" s="30" t="n">
        <v>163259</v>
      </c>
      <c r="E33" s="30" t="n">
        <v>172478.8</v>
      </c>
      <c r="F33" s="48" t="n">
        <v>38973.7</v>
      </c>
      <c r="G33" s="48" t="n">
        <v>79229.8</v>
      </c>
      <c r="H33" s="30" t="n">
        <v>19838.6</v>
      </c>
      <c r="I33" s="30" t="n">
        <v>20192.9</v>
      </c>
      <c r="J33" s="30" t="n">
        <v>11215.5</v>
      </c>
      <c r="K33" s="30" t="n">
        <v>3028.3</v>
      </c>
    </row>
    <row r="34" customFormat="false" ht="11.1" hidden="false" customHeight="true" outlineLevel="0" collapsed="false">
      <c r="A34" s="30" t="s">
        <v>62</v>
      </c>
      <c r="B34" s="30" t="s">
        <v>108</v>
      </c>
      <c r="D34" s="30" t="n">
        <v>101010</v>
      </c>
      <c r="E34" s="30" t="n">
        <v>4060.5</v>
      </c>
      <c r="F34" s="48" t="n">
        <v>21</v>
      </c>
      <c r="G34" s="48" t="n">
        <v>1597.8</v>
      </c>
      <c r="H34" s="30" t="n">
        <v>1299</v>
      </c>
      <c r="I34" s="30" t="n">
        <v>1050.6</v>
      </c>
      <c r="J34" s="30" t="n">
        <v>62.5</v>
      </c>
      <c r="K34" s="30" t="n">
        <v>29.6</v>
      </c>
    </row>
    <row r="35" customFormat="false" ht="11.1" hidden="false" customHeight="true" outlineLevel="0" collapsed="false">
      <c r="B35" s="30" t="s">
        <v>109</v>
      </c>
      <c r="D35" s="30" t="n">
        <v>46857</v>
      </c>
      <c r="E35" s="30" t="n">
        <v>23055.5</v>
      </c>
      <c r="F35" s="48" t="n">
        <v>1301.2</v>
      </c>
      <c r="G35" s="48" t="n">
        <v>15639.6</v>
      </c>
      <c r="H35" s="30" t="n">
        <v>2247.9</v>
      </c>
      <c r="I35" s="30" t="n">
        <v>3462.7</v>
      </c>
      <c r="J35" s="30" t="n">
        <v>315.3</v>
      </c>
      <c r="K35" s="30" t="n">
        <v>88.8</v>
      </c>
    </row>
    <row r="36" customFormat="false" ht="11.1" hidden="false" customHeight="true" outlineLevel="0" collapsed="false">
      <c r="B36" s="30" t="s">
        <v>110</v>
      </c>
      <c r="D36" s="30" t="n">
        <v>15180</v>
      </c>
      <c r="E36" s="30" t="n">
        <v>25687.7</v>
      </c>
      <c r="F36" s="48" t="n">
        <v>5510.6</v>
      </c>
      <c r="G36" s="48" t="n">
        <v>4052.7</v>
      </c>
      <c r="H36" s="30" t="n">
        <v>4565.8</v>
      </c>
      <c r="I36" s="30" t="n">
        <v>3858.7</v>
      </c>
      <c r="J36" s="30" t="n">
        <v>6970.7</v>
      </c>
      <c r="K36" s="30" t="n">
        <v>729.2</v>
      </c>
    </row>
    <row r="37" customFormat="false" ht="11.1" hidden="false" customHeight="true" outlineLevel="0" collapsed="false">
      <c r="B37" s="30" t="s">
        <v>111</v>
      </c>
      <c r="D37" s="30" t="n">
        <v>8050</v>
      </c>
      <c r="E37" s="30" t="n">
        <v>108727.6</v>
      </c>
      <c r="F37" s="48" t="n">
        <v>31300.4</v>
      </c>
      <c r="G37" s="48" t="n">
        <v>53704.7</v>
      </c>
      <c r="H37" s="30" t="n">
        <v>9314.9</v>
      </c>
      <c r="I37" s="30" t="n">
        <v>9507.8</v>
      </c>
      <c r="J37" s="30" t="n">
        <v>2863.9</v>
      </c>
      <c r="K37" s="30" t="n">
        <v>2035.9</v>
      </c>
    </row>
    <row r="38" customFormat="false" ht="11.1" hidden="false" customHeight="true" outlineLevel="0" collapsed="false">
      <c r="B38" s="30" t="s">
        <v>66</v>
      </c>
      <c r="C38" s="30" t="s">
        <v>112</v>
      </c>
      <c r="D38" s="30" t="n">
        <f aca="false">+D36-D37</f>
        <v>7130</v>
      </c>
      <c r="E38" s="30" t="n">
        <v>37036.1</v>
      </c>
      <c r="F38" s="48" t="n">
        <v>11462.9</v>
      </c>
      <c r="G38" s="48" t="n">
        <v>19246.1</v>
      </c>
      <c r="H38" s="30" t="n">
        <v>2462</v>
      </c>
      <c r="I38" s="30" t="n">
        <v>2457.5</v>
      </c>
      <c r="J38" s="30" t="n">
        <v>797.4</v>
      </c>
      <c r="K38" s="30" t="n">
        <v>610.2</v>
      </c>
    </row>
    <row r="39" customFormat="false" ht="11.1" hidden="false" customHeight="true" outlineLevel="0" collapsed="false">
      <c r="C39" s="30" t="s">
        <v>113</v>
      </c>
      <c r="D39" s="30" t="n">
        <v>212</v>
      </c>
      <c r="E39" s="30" t="n">
        <v>61198.7</v>
      </c>
      <c r="F39" s="30" t="n">
        <v>17516.7</v>
      </c>
      <c r="G39" s="30" t="n">
        <v>29660.9</v>
      </c>
      <c r="H39" s="30" t="n">
        <v>5261.5</v>
      </c>
      <c r="I39" s="30" t="n">
        <v>5569</v>
      </c>
      <c r="J39" s="30" t="n">
        <v>1865.3</v>
      </c>
      <c r="K39" s="30" t="n">
        <v>1325.3</v>
      </c>
    </row>
    <row r="40" customFormat="false" ht="11.1" hidden="false" customHeight="true" outlineLevel="0" collapsed="false">
      <c r="C40" s="30" t="s">
        <v>114</v>
      </c>
      <c r="E40" s="30" t="n">
        <v>1726</v>
      </c>
      <c r="F40" s="30" t="n">
        <v>49.7</v>
      </c>
      <c r="G40" s="30" t="n">
        <v>689.3</v>
      </c>
      <c r="H40" s="30" t="n">
        <v>489.9</v>
      </c>
      <c r="I40" s="30" t="n">
        <v>444.5</v>
      </c>
      <c r="J40" s="30" t="n">
        <v>45.7</v>
      </c>
      <c r="K40" s="30" t="n">
        <v>6.9</v>
      </c>
    </row>
    <row r="41" customFormat="false" ht="11.1" hidden="false" customHeight="true" outlineLevel="0" collapsed="false">
      <c r="B41" s="30" t="s">
        <v>115</v>
      </c>
      <c r="E41" s="30" t="n">
        <v>10947.6</v>
      </c>
      <c r="F41" s="30" t="n">
        <v>840.6</v>
      </c>
      <c r="G41" s="30" t="n">
        <v>4235</v>
      </c>
      <c r="H41" s="30" t="n">
        <v>2411</v>
      </c>
      <c r="I41" s="30" t="n">
        <v>2313.2</v>
      </c>
      <c r="J41" s="30" t="n">
        <v>1003</v>
      </c>
      <c r="K41" s="30" t="n">
        <v>144.8</v>
      </c>
    </row>
    <row r="42" customFormat="false" ht="8.1" hidden="false" customHeight="true" outlineLevel="0" collapsed="false">
      <c r="A42" s="35"/>
      <c r="B42" s="35"/>
      <c r="C42" s="35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customFormat="false" ht="1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s="35" customFormat="true" ht="20.1" hidden="false" customHeight="true" outlineLevel="0" collapsed="false">
      <c r="A44" s="33" t="s">
        <v>126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2"/>
      <c r="M44" s="32"/>
    </row>
    <row r="45" s="35" customFormat="true" ht="20.1" hidden="false" customHeight="true" outlineLevel="0" collapsed="false">
      <c r="A45" s="33" t="s">
        <v>84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34"/>
      <c r="M45" s="34"/>
    </row>
    <row r="46" s="35" customFormat="true" ht="17.1" hidden="false" customHeight="tru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6"/>
      <c r="M46" s="36"/>
    </row>
    <row r="47" s="35" customFormat="true" ht="24.95" hidden="false" customHeight="true" outlineLevel="0" collapsed="false">
      <c r="A47" s="59" t="s">
        <v>51</v>
      </c>
      <c r="B47" s="59"/>
      <c r="C47" s="59"/>
      <c r="D47" s="38"/>
      <c r="E47" s="39" t="s">
        <v>52</v>
      </c>
      <c r="F47" s="40" t="s">
        <v>53</v>
      </c>
      <c r="G47" s="40"/>
      <c r="H47" s="40"/>
      <c r="I47" s="40"/>
      <c r="J47" s="40"/>
      <c r="K47" s="40"/>
      <c r="L47" s="36"/>
      <c r="M47" s="36"/>
    </row>
    <row r="48" s="35" customFormat="true" ht="35.1" hidden="false" customHeight="true" outlineLevel="0" collapsed="false">
      <c r="A48" s="59"/>
      <c r="B48" s="59"/>
      <c r="C48" s="59"/>
      <c r="D48" s="42"/>
      <c r="E48" s="39"/>
      <c r="F48" s="39" t="s">
        <v>54</v>
      </c>
      <c r="G48" s="42" t="s">
        <v>55</v>
      </c>
      <c r="H48" s="43" t="s">
        <v>56</v>
      </c>
      <c r="I48" s="43" t="s">
        <v>57</v>
      </c>
      <c r="J48" s="43" t="s">
        <v>58</v>
      </c>
      <c r="K48" s="44" t="s">
        <v>59</v>
      </c>
      <c r="L48" s="45"/>
      <c r="M48" s="45"/>
    </row>
    <row r="49" customFormat="false" ht="8.1" hidden="false" customHeight="true" outlineLevel="0" collapsed="false">
      <c r="A49" s="35"/>
      <c r="B49" s="35"/>
      <c r="C49" s="35"/>
      <c r="D49" s="46"/>
      <c r="E49" s="46"/>
      <c r="F49" s="46"/>
      <c r="G49" s="46"/>
      <c r="H49" s="46"/>
      <c r="I49" s="46"/>
      <c r="J49" s="46"/>
      <c r="K49" s="46"/>
      <c r="L49" s="46"/>
      <c r="M49" s="46"/>
    </row>
    <row r="50" customFormat="false" ht="11.1" hidden="false" customHeight="true" outlineLevel="0" collapsed="false">
      <c r="B50" s="34"/>
      <c r="C50" s="34"/>
      <c r="D50" s="34"/>
      <c r="E50" s="47" t="s">
        <v>71</v>
      </c>
      <c r="F50" s="34"/>
      <c r="G50" s="34"/>
      <c r="H50" s="34"/>
      <c r="I50" s="34"/>
      <c r="J50" s="34"/>
      <c r="K50" s="34"/>
      <c r="L50" s="34"/>
      <c r="M50" s="34"/>
    </row>
    <row r="51" customFormat="false" ht="8.1" hidden="false" customHeight="true" outlineLevel="0" collapsed="false">
      <c r="A51" s="32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1.1" hidden="false" customHeight="true" outlineLevel="0" collapsed="false">
      <c r="A52" s="30" t="s">
        <v>107</v>
      </c>
      <c r="D52" s="30" t="n">
        <v>196515</v>
      </c>
      <c r="E52" s="30" t="n">
        <v>155817</v>
      </c>
      <c r="F52" s="48" t="n">
        <v>34257.1</v>
      </c>
      <c r="G52" s="48" t="n">
        <v>73629.4</v>
      </c>
      <c r="H52" s="30" t="n">
        <v>16721.5</v>
      </c>
      <c r="I52" s="30" t="n">
        <v>19102.6</v>
      </c>
      <c r="J52" s="30" t="n">
        <v>9281.1</v>
      </c>
      <c r="K52" s="30" t="n">
        <v>2825.3</v>
      </c>
    </row>
    <row r="53" customFormat="false" ht="11.1" hidden="false" customHeight="true" outlineLevel="0" collapsed="false">
      <c r="A53" s="30" t="s">
        <v>62</v>
      </c>
      <c r="B53" s="30" t="s">
        <v>108</v>
      </c>
      <c r="D53" s="30" t="n">
        <v>135070</v>
      </c>
      <c r="E53" s="30" t="n">
        <v>4147.9</v>
      </c>
      <c r="F53" s="48" t="n">
        <v>54.9</v>
      </c>
      <c r="G53" s="48" t="n">
        <v>1843</v>
      </c>
      <c r="H53" s="30" t="n">
        <v>905.6</v>
      </c>
      <c r="I53" s="30" t="n">
        <v>1311</v>
      </c>
      <c r="J53" s="30" t="n">
        <v>9.7</v>
      </c>
      <c r="K53" s="30" t="n">
        <v>23.7</v>
      </c>
    </row>
    <row r="54" customFormat="false" ht="11.1" hidden="false" customHeight="true" outlineLevel="0" collapsed="false">
      <c r="B54" s="30" t="s">
        <v>109</v>
      </c>
      <c r="D54" s="30" t="n">
        <v>47212</v>
      </c>
      <c r="E54" s="30" t="n">
        <v>21017.8</v>
      </c>
      <c r="F54" s="48" t="n">
        <v>1138.9</v>
      </c>
      <c r="G54" s="48" t="n">
        <v>14900.1</v>
      </c>
      <c r="H54" s="30" t="n">
        <v>1680.9</v>
      </c>
      <c r="I54" s="30" t="n">
        <v>2919.8</v>
      </c>
      <c r="J54" s="30" t="n">
        <v>194.1</v>
      </c>
      <c r="K54" s="30" t="n">
        <v>184</v>
      </c>
    </row>
    <row r="55" customFormat="false" ht="11.1" hidden="false" customHeight="true" outlineLevel="0" collapsed="false">
      <c r="B55" s="30" t="s">
        <v>110</v>
      </c>
      <c r="D55" s="30" t="n">
        <v>13994</v>
      </c>
      <c r="E55" s="30" t="n">
        <v>24303.9</v>
      </c>
      <c r="F55" s="48" t="n">
        <v>5596.7</v>
      </c>
      <c r="G55" s="48" t="n">
        <v>3728.5</v>
      </c>
      <c r="H55" s="30" t="n">
        <v>3928</v>
      </c>
      <c r="I55" s="30" t="n">
        <v>3629.2</v>
      </c>
      <c r="J55" s="30" t="n">
        <v>6773.5</v>
      </c>
      <c r="K55" s="30" t="n">
        <v>648</v>
      </c>
    </row>
    <row r="56" customFormat="false" ht="11.1" hidden="false" customHeight="true" outlineLevel="0" collapsed="false">
      <c r="B56" s="30" t="s">
        <v>111</v>
      </c>
      <c r="D56" s="30" t="n">
        <v>7163</v>
      </c>
      <c r="E56" s="30" t="n">
        <v>95563.8</v>
      </c>
      <c r="F56" s="48" t="n">
        <v>26549.1</v>
      </c>
      <c r="G56" s="48" t="n">
        <v>48189.9</v>
      </c>
      <c r="H56" s="30" t="n">
        <v>8243.3</v>
      </c>
      <c r="I56" s="30" t="n">
        <v>9238.7</v>
      </c>
      <c r="J56" s="30" t="n">
        <v>1624.8</v>
      </c>
      <c r="K56" s="30" t="n">
        <v>1718</v>
      </c>
    </row>
    <row r="57" customFormat="false" ht="11.1" hidden="false" customHeight="true" outlineLevel="0" collapsed="false">
      <c r="B57" s="30" t="s">
        <v>66</v>
      </c>
      <c r="C57" s="30" t="s">
        <v>112</v>
      </c>
      <c r="D57" s="30" t="n">
        <f aca="false">+D55-D56</f>
        <v>6831</v>
      </c>
      <c r="E57" s="30" t="n">
        <v>30730.4</v>
      </c>
      <c r="F57" s="48" t="n">
        <v>9750.3</v>
      </c>
      <c r="G57" s="48" t="n">
        <v>15501.9</v>
      </c>
      <c r="H57" s="30" t="n">
        <v>2325.3</v>
      </c>
      <c r="I57" s="30" t="n">
        <v>2287.9</v>
      </c>
      <c r="J57" s="30" t="n">
        <v>449.3</v>
      </c>
      <c r="K57" s="30" t="n">
        <v>415.7</v>
      </c>
    </row>
    <row r="58" customFormat="false" ht="11.1" hidden="false" customHeight="true" outlineLevel="0" collapsed="false">
      <c r="C58" s="30" t="s">
        <v>113</v>
      </c>
      <c r="D58" s="30" t="n">
        <v>239</v>
      </c>
      <c r="E58" s="30" t="n">
        <v>56534</v>
      </c>
      <c r="F58" s="30" t="n">
        <v>15532.1</v>
      </c>
      <c r="G58" s="30" t="n">
        <v>28561.6</v>
      </c>
      <c r="H58" s="30" t="n">
        <v>4751.4</v>
      </c>
      <c r="I58" s="30" t="n">
        <v>5628.6</v>
      </c>
      <c r="J58" s="30" t="n">
        <v>981.9</v>
      </c>
      <c r="K58" s="30" t="n">
        <v>1078.4</v>
      </c>
    </row>
    <row r="59" customFormat="false" ht="11.1" hidden="false" customHeight="true" outlineLevel="0" collapsed="false">
      <c r="C59" s="30" t="s">
        <v>114</v>
      </c>
      <c r="E59" s="30" t="n">
        <v>1471.8</v>
      </c>
      <c r="F59" s="30" t="n">
        <v>64.3</v>
      </c>
      <c r="G59" s="30" t="n">
        <v>437.8</v>
      </c>
      <c r="H59" s="30" t="n">
        <v>418.6</v>
      </c>
      <c r="I59" s="30" t="n">
        <v>497.9</v>
      </c>
      <c r="J59" s="30" t="n">
        <v>50.8</v>
      </c>
      <c r="K59" s="30" t="n">
        <v>2.4</v>
      </c>
    </row>
    <row r="60" s="35" customFormat="true" ht="11.1" hidden="false" customHeight="true" outlineLevel="0" collapsed="false">
      <c r="B60" s="35" t="s">
        <v>115</v>
      </c>
      <c r="E60" s="30" t="n">
        <v>10783.9</v>
      </c>
      <c r="F60" s="30" t="n">
        <v>917.5</v>
      </c>
      <c r="G60" s="30" t="n">
        <v>4968</v>
      </c>
      <c r="H60" s="30" t="n">
        <v>1963.8</v>
      </c>
      <c r="I60" s="30" t="n">
        <v>2003.9</v>
      </c>
      <c r="J60" s="30" t="n">
        <v>679.1</v>
      </c>
      <c r="K60" s="30" t="n">
        <v>251.6</v>
      </c>
    </row>
    <row r="61" customFormat="false" ht="8.1" hidden="false" customHeight="true" outlineLevel="0" collapsed="false">
      <c r="A61" s="35"/>
      <c r="B61" s="35"/>
      <c r="C61" s="35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1.1" hidden="false" customHeight="true" outlineLevel="0" collapsed="false">
      <c r="B62" s="34"/>
      <c r="C62" s="34"/>
      <c r="D62" s="34"/>
      <c r="E62" s="47" t="s">
        <v>73</v>
      </c>
      <c r="F62" s="34"/>
      <c r="G62" s="34"/>
      <c r="H62" s="34"/>
      <c r="I62" s="34"/>
      <c r="J62" s="34"/>
      <c r="K62" s="34"/>
      <c r="L62" s="34"/>
      <c r="M62" s="34"/>
    </row>
    <row r="63" customFormat="false" ht="8.1" hidden="false" customHeight="true" outlineLevel="0" collapsed="false">
      <c r="A63" s="32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1.1" hidden="false" customHeight="true" outlineLevel="0" collapsed="false">
      <c r="A64" s="30" t="s">
        <v>107</v>
      </c>
      <c r="D64" s="30" t="n">
        <v>196515</v>
      </c>
      <c r="E64" s="30" t="n">
        <v>144288.8</v>
      </c>
      <c r="F64" s="48" t="n">
        <v>31912.5</v>
      </c>
      <c r="G64" s="48" t="n">
        <v>67556.1</v>
      </c>
      <c r="H64" s="30" t="n">
        <v>15702.6</v>
      </c>
      <c r="I64" s="30" t="n">
        <v>16995.3</v>
      </c>
      <c r="J64" s="30" t="n">
        <v>9170.4</v>
      </c>
      <c r="K64" s="30" t="n">
        <v>2951.9</v>
      </c>
    </row>
    <row r="65" customFormat="false" ht="11.1" hidden="false" customHeight="true" outlineLevel="0" collapsed="false">
      <c r="A65" s="30" t="s">
        <v>62</v>
      </c>
      <c r="B65" s="30" t="s">
        <v>108</v>
      </c>
      <c r="D65" s="30" t="n">
        <v>135070</v>
      </c>
      <c r="E65" s="30" t="n">
        <v>4646.1</v>
      </c>
      <c r="F65" s="48" t="n">
        <v>85.7</v>
      </c>
      <c r="G65" s="48" t="n">
        <v>1844.8</v>
      </c>
      <c r="H65" s="30" t="n">
        <v>1078.9</v>
      </c>
      <c r="I65" s="30" t="n">
        <v>1562.3</v>
      </c>
      <c r="J65" s="30" t="n">
        <v>40.4</v>
      </c>
      <c r="K65" s="30" t="n">
        <v>34</v>
      </c>
    </row>
    <row r="66" customFormat="false" ht="11.1" hidden="false" customHeight="true" outlineLevel="0" collapsed="false">
      <c r="B66" s="30" t="s">
        <v>109</v>
      </c>
      <c r="D66" s="30" t="n">
        <v>47212</v>
      </c>
      <c r="E66" s="30" t="n">
        <v>16050.4</v>
      </c>
      <c r="F66" s="48" t="n">
        <v>408.2</v>
      </c>
      <c r="G66" s="48" t="n">
        <v>10911.3</v>
      </c>
      <c r="H66" s="30" t="n">
        <v>2000.9</v>
      </c>
      <c r="I66" s="30" t="n">
        <v>2393.2</v>
      </c>
      <c r="J66" s="30" t="n">
        <v>200.3</v>
      </c>
      <c r="K66" s="30" t="n">
        <v>136.5</v>
      </c>
    </row>
    <row r="67" customFormat="false" ht="11.1" hidden="false" customHeight="true" outlineLevel="0" collapsed="false">
      <c r="B67" s="30" t="s">
        <v>110</v>
      </c>
      <c r="D67" s="30" t="n">
        <v>13994</v>
      </c>
      <c r="E67" s="30" t="n">
        <v>23822.2</v>
      </c>
      <c r="F67" s="48" t="n">
        <v>6158.5</v>
      </c>
      <c r="G67" s="48" t="n">
        <v>4139.7</v>
      </c>
      <c r="H67" s="30" t="n">
        <v>3465.2</v>
      </c>
      <c r="I67" s="30" t="n">
        <v>3032.8</v>
      </c>
      <c r="J67" s="30" t="n">
        <v>6336.3</v>
      </c>
      <c r="K67" s="30" t="n">
        <v>689.7</v>
      </c>
    </row>
    <row r="68" customFormat="false" ht="11.1" hidden="false" customHeight="true" outlineLevel="0" collapsed="false">
      <c r="B68" s="30" t="s">
        <v>111</v>
      </c>
      <c r="D68" s="30" t="n">
        <v>7163</v>
      </c>
      <c r="E68" s="30" t="n">
        <v>89823</v>
      </c>
      <c r="F68" s="48" t="n">
        <v>24478.7</v>
      </c>
      <c r="G68" s="48" t="n">
        <v>46393.4</v>
      </c>
      <c r="H68" s="30" t="n">
        <v>7086.7</v>
      </c>
      <c r="I68" s="30" t="n">
        <v>7984.7</v>
      </c>
      <c r="J68" s="30" t="n">
        <v>1960.9</v>
      </c>
      <c r="K68" s="30" t="n">
        <v>1918.6</v>
      </c>
    </row>
    <row r="69" customFormat="false" ht="11.1" hidden="false" customHeight="true" outlineLevel="0" collapsed="false">
      <c r="B69" s="30" t="s">
        <v>66</v>
      </c>
      <c r="C69" s="30" t="s">
        <v>112</v>
      </c>
      <c r="D69" s="30" t="n">
        <f aca="false">+D67-D68</f>
        <v>6831</v>
      </c>
      <c r="E69" s="30" t="n">
        <v>25186.2</v>
      </c>
      <c r="F69" s="48" t="n">
        <v>7628.7</v>
      </c>
      <c r="G69" s="48" t="n">
        <v>12946.8</v>
      </c>
      <c r="H69" s="30" t="n">
        <v>1658.4</v>
      </c>
      <c r="I69" s="30" t="n">
        <v>2057.4</v>
      </c>
      <c r="J69" s="30" t="n">
        <v>559.3</v>
      </c>
      <c r="K69" s="30" t="n">
        <v>335.6</v>
      </c>
    </row>
    <row r="70" customFormat="false" ht="11.1" hidden="false" customHeight="true" outlineLevel="0" collapsed="false">
      <c r="C70" s="30" t="s">
        <v>113</v>
      </c>
      <c r="D70" s="30" t="n">
        <v>239</v>
      </c>
      <c r="E70" s="30" t="n">
        <v>53393.1</v>
      </c>
      <c r="F70" s="30" t="n">
        <v>14587</v>
      </c>
      <c r="G70" s="30" t="n">
        <v>27178.7</v>
      </c>
      <c r="H70" s="30" t="n">
        <v>4271.6</v>
      </c>
      <c r="I70" s="30" t="n">
        <v>4867.9</v>
      </c>
      <c r="J70" s="30" t="n">
        <v>1205.9</v>
      </c>
      <c r="K70" s="30" t="n">
        <v>1282</v>
      </c>
    </row>
    <row r="71" customFormat="false" ht="11.1" hidden="false" customHeight="true" outlineLevel="0" collapsed="false">
      <c r="C71" s="30" t="s">
        <v>114</v>
      </c>
      <c r="E71" s="30" t="n">
        <v>2068.2</v>
      </c>
      <c r="F71" s="30" t="n">
        <v>223.9</v>
      </c>
      <c r="G71" s="30" t="n">
        <v>995.7</v>
      </c>
      <c r="H71" s="30" t="n">
        <v>414.8</v>
      </c>
      <c r="I71" s="30" t="n">
        <v>369.3</v>
      </c>
      <c r="J71" s="30" t="n">
        <v>62.2</v>
      </c>
      <c r="K71" s="30" t="n">
        <v>2.3</v>
      </c>
    </row>
    <row r="72" customFormat="false" ht="11.1" hidden="false" customHeight="true" outlineLevel="0" collapsed="false">
      <c r="B72" s="30" t="s">
        <v>115</v>
      </c>
      <c r="E72" s="30" t="n">
        <v>9947.3</v>
      </c>
      <c r="F72" s="30" t="n">
        <v>781.5</v>
      </c>
      <c r="G72" s="30" t="n">
        <v>4267</v>
      </c>
      <c r="H72" s="30" t="n">
        <v>2070.8</v>
      </c>
      <c r="I72" s="30" t="n">
        <v>2022.3</v>
      </c>
      <c r="J72" s="30" t="n">
        <v>632.4</v>
      </c>
      <c r="K72" s="30" t="n">
        <v>173.3</v>
      </c>
    </row>
    <row r="73" customFormat="false" ht="8.1" hidden="false" customHeight="true" outlineLevel="0" collapsed="false"/>
    <row r="74" customFormat="false" ht="11.1" hidden="false" customHeight="true" outlineLevel="0" collapsed="false">
      <c r="B74" s="34"/>
      <c r="C74" s="34"/>
      <c r="D74" s="34"/>
      <c r="E74" s="47" t="s">
        <v>74</v>
      </c>
      <c r="F74" s="34"/>
      <c r="G74" s="34"/>
      <c r="H74" s="34"/>
      <c r="I74" s="34"/>
      <c r="J74" s="34"/>
      <c r="K74" s="34"/>
      <c r="L74" s="34"/>
      <c r="M74" s="34"/>
    </row>
    <row r="75" customFormat="false" ht="8.1" hidden="false" customHeight="true" outlineLevel="0" collapsed="false">
      <c r="A75" s="32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1.1" hidden="false" customHeight="true" outlineLevel="0" collapsed="false">
      <c r="A76" s="30" t="s">
        <v>107</v>
      </c>
      <c r="D76" s="30" t="n">
        <v>196515</v>
      </c>
      <c r="E76" s="30" t="n">
        <v>131479.3</v>
      </c>
      <c r="F76" s="48" t="n">
        <v>29862.9</v>
      </c>
      <c r="G76" s="48" t="n">
        <v>61683.5</v>
      </c>
      <c r="H76" s="30" t="n">
        <v>13138.6</v>
      </c>
      <c r="I76" s="30" t="n">
        <v>15069.5</v>
      </c>
      <c r="J76" s="30" t="n">
        <v>9391.4</v>
      </c>
      <c r="K76" s="30" t="n">
        <v>2333.4</v>
      </c>
    </row>
    <row r="77" customFormat="false" ht="11.1" hidden="false" customHeight="true" outlineLevel="0" collapsed="false">
      <c r="A77" s="30" t="s">
        <v>62</v>
      </c>
      <c r="B77" s="30" t="s">
        <v>108</v>
      </c>
      <c r="D77" s="30" t="n">
        <v>135070</v>
      </c>
      <c r="E77" s="30" t="n">
        <v>4830.6</v>
      </c>
      <c r="F77" s="48" t="n">
        <v>74.2</v>
      </c>
      <c r="G77" s="48" t="n">
        <v>1804.3</v>
      </c>
      <c r="H77" s="30" t="n">
        <v>885</v>
      </c>
      <c r="I77" s="30" t="n">
        <v>2023.1</v>
      </c>
      <c r="J77" s="30" t="n">
        <v>25.7</v>
      </c>
      <c r="K77" s="30" t="n">
        <v>18.3</v>
      </c>
    </row>
    <row r="78" customFormat="false" ht="11.1" hidden="false" customHeight="true" outlineLevel="0" collapsed="false">
      <c r="B78" s="30" t="s">
        <v>109</v>
      </c>
      <c r="D78" s="30" t="n">
        <v>47212</v>
      </c>
      <c r="E78" s="30" t="n">
        <v>13596.6</v>
      </c>
      <c r="F78" s="48" t="n">
        <v>776.4</v>
      </c>
      <c r="G78" s="48" t="n">
        <v>9435.3</v>
      </c>
      <c r="H78" s="30" t="n">
        <v>1443</v>
      </c>
      <c r="I78" s="30" t="n">
        <v>1543.4</v>
      </c>
      <c r="J78" s="30" t="n">
        <v>246.1</v>
      </c>
      <c r="K78" s="30" t="n">
        <v>152.4</v>
      </c>
    </row>
    <row r="79" customFormat="false" ht="11.1" hidden="false" customHeight="true" outlineLevel="0" collapsed="false">
      <c r="B79" s="30" t="s">
        <v>110</v>
      </c>
      <c r="D79" s="30" t="n">
        <v>13994</v>
      </c>
      <c r="E79" s="30" t="n">
        <v>21133.6</v>
      </c>
      <c r="F79" s="48" t="n">
        <v>5400.5</v>
      </c>
      <c r="G79" s="48" t="n">
        <v>3915.3</v>
      </c>
      <c r="H79" s="30" t="n">
        <v>2720.4</v>
      </c>
      <c r="I79" s="30" t="n">
        <v>2387.5</v>
      </c>
      <c r="J79" s="30" t="n">
        <v>6073.6</v>
      </c>
      <c r="K79" s="30" t="n">
        <v>636.3</v>
      </c>
    </row>
    <row r="80" customFormat="false" ht="11.1" hidden="false" customHeight="true" outlineLevel="0" collapsed="false">
      <c r="B80" s="30" t="s">
        <v>111</v>
      </c>
      <c r="D80" s="30" t="n">
        <v>7163</v>
      </c>
      <c r="E80" s="30" t="n">
        <v>81960.7</v>
      </c>
      <c r="F80" s="48" t="n">
        <v>22912.9</v>
      </c>
      <c r="G80" s="48" t="n">
        <v>41582.3</v>
      </c>
      <c r="H80" s="30" t="n">
        <v>6571.7</v>
      </c>
      <c r="I80" s="30" t="n">
        <v>7258.7</v>
      </c>
      <c r="J80" s="30" t="n">
        <v>2227.8</v>
      </c>
      <c r="K80" s="30" t="n">
        <v>1407.3</v>
      </c>
    </row>
    <row r="81" customFormat="false" ht="11.1" hidden="false" customHeight="true" outlineLevel="0" collapsed="false">
      <c r="B81" s="30" t="s">
        <v>66</v>
      </c>
      <c r="C81" s="30" t="s">
        <v>112</v>
      </c>
      <c r="D81" s="30" t="n">
        <f aca="false">+D79-D80</f>
        <v>6831</v>
      </c>
      <c r="E81" s="30" t="n">
        <v>21749.1</v>
      </c>
      <c r="F81" s="48" t="n">
        <v>6835.7</v>
      </c>
      <c r="G81" s="48" t="n">
        <v>10776.6</v>
      </c>
      <c r="H81" s="30" t="n">
        <v>1620.3</v>
      </c>
      <c r="I81" s="30" t="n">
        <v>1498</v>
      </c>
      <c r="J81" s="30" t="n">
        <v>770.1</v>
      </c>
      <c r="K81" s="30" t="n">
        <v>248.4</v>
      </c>
    </row>
    <row r="82" customFormat="false" ht="11.1" hidden="false" customHeight="true" outlineLevel="0" collapsed="false">
      <c r="C82" s="30" t="s">
        <v>113</v>
      </c>
      <c r="D82" s="30" t="n">
        <v>239</v>
      </c>
      <c r="E82" s="30" t="n">
        <v>52737</v>
      </c>
      <c r="F82" s="30" t="n">
        <v>14770.2</v>
      </c>
      <c r="G82" s="30" t="n">
        <v>27388.6</v>
      </c>
      <c r="H82" s="30" t="n">
        <v>3829.8</v>
      </c>
      <c r="I82" s="30" t="n">
        <v>4514.5</v>
      </c>
      <c r="J82" s="30" t="n">
        <v>1216.3</v>
      </c>
      <c r="K82" s="30" t="n">
        <v>1017.6</v>
      </c>
    </row>
    <row r="83" customFormat="false" ht="11.1" hidden="false" customHeight="true" outlineLevel="0" collapsed="false">
      <c r="C83" s="30" t="s">
        <v>114</v>
      </c>
      <c r="E83" s="30" t="n">
        <v>1348.9</v>
      </c>
      <c r="F83" s="30" t="n">
        <v>46.2</v>
      </c>
      <c r="G83" s="30" t="n">
        <v>413.2</v>
      </c>
      <c r="H83" s="30" t="n">
        <v>412.7</v>
      </c>
      <c r="I83" s="30" t="n">
        <v>408.2</v>
      </c>
      <c r="J83" s="30" t="n">
        <v>47.7</v>
      </c>
      <c r="K83" s="30" t="n">
        <v>20.9</v>
      </c>
    </row>
    <row r="84" customFormat="false" ht="11.1" hidden="false" customHeight="true" outlineLevel="0" collapsed="false">
      <c r="B84" s="30" t="s">
        <v>115</v>
      </c>
      <c r="E84" s="30" t="n">
        <v>9957.7</v>
      </c>
      <c r="F84" s="30" t="n">
        <v>698.8</v>
      </c>
      <c r="G84" s="30" t="n">
        <v>4946.3</v>
      </c>
      <c r="H84" s="30" t="n">
        <v>1518.6</v>
      </c>
      <c r="I84" s="30" t="n">
        <v>1856.8</v>
      </c>
      <c r="J84" s="30" t="n">
        <v>818.2</v>
      </c>
      <c r="K84" s="30" t="n">
        <v>119</v>
      </c>
    </row>
    <row r="85" customFormat="false" ht="8.1" hidden="false" customHeight="tru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34"/>
      <c r="M86" s="34"/>
    </row>
    <row r="87" s="35" customFormat="true" ht="20.1" hidden="false" customHeight="true" outlineLevel="0" collapsed="false">
      <c r="A87" s="33" t="s">
        <v>126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2"/>
      <c r="M87" s="32"/>
    </row>
    <row r="88" s="35" customFormat="true" ht="20.1" hidden="false" customHeight="true" outlineLevel="0" collapsed="false">
      <c r="A88" s="33" t="s">
        <v>84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34"/>
      <c r="M88" s="34"/>
    </row>
    <row r="89" s="35" customFormat="true" ht="17.1" hidden="false" customHeight="tru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36"/>
      <c r="M89" s="36"/>
    </row>
    <row r="90" s="35" customFormat="true" ht="24.95" hidden="false" customHeight="true" outlineLevel="0" collapsed="false">
      <c r="A90" s="59" t="s">
        <v>51</v>
      </c>
      <c r="B90" s="59"/>
      <c r="C90" s="59"/>
      <c r="D90" s="38"/>
      <c r="E90" s="39" t="s">
        <v>52</v>
      </c>
      <c r="F90" s="40" t="s">
        <v>53</v>
      </c>
      <c r="G90" s="40"/>
      <c r="H90" s="40"/>
      <c r="I90" s="40"/>
      <c r="J90" s="40"/>
      <c r="K90" s="40"/>
      <c r="L90" s="36"/>
      <c r="M90" s="36"/>
    </row>
    <row r="91" s="35" customFormat="true" ht="35.1" hidden="false" customHeight="true" outlineLevel="0" collapsed="false">
      <c r="A91" s="59"/>
      <c r="B91" s="59"/>
      <c r="C91" s="59"/>
      <c r="D91" s="42"/>
      <c r="E91" s="39"/>
      <c r="F91" s="39" t="s">
        <v>54</v>
      </c>
      <c r="G91" s="42" t="s">
        <v>55</v>
      </c>
      <c r="H91" s="43" t="s">
        <v>56</v>
      </c>
      <c r="I91" s="43" t="s">
        <v>57</v>
      </c>
      <c r="J91" s="43" t="s">
        <v>58</v>
      </c>
      <c r="K91" s="44" t="s">
        <v>59</v>
      </c>
      <c r="L91" s="45"/>
      <c r="M91" s="45"/>
    </row>
    <row r="92" customFormat="false" ht="8.1" hidden="false" customHeight="true" outlineLevel="0" collapsed="false">
      <c r="A92" s="35"/>
      <c r="B92" s="35"/>
      <c r="C92" s="35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1.1" hidden="false" customHeight="true" outlineLevel="0" collapsed="false">
      <c r="B93" s="34"/>
      <c r="C93" s="34"/>
      <c r="D93" s="34"/>
      <c r="E93" s="47" t="s">
        <v>75</v>
      </c>
      <c r="F93" s="34"/>
      <c r="G93" s="34"/>
      <c r="H93" s="34"/>
      <c r="I93" s="34"/>
      <c r="J93" s="34"/>
      <c r="K93" s="34"/>
      <c r="L93" s="34"/>
      <c r="M93" s="34"/>
    </row>
    <row r="94" customFormat="false" ht="8.1" hidden="false" customHeight="true" outlineLevel="0" collapsed="false">
      <c r="A94" s="32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1.1" hidden="false" customHeight="true" outlineLevel="0" collapsed="false">
      <c r="A95" s="30" t="s">
        <v>107</v>
      </c>
      <c r="D95" s="30" t="n">
        <v>196515</v>
      </c>
      <c r="E95" s="30" t="n">
        <v>145742.8</v>
      </c>
      <c r="F95" s="48" t="n">
        <v>27168.8</v>
      </c>
      <c r="G95" s="48" t="n">
        <v>76758.6</v>
      </c>
      <c r="H95" s="30" t="n">
        <v>13269.8</v>
      </c>
      <c r="I95" s="30" t="n">
        <v>14872.4</v>
      </c>
      <c r="J95" s="30" t="n">
        <v>10657.7</v>
      </c>
      <c r="K95" s="30" t="n">
        <v>3015.5</v>
      </c>
    </row>
    <row r="96" customFormat="false" ht="11.1" hidden="false" customHeight="true" outlineLevel="0" collapsed="false">
      <c r="A96" s="30" t="s">
        <v>62</v>
      </c>
      <c r="B96" s="30" t="s">
        <v>108</v>
      </c>
      <c r="D96" s="30" t="n">
        <v>135070</v>
      </c>
      <c r="E96" s="30" t="n">
        <v>5594.6</v>
      </c>
      <c r="F96" s="48" t="n">
        <v>4.5</v>
      </c>
      <c r="G96" s="48" t="n">
        <v>2747</v>
      </c>
      <c r="H96" s="30" t="n">
        <v>1050.1</v>
      </c>
      <c r="I96" s="30" t="n">
        <v>1736.7</v>
      </c>
      <c r="J96" s="30" t="n">
        <v>49.8</v>
      </c>
      <c r="K96" s="30" t="n">
        <v>6.5</v>
      </c>
    </row>
    <row r="97" customFormat="false" ht="11.1" hidden="false" customHeight="true" outlineLevel="0" collapsed="false">
      <c r="B97" s="30" t="s">
        <v>109</v>
      </c>
      <c r="D97" s="30" t="n">
        <v>47212</v>
      </c>
      <c r="E97" s="30" t="n">
        <v>16729.2</v>
      </c>
      <c r="F97" s="48" t="n">
        <v>694.6</v>
      </c>
      <c r="G97" s="48" t="n">
        <v>12553</v>
      </c>
      <c r="H97" s="30" t="n">
        <v>1380.7</v>
      </c>
      <c r="I97" s="30" t="n">
        <v>1738.8</v>
      </c>
      <c r="J97" s="30" t="n">
        <v>135.4</v>
      </c>
      <c r="K97" s="30" t="n">
        <v>226.7</v>
      </c>
    </row>
    <row r="98" customFormat="false" ht="11.1" hidden="false" customHeight="true" outlineLevel="0" collapsed="false">
      <c r="B98" s="30" t="s">
        <v>110</v>
      </c>
      <c r="D98" s="30" t="n">
        <v>13994</v>
      </c>
      <c r="E98" s="30" t="n">
        <v>22392.7</v>
      </c>
      <c r="F98" s="48" t="n">
        <v>5180.6</v>
      </c>
      <c r="G98" s="48" t="n">
        <v>4384.5</v>
      </c>
      <c r="H98" s="30" t="n">
        <v>2852.4</v>
      </c>
      <c r="I98" s="30" t="n">
        <v>2378.7</v>
      </c>
      <c r="J98" s="30" t="n">
        <v>6746.5</v>
      </c>
      <c r="K98" s="30" t="n">
        <v>850</v>
      </c>
    </row>
    <row r="99" customFormat="false" ht="11.1" hidden="false" customHeight="true" outlineLevel="0" collapsed="false">
      <c r="B99" s="30" t="s">
        <v>111</v>
      </c>
      <c r="D99" s="30" t="n">
        <v>7163</v>
      </c>
      <c r="E99" s="30" t="n">
        <v>89557.7</v>
      </c>
      <c r="F99" s="48" t="n">
        <v>20030.4</v>
      </c>
      <c r="G99" s="48" t="n">
        <v>51061.4</v>
      </c>
      <c r="H99" s="30" t="n">
        <v>6301.1</v>
      </c>
      <c r="I99" s="30" t="n">
        <v>7394.7</v>
      </c>
      <c r="J99" s="30" t="n">
        <v>2961.5</v>
      </c>
      <c r="K99" s="30" t="n">
        <v>1808.6</v>
      </c>
    </row>
    <row r="100" customFormat="false" ht="11.1" hidden="false" customHeight="true" outlineLevel="0" collapsed="false">
      <c r="B100" s="30" t="s">
        <v>66</v>
      </c>
      <c r="C100" s="30" t="s">
        <v>112</v>
      </c>
      <c r="D100" s="30" t="n">
        <f aca="false">+D98-D99</f>
        <v>6831</v>
      </c>
      <c r="E100" s="30" t="n">
        <v>23887</v>
      </c>
      <c r="F100" s="48" t="n">
        <v>7160.3</v>
      </c>
      <c r="G100" s="48" t="n">
        <v>12050.1</v>
      </c>
      <c r="H100" s="30" t="n">
        <v>1155.9</v>
      </c>
      <c r="I100" s="30" t="n">
        <v>1830.6</v>
      </c>
      <c r="J100" s="30" t="n">
        <v>1224.7</v>
      </c>
      <c r="K100" s="30" t="n">
        <v>465.4</v>
      </c>
    </row>
    <row r="101" customFormat="false" ht="11.1" hidden="false" customHeight="true" outlineLevel="0" collapsed="false">
      <c r="C101" s="30" t="s">
        <v>113</v>
      </c>
      <c r="D101" s="30" t="n">
        <v>239</v>
      </c>
      <c r="E101" s="30" t="n">
        <v>54333.8</v>
      </c>
      <c r="F101" s="30" t="n">
        <v>11508</v>
      </c>
      <c r="G101" s="30" t="n">
        <v>31471.3</v>
      </c>
      <c r="H101" s="30" t="n">
        <v>4070.6</v>
      </c>
      <c r="I101" s="30" t="n">
        <v>4711.1</v>
      </c>
      <c r="J101" s="30" t="n">
        <v>1466.6</v>
      </c>
      <c r="K101" s="30" t="n">
        <v>1106.2</v>
      </c>
    </row>
    <row r="102" customFormat="false" ht="11.1" hidden="false" customHeight="true" outlineLevel="0" collapsed="false">
      <c r="C102" s="30" t="s">
        <v>114</v>
      </c>
      <c r="E102" s="30" t="n">
        <v>1832</v>
      </c>
      <c r="F102" s="30" t="n">
        <v>45.9</v>
      </c>
      <c r="G102" s="30" t="n">
        <v>1066.7</v>
      </c>
      <c r="H102" s="30" t="n">
        <v>395.9</v>
      </c>
      <c r="I102" s="30" t="n">
        <v>238.8</v>
      </c>
      <c r="J102" s="30" t="n">
        <v>74.3</v>
      </c>
      <c r="K102" s="30" t="n">
        <v>10.4</v>
      </c>
    </row>
    <row r="103" s="35" customFormat="true" ht="11.1" hidden="false" customHeight="true" outlineLevel="0" collapsed="false">
      <c r="B103" s="35" t="s">
        <v>115</v>
      </c>
      <c r="E103" s="30" t="n">
        <v>11468.9</v>
      </c>
      <c r="F103" s="30" t="n">
        <v>1258.8</v>
      </c>
      <c r="G103" s="30" t="n">
        <v>6012.7</v>
      </c>
      <c r="H103" s="30" t="n">
        <v>1685.5</v>
      </c>
      <c r="I103" s="30" t="n">
        <v>1623.5</v>
      </c>
      <c r="J103" s="30" t="n">
        <v>764.6</v>
      </c>
      <c r="K103" s="30" t="n">
        <v>123.8</v>
      </c>
    </row>
    <row r="104" customFormat="false" ht="8.1" hidden="false" customHeight="true" outlineLevel="0" collapsed="false">
      <c r="A104" s="35"/>
      <c r="B104" s="35"/>
      <c r="C104" s="35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1.1" hidden="false" customHeight="true" outlineLevel="0" collapsed="false">
      <c r="B105" s="34"/>
      <c r="C105" s="34"/>
      <c r="D105" s="34"/>
      <c r="E105" s="47" t="s">
        <v>77</v>
      </c>
      <c r="F105" s="34"/>
      <c r="G105" s="34"/>
      <c r="H105" s="34"/>
      <c r="I105" s="34"/>
      <c r="J105" s="34"/>
      <c r="K105" s="34"/>
      <c r="L105" s="34"/>
      <c r="M105" s="34"/>
    </row>
    <row r="106" customFormat="false" ht="8.1" hidden="false" customHeight="true" outlineLevel="0" collapsed="false">
      <c r="A106" s="32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1.1" hidden="false" customHeight="true" outlineLevel="0" collapsed="false">
      <c r="A107" s="30" t="s">
        <v>107</v>
      </c>
      <c r="D107" s="30" t="n">
        <v>196515</v>
      </c>
      <c r="E107" s="30" t="n">
        <v>150628.1</v>
      </c>
      <c r="F107" s="48" t="n">
        <v>32460</v>
      </c>
      <c r="G107" s="48" t="n">
        <v>75948.3</v>
      </c>
      <c r="H107" s="30" t="n">
        <v>14154.3</v>
      </c>
      <c r="I107" s="30" t="n">
        <v>14174.7</v>
      </c>
      <c r="J107" s="30" t="n">
        <v>10232.7</v>
      </c>
      <c r="K107" s="30" t="n">
        <v>3658.1</v>
      </c>
    </row>
    <row r="108" customFormat="false" ht="11.1" hidden="false" customHeight="true" outlineLevel="0" collapsed="false">
      <c r="A108" s="30" t="s">
        <v>62</v>
      </c>
      <c r="B108" s="30" t="s">
        <v>108</v>
      </c>
      <c r="D108" s="30" t="n">
        <v>135070</v>
      </c>
      <c r="E108" s="30" t="n">
        <v>5070.5</v>
      </c>
      <c r="F108" s="48" t="n">
        <v>4.4</v>
      </c>
      <c r="G108" s="48" t="n">
        <v>2130.5</v>
      </c>
      <c r="H108" s="30" t="n">
        <v>1169.8</v>
      </c>
      <c r="I108" s="30" t="n">
        <v>1617.9</v>
      </c>
      <c r="J108" s="30" t="n">
        <v>76.3</v>
      </c>
      <c r="K108" s="30" t="n">
        <v>71.6</v>
      </c>
    </row>
    <row r="109" customFormat="false" ht="11.1" hidden="false" customHeight="true" outlineLevel="0" collapsed="false">
      <c r="B109" s="30" t="s">
        <v>109</v>
      </c>
      <c r="D109" s="30" t="n">
        <v>47212</v>
      </c>
      <c r="E109" s="30" t="n">
        <v>11192.7</v>
      </c>
      <c r="F109" s="48" t="n">
        <v>359.4</v>
      </c>
      <c r="G109" s="48" t="n">
        <v>7775.2</v>
      </c>
      <c r="H109" s="30" t="n">
        <v>1213.4</v>
      </c>
      <c r="I109" s="30" t="n">
        <v>1421.9</v>
      </c>
      <c r="J109" s="30" t="n">
        <v>155.3</v>
      </c>
      <c r="K109" s="30" t="n">
        <v>267.5</v>
      </c>
    </row>
    <row r="110" customFormat="false" ht="11.1" hidden="false" customHeight="true" outlineLevel="0" collapsed="false">
      <c r="B110" s="30" t="s">
        <v>110</v>
      </c>
      <c r="D110" s="30" t="n">
        <v>13994</v>
      </c>
      <c r="E110" s="30" t="n">
        <v>23972.8</v>
      </c>
      <c r="F110" s="48" t="n">
        <v>5256.6</v>
      </c>
      <c r="G110" s="48" t="n">
        <v>5242.2</v>
      </c>
      <c r="H110" s="30" t="n">
        <v>3078.1</v>
      </c>
      <c r="I110" s="30" t="n">
        <v>2634.5</v>
      </c>
      <c r="J110" s="30" t="n">
        <v>6559.4</v>
      </c>
      <c r="K110" s="30" t="n">
        <v>1202</v>
      </c>
    </row>
    <row r="111" customFormat="false" ht="11.1" hidden="false" customHeight="true" outlineLevel="0" collapsed="false">
      <c r="B111" s="30" t="s">
        <v>111</v>
      </c>
      <c r="D111" s="30" t="n">
        <v>7163</v>
      </c>
      <c r="E111" s="30" t="n">
        <v>100375.7</v>
      </c>
      <c r="F111" s="48" t="n">
        <v>25785.2</v>
      </c>
      <c r="G111" s="48" t="n">
        <v>56117.3</v>
      </c>
      <c r="H111" s="30" t="n">
        <v>7204.5</v>
      </c>
      <c r="I111" s="30" t="n">
        <v>6626.6</v>
      </c>
      <c r="J111" s="30" t="n">
        <v>2677.3</v>
      </c>
      <c r="K111" s="30" t="n">
        <v>1964.8</v>
      </c>
    </row>
    <row r="112" customFormat="false" ht="11.1" hidden="false" customHeight="true" outlineLevel="0" collapsed="false">
      <c r="B112" s="30" t="s">
        <v>66</v>
      </c>
      <c r="C112" s="30" t="s">
        <v>112</v>
      </c>
      <c r="D112" s="30" t="n">
        <f aca="false">+D110-D111</f>
        <v>6831</v>
      </c>
      <c r="E112" s="30" t="n">
        <v>27299.1</v>
      </c>
      <c r="F112" s="30" t="n">
        <v>8277.9</v>
      </c>
      <c r="G112" s="30" t="n">
        <v>14819.1</v>
      </c>
      <c r="H112" s="30" t="n">
        <v>1405.1</v>
      </c>
      <c r="I112" s="30" t="n">
        <v>1560.7</v>
      </c>
      <c r="J112" s="30" t="n">
        <v>656.6</v>
      </c>
      <c r="K112" s="30" t="n">
        <v>579.7</v>
      </c>
    </row>
    <row r="113" customFormat="false" ht="11.1" hidden="false" customHeight="true" outlineLevel="0" collapsed="false">
      <c r="C113" s="30" t="s">
        <v>113</v>
      </c>
      <c r="D113" s="30" t="n">
        <v>239</v>
      </c>
      <c r="E113" s="30" t="n">
        <v>64548.2</v>
      </c>
      <c r="F113" s="30" t="n">
        <v>15944.5</v>
      </c>
      <c r="G113" s="30" t="n">
        <v>36743.9</v>
      </c>
      <c r="H113" s="30" t="n">
        <v>4721.4</v>
      </c>
      <c r="I113" s="30" t="n">
        <v>4099.6</v>
      </c>
      <c r="J113" s="30" t="n">
        <v>1722.1</v>
      </c>
      <c r="K113" s="30" t="n">
        <v>1316.7</v>
      </c>
    </row>
    <row r="114" customFormat="false" ht="11.1" hidden="false" customHeight="true" outlineLevel="0" collapsed="false">
      <c r="C114" s="30" t="s">
        <v>114</v>
      </c>
      <c r="E114" s="30" t="n">
        <v>2079</v>
      </c>
      <c r="F114" s="30" t="n">
        <v>39.3</v>
      </c>
      <c r="G114" s="30" t="n">
        <v>1179.4</v>
      </c>
      <c r="H114" s="30" t="n">
        <v>382.6</v>
      </c>
      <c r="I114" s="30" t="n">
        <v>362.1</v>
      </c>
      <c r="J114" s="30" t="n">
        <v>101.1</v>
      </c>
      <c r="K114" s="30" t="n">
        <v>14.5</v>
      </c>
    </row>
    <row r="115" customFormat="false" ht="11.1" hidden="false" customHeight="true" outlineLevel="0" collapsed="false">
      <c r="B115" s="30" t="s">
        <v>115</v>
      </c>
      <c r="E115" s="30" t="n">
        <v>10016.5</v>
      </c>
      <c r="F115" s="48" t="n">
        <v>1054.5</v>
      </c>
      <c r="G115" s="48" t="n">
        <v>4683</v>
      </c>
      <c r="H115" s="30" t="n">
        <v>1488.6</v>
      </c>
      <c r="I115" s="30" t="n">
        <v>1873.8</v>
      </c>
      <c r="J115" s="30" t="n">
        <v>764.4</v>
      </c>
      <c r="K115" s="30" t="n">
        <v>152.2</v>
      </c>
    </row>
    <row r="116" customFormat="false" ht="11.1" hidden="false" customHeight="true" outlineLevel="0" collapsed="false">
      <c r="F116" s="48"/>
      <c r="G116" s="48"/>
    </row>
    <row r="117" customFormat="false" ht="11.1" hidden="false" customHeight="true" outlineLevel="0" collapsed="false">
      <c r="B117" s="34"/>
      <c r="C117" s="34"/>
      <c r="D117" s="34"/>
      <c r="E117" s="47" t="s">
        <v>85</v>
      </c>
      <c r="F117" s="34"/>
      <c r="G117" s="34"/>
      <c r="H117" s="34"/>
      <c r="I117" s="34"/>
      <c r="J117" s="34"/>
      <c r="K117" s="34"/>
      <c r="L117" s="34"/>
      <c r="M117" s="34"/>
    </row>
    <row r="118" customFormat="false" ht="8.1" hidden="false" customHeight="true" outlineLevel="0" collapsed="false">
      <c r="A118" s="32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11.1" hidden="false" customHeight="true" outlineLevel="0" collapsed="false">
      <c r="A119" s="30" t="s">
        <v>107</v>
      </c>
      <c r="D119" s="30" t="n">
        <v>196515</v>
      </c>
      <c r="E119" s="30" t="n">
        <v>178033.5</v>
      </c>
      <c r="F119" s="48" t="n">
        <v>40951.5</v>
      </c>
      <c r="G119" s="48" t="n">
        <v>92192</v>
      </c>
      <c r="H119" s="30" t="n">
        <v>13297.7</v>
      </c>
      <c r="I119" s="30" t="n">
        <v>16127.6</v>
      </c>
      <c r="J119" s="30" t="n">
        <v>11697.7</v>
      </c>
      <c r="K119" s="30" t="n">
        <v>3767</v>
      </c>
    </row>
    <row r="120" customFormat="false" ht="11.1" hidden="false" customHeight="true" outlineLevel="0" collapsed="false">
      <c r="A120" s="30" t="s">
        <v>62</v>
      </c>
      <c r="B120" s="30" t="s">
        <v>108</v>
      </c>
      <c r="D120" s="30" t="n">
        <v>135070</v>
      </c>
      <c r="E120" s="30" t="n">
        <v>4755.1</v>
      </c>
      <c r="F120" s="48" t="n">
        <v>8.7</v>
      </c>
      <c r="G120" s="48" t="n">
        <v>1997.6</v>
      </c>
      <c r="H120" s="30" t="n">
        <v>1153.7</v>
      </c>
      <c r="I120" s="30" t="n">
        <v>1537.8</v>
      </c>
      <c r="J120" s="30" t="n">
        <v>30</v>
      </c>
      <c r="K120" s="30" t="n">
        <v>27.3</v>
      </c>
    </row>
    <row r="121" customFormat="false" ht="11.1" hidden="false" customHeight="true" outlineLevel="0" collapsed="false">
      <c r="B121" s="30" t="s">
        <v>109</v>
      </c>
      <c r="D121" s="30" t="n">
        <v>47212</v>
      </c>
      <c r="E121" s="30" t="n">
        <v>11829.9</v>
      </c>
      <c r="F121" s="48" t="n">
        <v>612.4</v>
      </c>
      <c r="G121" s="48" t="n">
        <v>8017.3</v>
      </c>
      <c r="H121" s="30" t="n">
        <v>1236.5</v>
      </c>
      <c r="I121" s="30" t="n">
        <v>1504.5</v>
      </c>
      <c r="J121" s="30" t="n">
        <v>256.6</v>
      </c>
      <c r="K121" s="30" t="n">
        <v>202.6</v>
      </c>
    </row>
    <row r="122" customFormat="false" ht="11.1" hidden="false" customHeight="true" outlineLevel="0" collapsed="false">
      <c r="B122" s="30" t="s">
        <v>110</v>
      </c>
      <c r="D122" s="30" t="n">
        <v>13994</v>
      </c>
      <c r="E122" s="30" t="n">
        <v>26062.7</v>
      </c>
      <c r="F122" s="48" t="n">
        <v>5823.4</v>
      </c>
      <c r="G122" s="48" t="n">
        <v>5892.8</v>
      </c>
      <c r="H122" s="30" t="n">
        <v>3201.7</v>
      </c>
      <c r="I122" s="30" t="n">
        <v>3029.4</v>
      </c>
      <c r="J122" s="30" t="n">
        <v>7005.5</v>
      </c>
      <c r="K122" s="30" t="n">
        <v>1109.9</v>
      </c>
    </row>
    <row r="123" customFormat="false" ht="11.1" hidden="false" customHeight="true" outlineLevel="0" collapsed="false">
      <c r="B123" s="30" t="s">
        <v>111</v>
      </c>
      <c r="D123" s="30" t="n">
        <v>7163</v>
      </c>
      <c r="E123" s="30" t="n">
        <v>125356</v>
      </c>
      <c r="F123" s="48" t="n">
        <v>33772.4</v>
      </c>
      <c r="G123" s="48" t="n">
        <v>71050.4</v>
      </c>
      <c r="H123" s="30" t="n">
        <v>6359.4</v>
      </c>
      <c r="I123" s="30" t="n">
        <v>8361.4</v>
      </c>
      <c r="J123" s="30" t="n">
        <v>3519.8</v>
      </c>
      <c r="K123" s="30" t="n">
        <v>2292.6</v>
      </c>
    </row>
    <row r="124" customFormat="false" ht="11.1" hidden="false" customHeight="true" outlineLevel="0" collapsed="false">
      <c r="B124" s="30" t="s">
        <v>66</v>
      </c>
      <c r="C124" s="30" t="s">
        <v>112</v>
      </c>
      <c r="D124" s="30" t="n">
        <f aca="false">+D122-D123</f>
        <v>6831</v>
      </c>
      <c r="E124" s="30" t="n">
        <v>40248.2</v>
      </c>
      <c r="F124" s="30" t="n">
        <v>12388.1</v>
      </c>
      <c r="G124" s="30" t="n">
        <v>22831.1</v>
      </c>
      <c r="H124" s="30" t="n">
        <v>1249.2</v>
      </c>
      <c r="I124" s="30" t="n">
        <v>2365.7</v>
      </c>
      <c r="J124" s="30" t="n">
        <v>810.2</v>
      </c>
      <c r="K124" s="30" t="n">
        <v>603.9</v>
      </c>
    </row>
    <row r="125" customFormat="false" ht="11.1" hidden="false" customHeight="true" outlineLevel="0" collapsed="false">
      <c r="C125" s="30" t="s">
        <v>113</v>
      </c>
      <c r="D125" s="30" t="n">
        <v>239</v>
      </c>
      <c r="E125" s="30" t="n">
        <v>72859.8</v>
      </c>
      <c r="F125" s="30" t="n">
        <v>18774.8</v>
      </c>
      <c r="G125" s="30" t="n">
        <v>41108.1</v>
      </c>
      <c r="H125" s="30" t="n">
        <v>4085.2</v>
      </c>
      <c r="I125" s="30" t="n">
        <v>4895</v>
      </c>
      <c r="J125" s="30" t="n">
        <v>2423.5</v>
      </c>
      <c r="K125" s="30" t="n">
        <v>1573.2</v>
      </c>
    </row>
    <row r="126" customFormat="false" ht="11.1" hidden="false" customHeight="true" outlineLevel="0" collapsed="false">
      <c r="C126" s="30" t="s">
        <v>114</v>
      </c>
      <c r="E126" s="30" t="n">
        <v>1692.1</v>
      </c>
      <c r="F126" s="30" t="n">
        <v>34.1</v>
      </c>
      <c r="G126" s="30" t="n">
        <v>669.8</v>
      </c>
      <c r="H126" s="30" t="n">
        <v>404.5</v>
      </c>
      <c r="I126" s="30" t="n">
        <v>484.7</v>
      </c>
      <c r="J126" s="30" t="n">
        <v>74.1</v>
      </c>
      <c r="K126" s="30" t="n">
        <v>24.9</v>
      </c>
    </row>
    <row r="127" customFormat="false" ht="11.1" hidden="false" customHeight="true" outlineLevel="0" collapsed="false">
      <c r="B127" s="30" t="s">
        <v>115</v>
      </c>
      <c r="E127" s="30" t="n">
        <v>10030</v>
      </c>
      <c r="F127" s="48" t="n">
        <v>735</v>
      </c>
      <c r="G127" s="48" t="n">
        <v>5234</v>
      </c>
      <c r="H127" s="30" t="n">
        <v>1346</v>
      </c>
      <c r="I127" s="30" t="n">
        <v>1695</v>
      </c>
      <c r="J127" s="30" t="n">
        <v>886</v>
      </c>
      <c r="K127" s="30" t="n">
        <v>135</v>
      </c>
    </row>
    <row r="128" customFormat="false" ht="8.1" hidden="false" customHeight="tru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5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34"/>
      <c r="M129" s="34"/>
    </row>
    <row r="130" s="35" customFormat="true" ht="20.1" hidden="false" customHeight="true" outlineLevel="0" collapsed="false">
      <c r="A130" s="33" t="s">
        <v>126</v>
      </c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2"/>
      <c r="M130" s="32"/>
    </row>
    <row r="131" s="35" customFormat="true" ht="20.1" hidden="false" customHeight="true" outlineLevel="0" collapsed="false">
      <c r="A131" s="33" t="s">
        <v>84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34"/>
      <c r="M131" s="34"/>
    </row>
    <row r="132" s="35" customFormat="true" ht="17.1" hidden="false" customHeight="tru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36"/>
      <c r="M132" s="36"/>
    </row>
    <row r="133" s="35" customFormat="true" ht="24.95" hidden="false" customHeight="true" outlineLevel="0" collapsed="false">
      <c r="A133" s="59" t="s">
        <v>51</v>
      </c>
      <c r="B133" s="59"/>
      <c r="C133" s="59"/>
      <c r="D133" s="38"/>
      <c r="E133" s="39" t="s">
        <v>52</v>
      </c>
      <c r="F133" s="40" t="s">
        <v>53</v>
      </c>
      <c r="G133" s="40"/>
      <c r="H133" s="40"/>
      <c r="I133" s="40"/>
      <c r="J133" s="40"/>
      <c r="K133" s="40"/>
      <c r="L133" s="36"/>
      <c r="M133" s="36"/>
    </row>
    <row r="134" s="35" customFormat="true" ht="35.1" hidden="false" customHeight="true" outlineLevel="0" collapsed="false">
      <c r="A134" s="59"/>
      <c r="B134" s="59"/>
      <c r="C134" s="59"/>
      <c r="D134" s="42"/>
      <c r="E134" s="39"/>
      <c r="F134" s="39" t="s">
        <v>54</v>
      </c>
      <c r="G134" s="42" t="s">
        <v>55</v>
      </c>
      <c r="H134" s="43" t="s">
        <v>56</v>
      </c>
      <c r="I134" s="43" t="s">
        <v>57</v>
      </c>
      <c r="J134" s="43" t="s">
        <v>58</v>
      </c>
      <c r="K134" s="44" t="s">
        <v>59</v>
      </c>
      <c r="L134" s="45"/>
      <c r="M134" s="45"/>
    </row>
    <row r="135" customFormat="false" ht="8.1" hidden="false" customHeight="true" outlineLevel="0" collapsed="false">
      <c r="A135" s="35"/>
      <c r="B135" s="35"/>
      <c r="C135" s="35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1.1" hidden="false" customHeight="true" outlineLevel="0" collapsed="false">
      <c r="B136" s="34"/>
      <c r="C136" s="34"/>
      <c r="D136" s="34"/>
      <c r="E136" s="67" t="s">
        <v>86</v>
      </c>
      <c r="F136" s="34"/>
      <c r="G136" s="34"/>
      <c r="H136" s="34"/>
      <c r="I136" s="34"/>
      <c r="J136" s="34"/>
      <c r="K136" s="34"/>
      <c r="L136" s="34"/>
      <c r="M136" s="34"/>
    </row>
    <row r="137" customFormat="false" ht="8.1" hidden="false" customHeight="true" outlineLevel="0" collapsed="false">
      <c r="A137" s="32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11.1" hidden="false" customHeight="true" outlineLevel="0" collapsed="false">
      <c r="A138" s="30" t="s">
        <v>107</v>
      </c>
      <c r="D138" s="30" t="n">
        <v>196515</v>
      </c>
      <c r="E138" s="30" t="n">
        <v>166937.9</v>
      </c>
      <c r="F138" s="30" t="n">
        <v>35954.9</v>
      </c>
      <c r="G138" s="30" t="n">
        <v>86150.3</v>
      </c>
      <c r="H138" s="30" t="n">
        <v>11929.7</v>
      </c>
      <c r="I138" s="30" t="n">
        <v>16520.5</v>
      </c>
      <c r="J138" s="30" t="n">
        <v>12082.7</v>
      </c>
      <c r="K138" s="30" t="n">
        <v>4299.8</v>
      </c>
    </row>
    <row r="139" customFormat="false" ht="11.1" hidden="false" customHeight="true" outlineLevel="0" collapsed="false">
      <c r="A139" s="30" t="s">
        <v>62</v>
      </c>
      <c r="B139" s="30" t="s">
        <v>108</v>
      </c>
      <c r="D139" s="30" t="n">
        <v>135070</v>
      </c>
      <c r="E139" s="30" t="n">
        <v>5005.2</v>
      </c>
      <c r="F139" s="30" t="n">
        <v>11.3</v>
      </c>
      <c r="G139" s="30" t="n">
        <v>2399.5</v>
      </c>
      <c r="H139" s="30" t="n">
        <v>840.7</v>
      </c>
      <c r="I139" s="30" t="n">
        <v>1652.1</v>
      </c>
      <c r="J139" s="30" t="n">
        <v>57.5</v>
      </c>
      <c r="K139" s="30" t="n">
        <v>44.1</v>
      </c>
    </row>
    <row r="140" customFormat="false" ht="11.1" hidden="false" customHeight="true" outlineLevel="0" collapsed="false">
      <c r="B140" s="30" t="s">
        <v>109</v>
      </c>
      <c r="D140" s="30" t="n">
        <v>47212</v>
      </c>
      <c r="E140" s="30" t="n">
        <v>12533.4</v>
      </c>
      <c r="F140" s="30" t="n">
        <v>400.8</v>
      </c>
      <c r="G140" s="30" t="n">
        <v>8898.5</v>
      </c>
      <c r="H140" s="30" t="n">
        <v>1246</v>
      </c>
      <c r="I140" s="30" t="n">
        <v>1550.8</v>
      </c>
      <c r="J140" s="30" t="n">
        <v>307.8</v>
      </c>
      <c r="K140" s="30" t="n">
        <v>129.5</v>
      </c>
    </row>
    <row r="141" customFormat="false" ht="11.1" hidden="false" customHeight="true" outlineLevel="0" collapsed="false">
      <c r="B141" s="30" t="s">
        <v>110</v>
      </c>
      <c r="D141" s="30" t="n">
        <v>13994</v>
      </c>
      <c r="E141" s="30" t="n">
        <v>27262.5</v>
      </c>
      <c r="F141" s="30" t="n">
        <v>6184</v>
      </c>
      <c r="G141" s="30" t="n">
        <v>6540.4</v>
      </c>
      <c r="H141" s="30" t="n">
        <v>2790</v>
      </c>
      <c r="I141" s="30" t="n">
        <v>2834.4</v>
      </c>
      <c r="J141" s="30" t="n">
        <v>7784.2</v>
      </c>
      <c r="K141" s="30" t="n">
        <v>1129.5</v>
      </c>
    </row>
    <row r="142" customFormat="false" ht="11.1" hidden="false" customHeight="true" outlineLevel="0" collapsed="false">
      <c r="B142" s="30" t="s">
        <v>111</v>
      </c>
      <c r="D142" s="30" t="n">
        <v>7163</v>
      </c>
      <c r="E142" s="30" t="n">
        <v>111496.1</v>
      </c>
      <c r="F142" s="30" t="n">
        <v>28535</v>
      </c>
      <c r="G142" s="30" t="n">
        <v>62527</v>
      </c>
      <c r="H142" s="30" t="n">
        <v>5709.2</v>
      </c>
      <c r="I142" s="30" t="n">
        <v>8763.5</v>
      </c>
      <c r="J142" s="30" t="n">
        <v>3201.3</v>
      </c>
      <c r="K142" s="30" t="n">
        <v>2760.1</v>
      </c>
    </row>
    <row r="143" customFormat="false" ht="11.1" hidden="false" customHeight="true" outlineLevel="0" collapsed="false">
      <c r="B143" s="30" t="s">
        <v>66</v>
      </c>
      <c r="C143" s="30" t="s">
        <v>112</v>
      </c>
      <c r="D143" s="30" t="n">
        <f aca="false">+D141-D142</f>
        <v>6831</v>
      </c>
      <c r="E143" s="30" t="n">
        <v>37820.9</v>
      </c>
      <c r="F143" s="30" t="n">
        <v>11441.3</v>
      </c>
      <c r="G143" s="30" t="n">
        <v>21029.2</v>
      </c>
      <c r="H143" s="30" t="n">
        <v>1082.2</v>
      </c>
      <c r="I143" s="30" t="n">
        <v>2651.6</v>
      </c>
      <c r="J143" s="30" t="n">
        <v>826.9</v>
      </c>
      <c r="K143" s="30" t="n">
        <v>789.7</v>
      </c>
    </row>
    <row r="144" customFormat="false" ht="11.1" hidden="false" customHeight="true" outlineLevel="0" collapsed="false">
      <c r="C144" s="30" t="s">
        <v>113</v>
      </c>
      <c r="D144" s="30" t="n">
        <v>239</v>
      </c>
      <c r="E144" s="30" t="n">
        <v>63462.3</v>
      </c>
      <c r="F144" s="30" t="n">
        <v>14878.9</v>
      </c>
      <c r="G144" s="30" t="n">
        <v>35943.6</v>
      </c>
      <c r="H144" s="30" t="n">
        <v>3734.1</v>
      </c>
      <c r="I144" s="30" t="n">
        <v>5071.6</v>
      </c>
      <c r="J144" s="30" t="n">
        <v>2030.6</v>
      </c>
      <c r="K144" s="30" t="n">
        <v>1803.5</v>
      </c>
    </row>
    <row r="145" customFormat="false" ht="11.1" hidden="false" customHeight="true" outlineLevel="0" collapsed="false">
      <c r="C145" s="30" t="s">
        <v>114</v>
      </c>
      <c r="E145" s="30" t="n">
        <v>2204.9</v>
      </c>
      <c r="F145" s="30" t="n">
        <v>50.3</v>
      </c>
      <c r="G145" s="30" t="n">
        <v>1170.4</v>
      </c>
      <c r="H145" s="30" t="n">
        <v>349.8</v>
      </c>
      <c r="I145" s="30" t="n">
        <v>508.7</v>
      </c>
      <c r="J145" s="30" t="n">
        <v>118.7</v>
      </c>
      <c r="K145" s="30" t="n">
        <v>7</v>
      </c>
    </row>
    <row r="146" customFormat="false" ht="11.1" hidden="false" customHeight="true" outlineLevel="0" collapsed="false">
      <c r="B146" s="30" t="s">
        <v>115</v>
      </c>
      <c r="E146" s="30" t="n">
        <v>10640.8</v>
      </c>
      <c r="F146" s="30" t="n">
        <v>823.8</v>
      </c>
      <c r="G146" s="30" t="n">
        <v>5784.9</v>
      </c>
      <c r="H146" s="30" t="n">
        <v>1343.8</v>
      </c>
      <c r="I146" s="30" t="n">
        <v>1719.7</v>
      </c>
      <c r="J146" s="30" t="n">
        <v>731.9</v>
      </c>
      <c r="K146" s="30" t="n">
        <v>236.7</v>
      </c>
    </row>
    <row r="147" customFormat="false" ht="8.1" hidden="false" customHeight="true" outlineLevel="0" collapsed="false">
      <c r="A147" s="35"/>
      <c r="B147" s="35"/>
      <c r="C147" s="35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1.1" hidden="false" customHeight="true" outlineLevel="0" collapsed="false">
      <c r="B148" s="34"/>
      <c r="C148" s="34"/>
      <c r="D148" s="34"/>
      <c r="E148" s="67" t="s">
        <v>87</v>
      </c>
      <c r="F148" s="34"/>
      <c r="G148" s="34"/>
      <c r="H148" s="34"/>
      <c r="I148" s="34"/>
      <c r="J148" s="34"/>
      <c r="K148" s="34"/>
      <c r="L148" s="34"/>
      <c r="M148" s="34"/>
    </row>
    <row r="149" customFormat="false" ht="8.1" hidden="false" customHeight="true" outlineLevel="0" collapsed="false">
      <c r="A149" s="32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1.1" hidden="false" customHeight="true" outlineLevel="0" collapsed="false">
      <c r="A150" s="30" t="s">
        <v>107</v>
      </c>
      <c r="D150" s="30" t="n">
        <v>196515</v>
      </c>
      <c r="E150" s="30" t="n">
        <v>149731.2</v>
      </c>
      <c r="F150" s="30" t="n">
        <v>32356.6</v>
      </c>
      <c r="G150" s="30" t="n">
        <v>72588.1</v>
      </c>
      <c r="H150" s="30" t="n">
        <v>11902.4</v>
      </c>
      <c r="I150" s="30" t="n">
        <v>5694.4</v>
      </c>
      <c r="J150" s="30" t="n">
        <v>15178.9</v>
      </c>
      <c r="K150" s="30" t="n">
        <v>12010.8</v>
      </c>
    </row>
    <row r="151" customFormat="false" ht="11.1" hidden="false" customHeight="true" outlineLevel="0" collapsed="false">
      <c r="A151" s="30" t="s">
        <v>62</v>
      </c>
      <c r="B151" s="30" t="s">
        <v>108</v>
      </c>
      <c r="D151" s="30" t="n">
        <v>135070</v>
      </c>
      <c r="E151" s="30" t="n">
        <v>4800.8</v>
      </c>
      <c r="F151" s="30" t="n">
        <v>29</v>
      </c>
      <c r="G151" s="30" t="n">
        <v>2757.5</v>
      </c>
      <c r="H151" s="30" t="n">
        <v>690.3</v>
      </c>
      <c r="I151" s="30" t="n">
        <v>384.7</v>
      </c>
      <c r="J151" s="30" t="n">
        <v>31</v>
      </c>
      <c r="K151" s="30" t="n">
        <v>908.3</v>
      </c>
    </row>
    <row r="152" customFormat="false" ht="11.1" hidden="false" customHeight="true" outlineLevel="0" collapsed="false">
      <c r="B152" s="30" t="s">
        <v>109</v>
      </c>
      <c r="D152" s="30" t="n">
        <v>47212</v>
      </c>
      <c r="E152" s="30" t="n">
        <v>10471.5</v>
      </c>
      <c r="F152" s="30" t="n">
        <v>273.8</v>
      </c>
      <c r="G152" s="30" t="n">
        <v>7399.5</v>
      </c>
      <c r="H152" s="30" t="n">
        <v>901.4</v>
      </c>
      <c r="I152" s="30" t="n">
        <v>403.8</v>
      </c>
      <c r="J152" s="30" t="n">
        <v>219.1</v>
      </c>
      <c r="K152" s="30" t="n">
        <v>1273.9</v>
      </c>
    </row>
    <row r="153" customFormat="false" ht="11.1" hidden="false" customHeight="true" outlineLevel="0" collapsed="false">
      <c r="B153" s="30" t="s">
        <v>110</v>
      </c>
      <c r="D153" s="30" t="n">
        <v>13994</v>
      </c>
      <c r="E153" s="30" t="n">
        <v>33253.6</v>
      </c>
      <c r="F153" s="30" t="n">
        <v>7821.4</v>
      </c>
      <c r="G153" s="30" t="n">
        <v>8612.5</v>
      </c>
      <c r="H153" s="30" t="n">
        <v>2614.9</v>
      </c>
      <c r="I153" s="30" t="n">
        <v>1293.1</v>
      </c>
      <c r="J153" s="30" t="n">
        <v>10023</v>
      </c>
      <c r="K153" s="30" t="n">
        <v>2888.7</v>
      </c>
    </row>
    <row r="154" customFormat="false" ht="11.1" hidden="false" customHeight="true" outlineLevel="0" collapsed="false">
      <c r="B154" s="30" t="s">
        <v>111</v>
      </c>
      <c r="D154" s="30" t="n">
        <v>7163</v>
      </c>
      <c r="E154" s="30" t="n">
        <v>89077.2</v>
      </c>
      <c r="F154" s="30" t="n">
        <v>23356</v>
      </c>
      <c r="G154" s="30" t="n">
        <v>47598.4</v>
      </c>
      <c r="H154" s="30" t="n">
        <v>6102.8</v>
      </c>
      <c r="I154" s="30" t="n">
        <v>2661.5</v>
      </c>
      <c r="J154" s="30" t="n">
        <v>3898.6</v>
      </c>
      <c r="K154" s="30" t="n">
        <v>5459.9</v>
      </c>
    </row>
    <row r="155" customFormat="false" ht="11.1" hidden="false" customHeight="true" outlineLevel="0" collapsed="false">
      <c r="B155" s="30" t="s">
        <v>66</v>
      </c>
      <c r="C155" s="30" t="s">
        <v>112</v>
      </c>
      <c r="D155" s="30" t="n">
        <f aca="false">+D153-D154</f>
        <v>6831</v>
      </c>
      <c r="E155" s="30" t="n">
        <v>29213</v>
      </c>
      <c r="F155" s="30" t="n">
        <v>8964.1</v>
      </c>
      <c r="G155" s="30" t="n">
        <v>15223.6</v>
      </c>
      <c r="H155" s="30" t="n">
        <v>1713.4</v>
      </c>
      <c r="I155" s="30" t="n">
        <v>668.7</v>
      </c>
      <c r="J155" s="30" t="n">
        <v>909.5</v>
      </c>
      <c r="K155" s="30" t="n">
        <v>1733.7</v>
      </c>
    </row>
    <row r="156" customFormat="false" ht="11.1" hidden="false" customHeight="true" outlineLevel="0" collapsed="false">
      <c r="C156" s="30" t="s">
        <v>113</v>
      </c>
      <c r="D156" s="30" t="n">
        <v>239</v>
      </c>
      <c r="E156" s="30" t="n">
        <v>51294.9</v>
      </c>
      <c r="F156" s="30" t="n">
        <v>12950.5</v>
      </c>
      <c r="G156" s="30" t="n">
        <v>28172.1</v>
      </c>
      <c r="H156" s="30" t="n">
        <v>3268.9</v>
      </c>
      <c r="I156" s="30" t="n">
        <v>1676.8</v>
      </c>
      <c r="J156" s="30" t="n">
        <v>2412.6</v>
      </c>
      <c r="K156" s="30" t="n">
        <v>2814</v>
      </c>
    </row>
    <row r="157" customFormat="false" ht="11.1" hidden="false" customHeight="true" outlineLevel="0" collapsed="false">
      <c r="C157" s="30" t="s">
        <v>114</v>
      </c>
      <c r="E157" s="30" t="n">
        <v>2572.9</v>
      </c>
      <c r="F157" s="30" t="n">
        <v>32</v>
      </c>
      <c r="G157" s="30" t="n">
        <v>1376.5</v>
      </c>
      <c r="H157" s="30" t="n">
        <v>421.1</v>
      </c>
      <c r="I157" s="30" t="n">
        <v>97.4</v>
      </c>
      <c r="J157" s="30" t="n">
        <v>217.4</v>
      </c>
      <c r="K157" s="30" t="n">
        <v>428.5</v>
      </c>
    </row>
    <row r="158" customFormat="false" ht="11.1" hidden="false" customHeight="true" outlineLevel="0" collapsed="false">
      <c r="B158" s="30" t="s">
        <v>115</v>
      </c>
      <c r="E158" s="30" t="n">
        <v>12128</v>
      </c>
      <c r="F158" s="30" t="n">
        <v>876.4</v>
      </c>
      <c r="G158" s="30" t="n">
        <v>6220.2</v>
      </c>
      <c r="H158" s="30" t="n">
        <v>1593</v>
      </c>
      <c r="I158" s="30" t="n">
        <v>951.2</v>
      </c>
      <c r="J158" s="30" t="n">
        <v>1007.2</v>
      </c>
      <c r="K158" s="30" t="n">
        <v>1480</v>
      </c>
    </row>
  </sheetData>
  <mergeCells count="17">
    <mergeCell ref="A1:K1"/>
    <mergeCell ref="A2:K2"/>
    <mergeCell ref="A4:C5"/>
    <mergeCell ref="E4:E5"/>
    <mergeCell ref="F4:K4"/>
    <mergeCell ref="A43:M43"/>
    <mergeCell ref="A47:C48"/>
    <mergeCell ref="E47:E48"/>
    <mergeCell ref="F47:K47"/>
    <mergeCell ref="A85:K86"/>
    <mergeCell ref="A90:C91"/>
    <mergeCell ref="E90:E91"/>
    <mergeCell ref="F90:K90"/>
    <mergeCell ref="A128:K129"/>
    <mergeCell ref="A133:C134"/>
    <mergeCell ref="E133:E134"/>
    <mergeCell ref="F133:K1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31" t="s">
        <v>4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customFormat="false" ht="20.1" hidden="false" customHeight="true" outlineLevel="0" collapsed="false">
      <c r="A2" s="33" t="s">
        <v>50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220797</v>
      </c>
      <c r="F9" s="48" t="n">
        <v>65</v>
      </c>
      <c r="G9" s="48" t="n">
        <v>11123</v>
      </c>
      <c r="H9" s="30" t="n">
        <v>92345</v>
      </c>
      <c r="I9" s="30" t="n">
        <v>88933</v>
      </c>
      <c r="J9" s="30" t="n">
        <v>26198</v>
      </c>
      <c r="K9" s="30" t="n">
        <v>2133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176717</v>
      </c>
      <c r="F10" s="48" t="n">
        <v>55</v>
      </c>
      <c r="G10" s="48" t="n">
        <v>8861</v>
      </c>
      <c r="H10" s="30" t="n">
        <v>72444</v>
      </c>
      <c r="I10" s="30" t="n">
        <v>70431</v>
      </c>
      <c r="J10" s="30" t="n">
        <v>23080</v>
      </c>
      <c r="K10" s="30" t="n">
        <v>1846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26499</v>
      </c>
      <c r="F11" s="48" t="n">
        <v>4</v>
      </c>
      <c r="G11" s="48" t="n">
        <v>973</v>
      </c>
      <c r="H11" s="30" t="n">
        <v>12307</v>
      </c>
      <c r="I11" s="30" t="n">
        <v>10233</v>
      </c>
      <c r="J11" s="30" t="n">
        <v>2770</v>
      </c>
      <c r="K11" s="30" t="n">
        <v>212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17367</v>
      </c>
      <c r="F12" s="48" t="n">
        <v>6</v>
      </c>
      <c r="G12" s="48" t="n">
        <v>1256</v>
      </c>
      <c r="H12" s="30" t="n">
        <v>7508</v>
      </c>
      <c r="I12" s="30" t="n">
        <v>8198</v>
      </c>
      <c r="J12" s="30" t="n">
        <v>328</v>
      </c>
      <c r="K12" s="30" t="n">
        <v>71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10991</v>
      </c>
      <c r="F13" s="48" t="n">
        <v>4</v>
      </c>
      <c r="G13" s="48" t="n">
        <v>886</v>
      </c>
      <c r="H13" s="30" t="n">
        <v>4788</v>
      </c>
      <c r="I13" s="30" t="n">
        <v>4901</v>
      </c>
      <c r="J13" s="30" t="n">
        <v>369</v>
      </c>
      <c r="K13" s="30" t="n">
        <v>43</v>
      </c>
    </row>
    <row r="14" s="35" customFormat="true" ht="12" hidden="false" customHeight="true" outlineLevel="0" collapsed="false">
      <c r="B14" s="35" t="s">
        <v>68</v>
      </c>
      <c r="D14" s="35" t="n">
        <v>6831</v>
      </c>
      <c r="E14" s="35" t="n">
        <v>29410</v>
      </c>
      <c r="F14" s="49" t="n">
        <v>46</v>
      </c>
      <c r="G14" s="49" t="n">
        <v>3924</v>
      </c>
      <c r="H14" s="35" t="n">
        <v>552</v>
      </c>
      <c r="I14" s="35" t="n">
        <v>370</v>
      </c>
      <c r="J14" s="35" t="n">
        <v>23143</v>
      </c>
      <c r="K14" s="35" t="n">
        <v>1375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177769</v>
      </c>
      <c r="F18" s="48" t="n">
        <v>27</v>
      </c>
      <c r="G18" s="48" t="n">
        <v>9281</v>
      </c>
      <c r="H18" s="30" t="n">
        <v>73621</v>
      </c>
      <c r="I18" s="30" t="n">
        <v>72838</v>
      </c>
      <c r="J18" s="30" t="n">
        <v>20239</v>
      </c>
      <c r="K18" s="30" t="n">
        <v>1763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144186</v>
      </c>
      <c r="F19" s="48" t="n">
        <v>15</v>
      </c>
      <c r="G19" s="48" t="n">
        <v>7411</v>
      </c>
      <c r="H19" s="30" t="n">
        <v>58453</v>
      </c>
      <c r="I19" s="30" t="n">
        <v>58706</v>
      </c>
      <c r="J19" s="30" t="n">
        <v>18042</v>
      </c>
      <c r="K19" s="30" t="n">
        <v>1559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20593</v>
      </c>
      <c r="F20" s="48" t="n">
        <v>2</v>
      </c>
      <c r="G20" s="48" t="n">
        <v>830</v>
      </c>
      <c r="H20" s="30" t="n">
        <v>9691</v>
      </c>
      <c r="I20" s="30" t="n">
        <v>7954</v>
      </c>
      <c r="J20" s="30" t="n">
        <v>1959</v>
      </c>
      <c r="K20" s="30" t="n">
        <v>157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12866</v>
      </c>
      <c r="F21" s="48" t="n">
        <v>8</v>
      </c>
      <c r="G21" s="48" t="n">
        <v>1019</v>
      </c>
      <c r="H21" s="30" t="n">
        <v>5424</v>
      </c>
      <c r="I21" s="30" t="n">
        <v>6135</v>
      </c>
      <c r="J21" s="30" t="n">
        <v>234</v>
      </c>
      <c r="K21" s="30" t="n">
        <v>46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0" t="n">
        <v>8443</v>
      </c>
      <c r="F22" s="48" t="n">
        <v>6</v>
      </c>
      <c r="G22" s="48" t="n">
        <v>702</v>
      </c>
      <c r="H22" s="30" t="n">
        <v>3749</v>
      </c>
      <c r="I22" s="30" t="n">
        <v>3727</v>
      </c>
      <c r="J22" s="30" t="n">
        <v>224</v>
      </c>
      <c r="K22" s="30" t="n">
        <v>35</v>
      </c>
    </row>
    <row r="23" customFormat="false" ht="12" hidden="false" customHeight="true" outlineLevel="0" collapsed="false">
      <c r="B23" s="30" t="s">
        <v>68</v>
      </c>
      <c r="D23" s="30" t="n">
        <v>6831</v>
      </c>
      <c r="E23" s="35" t="n">
        <v>21658</v>
      </c>
      <c r="F23" s="49" t="n">
        <v>13</v>
      </c>
      <c r="G23" s="49" t="n">
        <v>2804</v>
      </c>
      <c r="H23" s="35" t="n">
        <v>217</v>
      </c>
      <c r="I23" s="35" t="n">
        <v>231</v>
      </c>
      <c r="J23" s="35" t="n">
        <v>17283</v>
      </c>
      <c r="K23" s="35" t="n">
        <v>1110</v>
      </c>
    </row>
    <row r="24" customFormat="false" ht="8.1" hidden="false" customHeight="true" outlineLevel="0" collapsed="false">
      <c r="A24" s="35"/>
      <c r="B24" s="35"/>
      <c r="C24" s="35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2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164838</v>
      </c>
      <c r="F27" s="48" t="n">
        <v>16</v>
      </c>
      <c r="G27" s="48" t="n">
        <v>8282</v>
      </c>
      <c r="H27" s="30" t="n">
        <v>68466</v>
      </c>
      <c r="I27" s="30" t="n">
        <v>66223</v>
      </c>
      <c r="J27" s="30" t="n">
        <v>20220</v>
      </c>
      <c r="K27" s="30" t="n">
        <v>1631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135246</v>
      </c>
      <c r="F28" s="48" t="n">
        <v>14</v>
      </c>
      <c r="G28" s="48" t="n">
        <v>6605</v>
      </c>
      <c r="H28" s="30" t="n">
        <v>55148</v>
      </c>
      <c r="I28" s="30" t="n">
        <v>54032</v>
      </c>
      <c r="J28" s="30" t="n">
        <v>18011</v>
      </c>
      <c r="K28" s="30" t="n">
        <v>1436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18814</v>
      </c>
      <c r="F29" s="48" t="n">
        <v>1</v>
      </c>
      <c r="G29" s="48" t="n">
        <v>724</v>
      </c>
      <c r="H29" s="30" t="n">
        <v>8648</v>
      </c>
      <c r="I29" s="30" t="n">
        <v>7299</v>
      </c>
      <c r="J29" s="30" t="n">
        <v>1985</v>
      </c>
      <c r="K29" s="30" t="n">
        <v>157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10651</v>
      </c>
      <c r="F30" s="48" t="n">
        <v>1</v>
      </c>
      <c r="G30" s="48" t="n">
        <v>934</v>
      </c>
      <c r="H30" s="30" t="n">
        <v>4618</v>
      </c>
      <c r="I30" s="30" t="n">
        <v>4841</v>
      </c>
      <c r="J30" s="30" t="n">
        <v>220</v>
      </c>
      <c r="K30" s="30" t="n">
        <v>37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0" t="n">
        <v>7368</v>
      </c>
      <c r="F31" s="48" t="n">
        <v>1</v>
      </c>
      <c r="G31" s="48" t="n">
        <v>704</v>
      </c>
      <c r="H31" s="30" t="n">
        <v>3211</v>
      </c>
      <c r="I31" s="30" t="n">
        <v>3200</v>
      </c>
      <c r="J31" s="30" t="n">
        <v>229</v>
      </c>
      <c r="K31" s="30" t="n">
        <v>23</v>
      </c>
    </row>
    <row r="32" customFormat="false" ht="12" hidden="false" customHeight="true" outlineLevel="0" collapsed="false">
      <c r="B32" s="30" t="s">
        <v>68</v>
      </c>
      <c r="D32" s="30" t="n">
        <v>6831</v>
      </c>
      <c r="E32" s="35" t="n">
        <v>20901</v>
      </c>
      <c r="F32" s="49" t="n">
        <v>6</v>
      </c>
      <c r="G32" s="49" t="n">
        <v>2372</v>
      </c>
      <c r="H32" s="35" t="n">
        <v>206</v>
      </c>
      <c r="I32" s="35" t="n">
        <v>132</v>
      </c>
      <c r="J32" s="35" t="n">
        <v>17201</v>
      </c>
      <c r="K32" s="35" t="n">
        <v>984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2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158192</v>
      </c>
      <c r="F36" s="48" t="n">
        <v>7</v>
      </c>
      <c r="G36" s="48" t="n">
        <v>8912</v>
      </c>
      <c r="H36" s="30" t="n">
        <v>63596</v>
      </c>
      <c r="I36" s="30" t="n">
        <v>64745</v>
      </c>
      <c r="J36" s="30" t="n">
        <v>19285</v>
      </c>
      <c r="K36" s="30" t="n">
        <v>1647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131820</v>
      </c>
      <c r="F37" s="48" t="n">
        <v>5</v>
      </c>
      <c r="G37" s="48" t="n">
        <v>7272</v>
      </c>
      <c r="H37" s="30" t="n">
        <v>52342</v>
      </c>
      <c r="I37" s="30" t="n">
        <v>53516</v>
      </c>
      <c r="J37" s="30" t="n">
        <v>17228</v>
      </c>
      <c r="K37" s="30" t="n">
        <v>1457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16671</v>
      </c>
      <c r="F38" s="48" t="n">
        <v>1</v>
      </c>
      <c r="G38" s="48" t="n">
        <v>738</v>
      </c>
      <c r="H38" s="30" t="n">
        <v>7229</v>
      </c>
      <c r="I38" s="30" t="n">
        <v>6697</v>
      </c>
      <c r="J38" s="30" t="n">
        <v>1858</v>
      </c>
      <c r="K38" s="30" t="n">
        <v>148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9577</v>
      </c>
      <c r="F39" s="48" t="n">
        <v>1</v>
      </c>
      <c r="G39" s="48" t="n">
        <v>876</v>
      </c>
      <c r="H39" s="30" t="n">
        <v>3971</v>
      </c>
      <c r="I39" s="30" t="n">
        <v>4492</v>
      </c>
      <c r="J39" s="30" t="n">
        <v>197</v>
      </c>
      <c r="K39" s="30" t="n">
        <v>40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0" t="n">
        <v>6418</v>
      </c>
      <c r="F40" s="51" t="n">
        <v>0</v>
      </c>
      <c r="G40" s="48" t="n">
        <v>687</v>
      </c>
      <c r="H40" s="30" t="n">
        <v>2706</v>
      </c>
      <c r="I40" s="30" t="n">
        <v>2782</v>
      </c>
      <c r="J40" s="30" t="n">
        <v>213</v>
      </c>
      <c r="K40" s="30" t="n">
        <v>30</v>
      </c>
    </row>
    <row r="41" customFormat="false" ht="12" hidden="false" customHeight="true" outlineLevel="0" collapsed="false">
      <c r="B41" s="30" t="s">
        <v>68</v>
      </c>
      <c r="D41" s="30" t="n">
        <v>6831</v>
      </c>
      <c r="E41" s="35" t="n">
        <v>20304</v>
      </c>
      <c r="F41" s="49" t="n">
        <v>2</v>
      </c>
      <c r="G41" s="49" t="n">
        <v>2684</v>
      </c>
      <c r="H41" s="35" t="n">
        <v>216</v>
      </c>
      <c r="I41" s="35" t="n">
        <v>177</v>
      </c>
      <c r="J41" s="35" t="n">
        <v>16357</v>
      </c>
      <c r="K41" s="35" t="n">
        <v>868</v>
      </c>
    </row>
    <row r="42" customFormat="fals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0.1" hidden="false" customHeight="true" outlineLevel="0" collapsed="false">
      <c r="A43" s="33" t="s">
        <v>7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2"/>
      <c r="M43" s="32"/>
    </row>
    <row r="44" customFormat="false" ht="20.1" hidden="false" customHeight="true" outlineLevel="0" collapsed="false">
      <c r="A44" s="33" t="s">
        <v>50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2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170400</v>
      </c>
      <c r="F51" s="48" t="n">
        <v>8</v>
      </c>
      <c r="G51" s="48" t="n">
        <v>10567</v>
      </c>
      <c r="H51" s="30" t="n">
        <v>66061</v>
      </c>
      <c r="I51" s="30" t="n">
        <v>71636</v>
      </c>
      <c r="J51" s="30" t="n">
        <v>20659</v>
      </c>
      <c r="K51" s="30" t="n">
        <v>1469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144088</v>
      </c>
      <c r="F52" s="51" t="n">
        <v>7</v>
      </c>
      <c r="G52" s="48" t="n">
        <v>8714</v>
      </c>
      <c r="H52" s="30" t="n">
        <v>54888</v>
      </c>
      <c r="I52" s="30" t="n">
        <v>60522</v>
      </c>
      <c r="J52" s="30" t="n">
        <v>18642</v>
      </c>
      <c r="K52" s="30" t="n">
        <v>1315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16558</v>
      </c>
      <c r="F53" s="51" t="n">
        <v>0</v>
      </c>
      <c r="G53" s="48" t="n">
        <v>896</v>
      </c>
      <c r="H53" s="30" t="n">
        <v>7025</v>
      </c>
      <c r="I53" s="30" t="n">
        <v>6695</v>
      </c>
      <c r="J53" s="30" t="n">
        <v>1824</v>
      </c>
      <c r="K53" s="30" t="n">
        <v>118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9612</v>
      </c>
      <c r="F54" s="48" t="n">
        <v>1</v>
      </c>
      <c r="G54" s="48" t="n">
        <v>925</v>
      </c>
      <c r="H54" s="30" t="n">
        <v>4105</v>
      </c>
      <c r="I54" s="30" t="n">
        <v>4362</v>
      </c>
      <c r="J54" s="30" t="n">
        <v>183</v>
      </c>
      <c r="K54" s="30" t="n">
        <v>36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0" t="n">
        <v>6836</v>
      </c>
      <c r="F55" s="48" t="n">
        <v>1</v>
      </c>
      <c r="G55" s="48" t="n">
        <v>729</v>
      </c>
      <c r="H55" s="30" t="n">
        <v>2795</v>
      </c>
      <c r="I55" s="30" t="n">
        <v>3109</v>
      </c>
      <c r="J55" s="30" t="n">
        <v>178</v>
      </c>
      <c r="K55" s="30" t="n">
        <v>24</v>
      </c>
    </row>
    <row r="56" s="35" customFormat="true" ht="12" hidden="false" customHeight="true" outlineLevel="0" collapsed="false">
      <c r="B56" s="35" t="s">
        <v>68</v>
      </c>
      <c r="D56" s="35" t="n">
        <v>6831</v>
      </c>
      <c r="E56" s="30" t="n">
        <v>21159</v>
      </c>
      <c r="F56" s="53" t="n">
        <v>1</v>
      </c>
      <c r="G56" s="48" t="n">
        <v>2681</v>
      </c>
      <c r="H56" s="30" t="n">
        <v>109</v>
      </c>
      <c r="I56" s="30" t="n">
        <v>137</v>
      </c>
      <c r="J56" s="30" t="n">
        <v>17472</v>
      </c>
      <c r="K56" s="30" t="n">
        <v>759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2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145604</v>
      </c>
      <c r="F60" s="48" t="n">
        <v>6</v>
      </c>
      <c r="G60" s="48" t="n">
        <v>9110</v>
      </c>
      <c r="H60" s="30" t="n">
        <v>55704</v>
      </c>
      <c r="I60" s="30" t="n">
        <v>61517</v>
      </c>
      <c r="J60" s="30" t="n">
        <v>17957</v>
      </c>
      <c r="K60" s="30" t="n">
        <v>1310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122826</v>
      </c>
      <c r="F61" s="51" t="n">
        <v>5</v>
      </c>
      <c r="G61" s="48" t="n">
        <v>7541</v>
      </c>
      <c r="H61" s="30" t="n">
        <v>46150</v>
      </c>
      <c r="I61" s="30" t="n">
        <v>51835</v>
      </c>
      <c r="J61" s="30" t="n">
        <v>16145</v>
      </c>
      <c r="K61" s="30" t="n">
        <v>1150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14315</v>
      </c>
      <c r="F62" s="51" t="n">
        <v>0</v>
      </c>
      <c r="G62" s="48" t="n">
        <v>729</v>
      </c>
      <c r="H62" s="30" t="n">
        <v>6125</v>
      </c>
      <c r="I62" s="30" t="n">
        <v>5756</v>
      </c>
      <c r="J62" s="30" t="n">
        <v>1591</v>
      </c>
      <c r="K62" s="30" t="n">
        <v>114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8314</v>
      </c>
      <c r="F63" s="48" t="n">
        <v>1</v>
      </c>
      <c r="G63" s="48" t="n">
        <v>817</v>
      </c>
      <c r="H63" s="30" t="n">
        <v>3375</v>
      </c>
      <c r="I63" s="30" t="n">
        <v>3866</v>
      </c>
      <c r="J63" s="30" t="n">
        <v>210</v>
      </c>
      <c r="K63" s="30" t="n">
        <v>45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5556</v>
      </c>
      <c r="F64" s="48" t="n">
        <v>0</v>
      </c>
      <c r="G64" s="48" t="n">
        <v>583</v>
      </c>
      <c r="H64" s="30" t="n">
        <v>2150</v>
      </c>
      <c r="I64" s="30" t="n">
        <v>2641</v>
      </c>
      <c r="J64" s="30" t="n">
        <v>161</v>
      </c>
      <c r="K64" s="30" t="n">
        <v>21</v>
      </c>
    </row>
    <row r="65" s="35" customFormat="true" ht="12" hidden="false" customHeight="true" outlineLevel="0" collapsed="false">
      <c r="B65" s="35" t="s">
        <v>68</v>
      </c>
      <c r="D65" s="35" t="n">
        <v>6831</v>
      </c>
      <c r="E65" s="30" t="n">
        <v>18447</v>
      </c>
      <c r="F65" s="53" t="n">
        <v>3</v>
      </c>
      <c r="G65" s="48" t="n">
        <v>2388</v>
      </c>
      <c r="H65" s="30" t="n">
        <v>58</v>
      </c>
      <c r="I65" s="30" t="n">
        <v>102</v>
      </c>
      <c r="J65" s="30" t="n">
        <v>15179</v>
      </c>
      <c r="K65" s="30" t="n">
        <v>717</v>
      </c>
    </row>
    <row r="66" customFormat="false" ht="8.1" hidden="false" customHeight="true" outlineLevel="0" collapsed="false">
      <c r="A66" s="35"/>
      <c r="B66" s="35"/>
      <c r="C66" s="35"/>
      <c r="D66" s="46"/>
      <c r="F66" s="48"/>
      <c r="G66" s="48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2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146303</v>
      </c>
      <c r="F69" s="48" t="n">
        <v>3</v>
      </c>
      <c r="G69" s="48" t="n">
        <v>8939</v>
      </c>
      <c r="H69" s="30" t="n">
        <v>55410</v>
      </c>
      <c r="I69" s="30" t="n">
        <v>61881</v>
      </c>
      <c r="J69" s="30" t="n">
        <v>18641</v>
      </c>
      <c r="K69" s="30" t="n">
        <v>1429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124411</v>
      </c>
      <c r="F70" s="51" t="n">
        <v>1</v>
      </c>
      <c r="G70" s="48" t="n">
        <v>7306</v>
      </c>
      <c r="H70" s="30" t="n">
        <v>46262</v>
      </c>
      <c r="I70" s="30" t="n">
        <v>52590</v>
      </c>
      <c r="J70" s="30" t="n">
        <v>16953</v>
      </c>
      <c r="K70" s="30" t="n">
        <v>1299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12829</v>
      </c>
      <c r="F71" s="51" t="s">
        <v>76</v>
      </c>
      <c r="G71" s="48" t="n">
        <v>646</v>
      </c>
      <c r="H71" s="30" t="n">
        <v>5290</v>
      </c>
      <c r="I71" s="30" t="n">
        <v>5284</v>
      </c>
      <c r="J71" s="30" t="n">
        <v>1507</v>
      </c>
      <c r="K71" s="30" t="n">
        <v>102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8897</v>
      </c>
      <c r="F72" s="48" t="n">
        <v>2</v>
      </c>
      <c r="G72" s="48" t="n">
        <v>941</v>
      </c>
      <c r="H72" s="30" t="n">
        <v>3816</v>
      </c>
      <c r="I72" s="30" t="n">
        <v>3931</v>
      </c>
      <c r="J72" s="30" t="n">
        <v>179</v>
      </c>
      <c r="K72" s="30" t="n">
        <v>28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5772</v>
      </c>
      <c r="F73" s="48" t="n">
        <v>2</v>
      </c>
      <c r="G73" s="48" t="n">
        <v>704</v>
      </c>
      <c r="H73" s="30" t="n">
        <v>2380</v>
      </c>
      <c r="I73" s="30" t="n">
        <v>2568</v>
      </c>
      <c r="J73" s="30" t="n">
        <v>104</v>
      </c>
      <c r="K73" s="30" t="n">
        <v>14</v>
      </c>
    </row>
    <row r="74" s="35" customFormat="true" ht="12" hidden="false" customHeight="true" outlineLevel="0" collapsed="false">
      <c r="B74" s="35" t="s">
        <v>68</v>
      </c>
      <c r="D74" s="35" t="n">
        <v>6831</v>
      </c>
      <c r="E74" s="30" t="n">
        <v>19144</v>
      </c>
      <c r="F74" s="53" t="n">
        <v>1</v>
      </c>
      <c r="G74" s="48" t="n">
        <v>2516</v>
      </c>
      <c r="H74" s="30" t="n">
        <v>59</v>
      </c>
      <c r="I74" s="30" t="n">
        <v>104</v>
      </c>
      <c r="J74" s="30" t="n">
        <v>15786</v>
      </c>
      <c r="K74" s="30" t="n">
        <v>678</v>
      </c>
    </row>
    <row r="75" customFormat="false" ht="8.1" hidden="false" customHeight="true" outlineLevel="0" collapsed="false">
      <c r="A75" s="35"/>
      <c r="B75" s="35"/>
      <c r="C75" s="35"/>
      <c r="D75" s="46"/>
      <c r="F75" s="48"/>
      <c r="G75" s="48"/>
      <c r="L75" s="46"/>
      <c r="M75" s="46"/>
    </row>
    <row r="76" customFormat="false" ht="11.1" hidden="false" customHeight="true" outlineLevel="0" collapsed="false">
      <c r="B76" s="34"/>
      <c r="C76" s="34"/>
      <c r="D76" s="34"/>
      <c r="E76" s="47" t="s">
        <v>77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2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120239</v>
      </c>
      <c r="F78" s="48" t="n">
        <v>3</v>
      </c>
      <c r="G78" s="48" t="n">
        <v>8187</v>
      </c>
      <c r="H78" s="30" t="n">
        <v>45179</v>
      </c>
      <c r="I78" s="30" t="n">
        <v>49956</v>
      </c>
      <c r="J78" s="30" t="n">
        <v>15680</v>
      </c>
      <c r="K78" s="30" t="n">
        <v>1234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101144</v>
      </c>
      <c r="F79" s="51" t="n">
        <v>3</v>
      </c>
      <c r="G79" s="48" t="n">
        <v>6632</v>
      </c>
      <c r="H79" s="30" t="n">
        <v>37408</v>
      </c>
      <c r="I79" s="30" t="n">
        <v>41886</v>
      </c>
      <c r="J79" s="30" t="n">
        <v>14116</v>
      </c>
      <c r="K79" s="30" t="n">
        <v>1099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11448</v>
      </c>
      <c r="F80" s="51" t="s">
        <v>76</v>
      </c>
      <c r="G80" s="48" t="n">
        <v>598</v>
      </c>
      <c r="H80" s="30" t="n">
        <v>4709</v>
      </c>
      <c r="I80" s="30" t="n">
        <v>4638</v>
      </c>
      <c r="J80" s="30" t="n">
        <v>1401</v>
      </c>
      <c r="K80" s="30" t="n">
        <v>102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7492</v>
      </c>
      <c r="F81" s="54" t="s">
        <v>76</v>
      </c>
      <c r="G81" s="48" t="n">
        <v>912</v>
      </c>
      <c r="H81" s="30" t="n">
        <v>3024</v>
      </c>
      <c r="I81" s="30" t="n">
        <v>3365</v>
      </c>
      <c r="J81" s="30" t="n">
        <v>159</v>
      </c>
      <c r="K81" s="30" t="n">
        <v>32</v>
      </c>
    </row>
    <row r="82" customFormat="false" ht="12" hidden="false" customHeight="true" outlineLevel="0" collapsed="false">
      <c r="A82" s="30" t="s">
        <v>66</v>
      </c>
      <c r="B82" s="30" t="s">
        <v>67</v>
      </c>
      <c r="D82" s="30" t="n">
        <v>7163</v>
      </c>
      <c r="E82" s="30" t="n">
        <v>4683</v>
      </c>
      <c r="F82" s="54" t="s">
        <v>76</v>
      </c>
      <c r="G82" s="48" t="n">
        <v>687</v>
      </c>
      <c r="H82" s="30" t="n">
        <v>1745</v>
      </c>
      <c r="I82" s="30" t="n">
        <v>2132</v>
      </c>
      <c r="J82" s="30" t="n">
        <v>106</v>
      </c>
      <c r="K82" s="30" t="n">
        <v>13</v>
      </c>
    </row>
    <row r="83" s="35" customFormat="true" ht="12" hidden="false" customHeight="true" outlineLevel="0" collapsed="false">
      <c r="B83" s="35" t="s">
        <v>68</v>
      </c>
      <c r="D83" s="35" t="n">
        <v>6831</v>
      </c>
      <c r="E83" s="30" t="n">
        <v>16431</v>
      </c>
      <c r="F83" s="53" t="n">
        <v>2</v>
      </c>
      <c r="G83" s="48" t="n">
        <v>2592</v>
      </c>
      <c r="H83" s="30" t="n">
        <v>15</v>
      </c>
      <c r="I83" s="30" t="n">
        <v>63</v>
      </c>
      <c r="J83" s="30" t="n">
        <v>13197</v>
      </c>
      <c r="K83" s="30" t="n">
        <v>562</v>
      </c>
    </row>
    <row r="84" customFormat="false" ht="24.9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</row>
    <row r="85" customFormat="false" ht="20.1" hidden="false" customHeight="true" outlineLevel="0" collapsed="false">
      <c r="A85" s="33" t="s">
        <v>72</v>
      </c>
      <c r="B85" s="33"/>
      <c r="C85" s="33"/>
      <c r="D85" s="33"/>
      <c r="E85" s="33"/>
      <c r="F85" s="33"/>
      <c r="G85" s="33"/>
      <c r="H85" s="33"/>
      <c r="I85" s="33"/>
      <c r="J85" s="33"/>
      <c r="K85" s="33"/>
    </row>
    <row r="86" customFormat="false" ht="20.1" hidden="false" customHeight="true" outlineLevel="0" collapsed="false">
      <c r="A86" s="33" t="s">
        <v>50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75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</row>
    <row r="89" customFormat="false" ht="25.5" hidden="false" customHeight="fals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</row>
    <row r="90" customFormat="false" ht="7.5" hidden="false" customHeight="true" outlineLevel="0" collapsed="false">
      <c r="A90" s="35"/>
      <c r="B90" s="35"/>
      <c r="C90" s="35"/>
      <c r="D90" s="46"/>
      <c r="E90" s="46"/>
      <c r="F90" s="46"/>
      <c r="G90" s="46"/>
      <c r="H90" s="46"/>
      <c r="I90" s="46"/>
      <c r="J90" s="46"/>
      <c r="K90" s="46"/>
    </row>
    <row r="91" s="48" customFormat="true" ht="11.1" hidden="false" customHeight="true" outlineLevel="0" collapsed="false">
      <c r="B91" s="34"/>
      <c r="C91" s="34"/>
      <c r="D91" s="34"/>
      <c r="E91" s="55" t="n">
        <v>2008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0" t="s">
        <v>61</v>
      </c>
      <c r="D93" s="30" t="n">
        <v>196515</v>
      </c>
      <c r="E93" s="30" t="n">
        <v>94415</v>
      </c>
      <c r="F93" s="54" t="n">
        <v>4</v>
      </c>
      <c r="G93" s="30" t="n">
        <v>6353</v>
      </c>
      <c r="H93" s="30" t="n">
        <v>34437</v>
      </c>
      <c r="I93" s="30" t="n">
        <v>39899</v>
      </c>
      <c r="J93" s="30" t="n">
        <v>12715</v>
      </c>
      <c r="K93" s="30" t="n">
        <v>1007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78885</v>
      </c>
      <c r="F94" s="54" t="n">
        <v>2</v>
      </c>
      <c r="G94" s="30" t="n">
        <v>4947</v>
      </c>
      <c r="H94" s="30" t="n">
        <v>28453</v>
      </c>
      <c r="I94" s="30" t="n">
        <v>33150</v>
      </c>
      <c r="J94" s="30" t="n">
        <v>11476</v>
      </c>
      <c r="K94" s="30" t="n">
        <v>857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8742</v>
      </c>
      <c r="F95" s="54" t="s">
        <v>76</v>
      </c>
      <c r="G95" s="30" t="n">
        <v>478</v>
      </c>
      <c r="H95" s="30" t="n">
        <v>3518</v>
      </c>
      <c r="I95" s="30" t="n">
        <v>3565</v>
      </c>
      <c r="J95" s="30" t="n">
        <v>1086</v>
      </c>
      <c r="K95" s="30" t="n">
        <v>95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6669</v>
      </c>
      <c r="F96" s="54" t="n">
        <v>1</v>
      </c>
      <c r="G96" s="30" t="n">
        <v>906</v>
      </c>
      <c r="H96" s="30" t="n">
        <v>2421</v>
      </c>
      <c r="I96" s="30" t="n">
        <v>3137</v>
      </c>
      <c r="J96" s="30" t="n">
        <v>150</v>
      </c>
      <c r="K96" s="30" t="n">
        <v>54</v>
      </c>
    </row>
    <row r="97" customFormat="false" ht="12" hidden="false" customHeight="true" outlineLevel="0" collapsed="false">
      <c r="A97" s="30" t="s">
        <v>66</v>
      </c>
      <c r="B97" s="30" t="s">
        <v>67</v>
      </c>
      <c r="D97" s="30" t="n">
        <v>7163</v>
      </c>
      <c r="E97" s="30" t="n">
        <v>4072</v>
      </c>
      <c r="F97" s="54" t="s">
        <v>76</v>
      </c>
      <c r="G97" s="30" t="n">
        <v>606</v>
      </c>
      <c r="H97" s="30" t="n">
        <v>1419</v>
      </c>
      <c r="I97" s="30" t="n">
        <v>1887</v>
      </c>
      <c r="J97" s="30" t="n">
        <v>137</v>
      </c>
      <c r="K97" s="30" t="n">
        <v>23</v>
      </c>
    </row>
    <row r="98" customFormat="false" ht="12" hidden="false" customHeight="true" outlineLevel="0" collapsed="false">
      <c r="B98" s="30" t="s">
        <v>68</v>
      </c>
      <c r="D98" s="30" t="n">
        <v>6831</v>
      </c>
      <c r="E98" s="30" t="n">
        <v>12705</v>
      </c>
      <c r="F98" s="54" t="n">
        <v>2</v>
      </c>
      <c r="G98" s="30" t="n">
        <v>1650</v>
      </c>
      <c r="H98" s="30" t="n">
        <v>19</v>
      </c>
      <c r="I98" s="30" t="n">
        <v>36</v>
      </c>
      <c r="J98" s="30" t="n">
        <v>10617</v>
      </c>
      <c r="K98" s="30" t="n">
        <v>381</v>
      </c>
    </row>
    <row r="99" customFormat="false" ht="8.1" hidden="false" customHeight="true" outlineLevel="0" collapsed="false"/>
    <row r="100" s="48" customFormat="true" ht="11.1" hidden="false" customHeight="true" outlineLevel="0" collapsed="false">
      <c r="B100" s="34"/>
      <c r="C100" s="34"/>
      <c r="D100" s="34"/>
      <c r="E100" s="55" t="n">
        <v>2009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/>
    <row r="102" customFormat="false" ht="12" hidden="false" customHeight="true" outlineLevel="0" collapsed="false">
      <c r="A102" s="30" t="s">
        <v>61</v>
      </c>
      <c r="D102" s="30" t="n">
        <v>196515</v>
      </c>
      <c r="E102" s="30" t="n">
        <v>82595</v>
      </c>
      <c r="F102" s="54" t="n">
        <v>5</v>
      </c>
      <c r="G102" s="30" t="n">
        <v>5520</v>
      </c>
      <c r="H102" s="30" t="n">
        <v>28861</v>
      </c>
      <c r="I102" s="30" t="n">
        <v>35650</v>
      </c>
      <c r="J102" s="30" t="n">
        <v>11600</v>
      </c>
      <c r="K102" s="30" t="n">
        <v>959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69078</v>
      </c>
      <c r="F103" s="54" t="n">
        <v>1</v>
      </c>
      <c r="G103" s="30" t="n">
        <v>4120</v>
      </c>
      <c r="H103" s="30" t="n">
        <v>23778</v>
      </c>
      <c r="I103" s="30" t="n">
        <v>29881</v>
      </c>
      <c r="J103" s="30" t="n">
        <v>10454</v>
      </c>
      <c r="K103" s="30" t="n">
        <v>844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7410</v>
      </c>
      <c r="F104" s="54" t="s">
        <v>76</v>
      </c>
      <c r="G104" s="30" t="n">
        <v>432</v>
      </c>
      <c r="H104" s="30" t="n">
        <v>2947</v>
      </c>
      <c r="I104" s="30" t="n">
        <v>2931</v>
      </c>
      <c r="J104" s="30" t="n">
        <v>1023</v>
      </c>
      <c r="K104" s="30" t="n">
        <v>77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5956</v>
      </c>
      <c r="F105" s="54" t="n">
        <v>4</v>
      </c>
      <c r="G105" s="30" t="n">
        <v>912</v>
      </c>
      <c r="H105" s="30" t="n">
        <v>2107</v>
      </c>
      <c r="I105" s="30" t="n">
        <v>2776</v>
      </c>
      <c r="J105" s="30" t="n">
        <v>120</v>
      </c>
      <c r="K105" s="30" t="n">
        <v>37</v>
      </c>
    </row>
    <row r="106" customFormat="false" ht="12" hidden="false" customHeight="true" outlineLevel="0" collapsed="false">
      <c r="A106" s="30" t="s">
        <v>66</v>
      </c>
      <c r="B106" s="30" t="s">
        <v>67</v>
      </c>
      <c r="D106" s="30" t="n">
        <v>7163</v>
      </c>
      <c r="E106" s="30" t="n">
        <v>3701</v>
      </c>
      <c r="F106" s="54" t="s">
        <v>76</v>
      </c>
      <c r="G106" s="30" t="n">
        <v>663</v>
      </c>
      <c r="H106" s="30" t="n">
        <v>1195</v>
      </c>
      <c r="I106" s="30" t="n">
        <v>1753</v>
      </c>
      <c r="J106" s="30" t="n">
        <v>76</v>
      </c>
      <c r="K106" s="30" t="n">
        <v>14</v>
      </c>
    </row>
    <row r="107" customFormat="false" ht="12" hidden="false" customHeight="true" outlineLevel="0" collapsed="false">
      <c r="B107" s="30" t="s">
        <v>68</v>
      </c>
      <c r="D107" s="30" t="n">
        <v>6831</v>
      </c>
      <c r="E107" s="30" t="n">
        <v>11422</v>
      </c>
      <c r="F107" s="54" t="n">
        <v>1</v>
      </c>
      <c r="G107" s="30" t="n">
        <v>1182</v>
      </c>
      <c r="H107" s="30" t="n">
        <v>18</v>
      </c>
      <c r="I107" s="30" t="n">
        <v>55</v>
      </c>
      <c r="J107" s="30" t="n">
        <v>9736</v>
      </c>
      <c r="K107" s="30" t="n">
        <v>430</v>
      </c>
    </row>
    <row r="108" customFormat="false" ht="8.1" hidden="false" customHeight="true" outlineLevel="0" collapsed="false">
      <c r="A108" s="35"/>
      <c r="B108" s="35"/>
      <c r="C108" s="35"/>
      <c r="D108" s="46"/>
      <c r="F108" s="48"/>
      <c r="G108" s="48"/>
      <c r="L108" s="46"/>
      <c r="M108" s="46"/>
    </row>
    <row r="109" s="48" customFormat="true" ht="11.1" hidden="false" customHeight="true" outlineLevel="0" collapsed="false">
      <c r="B109" s="34"/>
      <c r="C109" s="34"/>
      <c r="D109" s="34"/>
      <c r="E109" s="55" t="n">
        <v>2010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/>
    <row r="111" customFormat="false" ht="12" hidden="false" customHeight="true" outlineLevel="0" collapsed="false">
      <c r="A111" s="30" t="s">
        <v>61</v>
      </c>
      <c r="D111" s="30" t="n">
        <v>196515</v>
      </c>
      <c r="E111" s="30" t="n">
        <v>84340</v>
      </c>
      <c r="F111" s="54" t="n">
        <v>63</v>
      </c>
      <c r="G111" s="30" t="n">
        <v>5376</v>
      </c>
      <c r="H111" s="30" t="n">
        <v>29246</v>
      </c>
      <c r="I111" s="30" t="n">
        <v>14764</v>
      </c>
      <c r="J111" s="30" t="n">
        <v>12407</v>
      </c>
      <c r="K111" s="30" t="n">
        <v>22484</v>
      </c>
    </row>
    <row r="112" customFormat="false" ht="12" hidden="false" customHeight="true" outlineLevel="0" collapsed="false">
      <c r="A112" s="30" t="s">
        <v>62</v>
      </c>
      <c r="B112" s="30" t="s">
        <v>63</v>
      </c>
      <c r="D112" s="30" t="n">
        <v>135070</v>
      </c>
      <c r="E112" s="30" t="n">
        <v>70965</v>
      </c>
      <c r="F112" s="54" t="n">
        <v>54</v>
      </c>
      <c r="G112" s="30" t="n">
        <v>4234</v>
      </c>
      <c r="H112" s="30" t="n">
        <v>24296</v>
      </c>
      <c r="I112" s="30" t="n">
        <v>12466</v>
      </c>
      <c r="J112" s="30" t="n">
        <v>11258</v>
      </c>
      <c r="K112" s="30" t="n">
        <v>18657</v>
      </c>
    </row>
    <row r="113" customFormat="false" ht="12" hidden="false" customHeight="true" outlineLevel="0" collapsed="false">
      <c r="B113" s="30" t="s">
        <v>64</v>
      </c>
      <c r="D113" s="30" t="n">
        <v>47212</v>
      </c>
      <c r="E113" s="30" t="n">
        <v>7201</v>
      </c>
      <c r="F113" s="54" t="n">
        <v>5</v>
      </c>
      <c r="G113" s="30" t="n">
        <v>394</v>
      </c>
      <c r="H113" s="30" t="n">
        <v>2763</v>
      </c>
      <c r="I113" s="30" t="n">
        <v>1167</v>
      </c>
      <c r="J113" s="30" t="n">
        <v>1019</v>
      </c>
      <c r="K113" s="30" t="n">
        <v>1853</v>
      </c>
    </row>
    <row r="114" customFormat="false" ht="12" hidden="false" customHeight="true" outlineLevel="0" collapsed="false">
      <c r="B114" s="30" t="s">
        <v>65</v>
      </c>
      <c r="D114" s="30" t="n">
        <v>13994</v>
      </c>
      <c r="E114" s="30" t="n">
        <v>6036</v>
      </c>
      <c r="F114" s="54" t="n">
        <v>4</v>
      </c>
      <c r="G114" s="30" t="n">
        <v>695</v>
      </c>
      <c r="H114" s="30" t="n">
        <v>2163</v>
      </c>
      <c r="I114" s="30" t="n">
        <v>1116</v>
      </c>
      <c r="J114" s="30" t="n">
        <v>126</v>
      </c>
      <c r="K114" s="30" t="n">
        <v>1932</v>
      </c>
    </row>
    <row r="115" customFormat="false" ht="12" hidden="false" customHeight="true" outlineLevel="0" collapsed="false">
      <c r="A115" s="30" t="s">
        <v>66</v>
      </c>
      <c r="B115" s="30" t="s">
        <v>67</v>
      </c>
      <c r="D115" s="30" t="n">
        <v>7163</v>
      </c>
      <c r="E115" s="30" t="n">
        <v>3569</v>
      </c>
      <c r="F115" s="54" t="n">
        <v>2</v>
      </c>
      <c r="G115" s="30" t="n">
        <v>472</v>
      </c>
      <c r="H115" s="30" t="n">
        <v>1218</v>
      </c>
      <c r="I115" s="30" t="n">
        <v>852</v>
      </c>
      <c r="J115" s="30" t="n">
        <v>81</v>
      </c>
      <c r="K115" s="30" t="n">
        <v>944</v>
      </c>
    </row>
    <row r="116" customFormat="false" ht="12" hidden="false" customHeight="true" outlineLevel="0" collapsed="false">
      <c r="B116" s="30" t="s">
        <v>68</v>
      </c>
      <c r="D116" s="30" t="n">
        <v>6831</v>
      </c>
      <c r="E116" s="30" t="n">
        <v>11753</v>
      </c>
      <c r="F116" s="54" t="n">
        <v>58</v>
      </c>
      <c r="G116" s="30" t="n">
        <v>1226</v>
      </c>
      <c r="H116" s="30" t="n">
        <v>37</v>
      </c>
      <c r="I116" s="30" t="n">
        <v>41</v>
      </c>
      <c r="J116" s="30" t="n">
        <v>10099</v>
      </c>
      <c r="K116" s="30" t="n">
        <v>292</v>
      </c>
    </row>
    <row r="117" customFormat="false" ht="8.1" hidden="false" customHeight="true" outlineLevel="0" collapsed="false">
      <c r="A117" s="35"/>
      <c r="B117" s="35"/>
      <c r="C117" s="35"/>
      <c r="D117" s="46"/>
      <c r="F117" s="48"/>
      <c r="G117" s="48"/>
      <c r="L117" s="46"/>
      <c r="M117" s="46"/>
    </row>
    <row r="118" customFormat="false" ht="11.1" hidden="false" customHeight="true" outlineLevel="0" collapsed="false">
      <c r="L118" s="34"/>
      <c r="M118" s="34"/>
    </row>
    <row r="119" customFormat="false" ht="7.5" hidden="false" customHeight="true" outlineLevel="0" collapsed="false">
      <c r="L119" s="34"/>
      <c r="M119" s="34"/>
    </row>
  </sheetData>
  <mergeCells count="12">
    <mergeCell ref="A1:K1"/>
    <mergeCell ref="A4:C5"/>
    <mergeCell ref="E4:E5"/>
    <mergeCell ref="F4:K4"/>
    <mergeCell ref="A42:K42"/>
    <mergeCell ref="A46:C47"/>
    <mergeCell ref="E46:E47"/>
    <mergeCell ref="F46:K46"/>
    <mergeCell ref="A84:K84"/>
    <mergeCell ref="A88:C89"/>
    <mergeCell ref="E88:E89"/>
    <mergeCell ref="F88:K8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6.7"/>
    <col collapsed="false" customWidth="true" hidden="true" outlineLevel="0" max="4" min="4" style="30" width="11.7"/>
    <col collapsed="false" customWidth="true" hidden="false" outlineLevel="0" max="8" min="5" style="30" width="11.7"/>
    <col collapsed="false" customWidth="true" hidden="false" outlineLevel="0" max="9" min="9" style="30" width="12.7"/>
    <col collapsed="false" customWidth="true" hidden="false" outlineLevel="0" max="13" min="10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31" t="s">
        <v>1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s="35" customFormat="true" ht="20.1" hidden="false" customHeight="true" outlineLevel="0" collapsed="false">
      <c r="A2" s="50" t="s">
        <v>8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36"/>
      <c r="M3" s="36"/>
    </row>
    <row r="4" s="35" customFormat="true" ht="24.95" hidden="false" customHeight="true" outlineLevel="0" collapsed="false">
      <c r="A4" s="59" t="s">
        <v>51</v>
      </c>
      <c r="B4" s="59"/>
      <c r="C4" s="59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</row>
    <row r="5" s="35" customFormat="true" ht="35.1" hidden="false" customHeight="true" outlineLevel="0" collapsed="false">
      <c r="A5" s="59"/>
      <c r="B5" s="59"/>
      <c r="C5" s="59"/>
      <c r="D5" s="68"/>
      <c r="E5" s="39"/>
      <c r="F5" s="56" t="s">
        <v>54</v>
      </c>
      <c r="G5" s="42" t="s">
        <v>55</v>
      </c>
      <c r="H5" s="43" t="s">
        <v>56</v>
      </c>
      <c r="I5" s="43" t="s">
        <v>79</v>
      </c>
      <c r="J5" s="43" t="s">
        <v>80</v>
      </c>
      <c r="K5" s="43" t="s">
        <v>81</v>
      </c>
      <c r="L5" s="44" t="s">
        <v>58</v>
      </c>
      <c r="M5" s="57" t="s">
        <v>59</v>
      </c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n">
        <v>2011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7</v>
      </c>
      <c r="D9" s="30" t="n">
        <v>196515</v>
      </c>
      <c r="E9" s="48" t="n">
        <v>150771.8</v>
      </c>
      <c r="F9" s="48" t="n">
        <v>34989.4</v>
      </c>
      <c r="G9" s="48" t="n">
        <v>73443.7</v>
      </c>
      <c r="H9" s="48" t="n">
        <v>12537.7</v>
      </c>
      <c r="I9" s="48" t="n">
        <v>5312.8</v>
      </c>
      <c r="J9" s="48" t="n">
        <v>2487.7</v>
      </c>
      <c r="K9" s="48" t="n">
        <v>905.3</v>
      </c>
      <c r="L9" s="48" t="n">
        <v>13109.8</v>
      </c>
      <c r="M9" s="48" t="n">
        <v>7985.4</v>
      </c>
    </row>
    <row r="10" customFormat="false" ht="11.1" hidden="false" customHeight="true" outlineLevel="0" collapsed="false">
      <c r="A10" s="30" t="s">
        <v>62</v>
      </c>
      <c r="B10" s="30" t="s">
        <v>108</v>
      </c>
      <c r="D10" s="30" t="n">
        <v>135070</v>
      </c>
      <c r="E10" s="48" t="n">
        <v>5592.7</v>
      </c>
      <c r="F10" s="48" t="n">
        <v>16.5</v>
      </c>
      <c r="G10" s="48" t="n">
        <v>3100.8</v>
      </c>
      <c r="H10" s="48" t="n">
        <v>672.9</v>
      </c>
      <c r="I10" s="48" t="n">
        <v>704.2</v>
      </c>
      <c r="J10" s="48" t="n">
        <v>267.1</v>
      </c>
      <c r="K10" s="48" t="n">
        <v>6.9</v>
      </c>
      <c r="L10" s="48" t="n">
        <v>50.8</v>
      </c>
      <c r="M10" s="48" t="n">
        <v>773.5</v>
      </c>
    </row>
    <row r="11" customFormat="false" ht="11.1" hidden="false" customHeight="true" outlineLevel="0" collapsed="false">
      <c r="B11" s="30" t="s">
        <v>109</v>
      </c>
      <c r="D11" s="30" t="n">
        <v>47212</v>
      </c>
      <c r="E11" s="48" t="n">
        <v>10606.4</v>
      </c>
      <c r="F11" s="48" t="n">
        <v>295</v>
      </c>
      <c r="G11" s="48" t="n">
        <v>7296.5</v>
      </c>
      <c r="H11" s="48" t="n">
        <v>738.5</v>
      </c>
      <c r="I11" s="48" t="n">
        <v>628.9</v>
      </c>
      <c r="J11" s="48" t="n">
        <v>347.2</v>
      </c>
      <c r="K11" s="48" t="n">
        <v>68.4</v>
      </c>
      <c r="L11" s="48" t="n">
        <v>339.5</v>
      </c>
      <c r="M11" s="48" t="n">
        <v>892.4</v>
      </c>
    </row>
    <row r="12" customFormat="false" ht="11.1" hidden="false" customHeight="true" outlineLevel="0" collapsed="false">
      <c r="B12" s="30" t="s">
        <v>110</v>
      </c>
      <c r="D12" s="30" t="n">
        <v>13994</v>
      </c>
      <c r="E12" s="48" t="n">
        <v>32179.6</v>
      </c>
      <c r="F12" s="48" t="n">
        <v>8711.3</v>
      </c>
      <c r="G12" s="48" t="n">
        <v>9383.2</v>
      </c>
      <c r="H12" s="48" t="n">
        <v>3103.3</v>
      </c>
      <c r="I12" s="48" t="n">
        <v>736.8</v>
      </c>
      <c r="J12" s="48" t="n">
        <v>230.8</v>
      </c>
      <c r="K12" s="48" t="n">
        <v>285.2</v>
      </c>
      <c r="L12" s="48" t="n">
        <v>8266.3</v>
      </c>
      <c r="M12" s="48" t="n">
        <v>1462.7</v>
      </c>
    </row>
    <row r="13" customFormat="false" ht="11.1" hidden="false" customHeight="true" outlineLevel="0" collapsed="false">
      <c r="B13" s="30" t="s">
        <v>111</v>
      </c>
      <c r="D13" s="30" t="n">
        <v>7163</v>
      </c>
      <c r="E13" s="48" t="n">
        <v>90121.1</v>
      </c>
      <c r="F13" s="48" t="n">
        <v>25390.6</v>
      </c>
      <c r="G13" s="48" t="n">
        <v>46758</v>
      </c>
      <c r="H13" s="48" t="n">
        <v>6426.9</v>
      </c>
      <c r="I13" s="48" t="n">
        <v>2421.6</v>
      </c>
      <c r="J13" s="48" t="n">
        <v>1392.3</v>
      </c>
      <c r="K13" s="48" t="n">
        <v>375.4</v>
      </c>
      <c r="L13" s="48" t="n">
        <v>3271.7</v>
      </c>
      <c r="M13" s="48" t="n">
        <v>4084.6</v>
      </c>
    </row>
    <row r="14" customFormat="false" ht="11.1" hidden="false" customHeight="true" outlineLevel="0" collapsed="false">
      <c r="B14" s="30" t="s">
        <v>66</v>
      </c>
      <c r="C14" s="30" t="s">
        <v>112</v>
      </c>
      <c r="D14" s="30" t="n">
        <f aca="false">+D12-D13</f>
        <v>6831</v>
      </c>
      <c r="E14" s="48" t="n">
        <v>26676.1</v>
      </c>
      <c r="F14" s="48" t="n">
        <v>8500.3</v>
      </c>
      <c r="G14" s="48" t="n">
        <v>14241.2</v>
      </c>
      <c r="H14" s="48" t="n">
        <v>1273</v>
      </c>
      <c r="I14" s="48" t="n">
        <v>601.3</v>
      </c>
      <c r="J14" s="48" t="n">
        <v>424.2</v>
      </c>
      <c r="K14" s="48" t="n">
        <v>50.6</v>
      </c>
      <c r="L14" s="48" t="n">
        <v>719.9</v>
      </c>
      <c r="M14" s="48" t="n">
        <v>865.6</v>
      </c>
    </row>
    <row r="15" customFormat="false" ht="11.1" hidden="false" customHeight="true" outlineLevel="0" collapsed="false">
      <c r="C15" s="30" t="s">
        <v>113</v>
      </c>
      <c r="E15" s="48" t="n">
        <v>55183.5</v>
      </c>
      <c r="F15" s="48" t="n">
        <v>15155.6</v>
      </c>
      <c r="G15" s="48" t="n">
        <v>28458.3</v>
      </c>
      <c r="H15" s="48" t="n">
        <v>4272.9</v>
      </c>
      <c r="I15" s="48" t="n">
        <v>1262.4</v>
      </c>
      <c r="J15" s="48" t="n">
        <v>836.6</v>
      </c>
      <c r="K15" s="48" t="n">
        <v>266.4</v>
      </c>
      <c r="L15" s="48" t="n">
        <v>2149.6</v>
      </c>
      <c r="M15" s="48" t="n">
        <v>2781.7</v>
      </c>
    </row>
    <row r="16" customFormat="false" ht="11.1" hidden="false" customHeight="true" outlineLevel="0" collapsed="false">
      <c r="C16" s="30" t="s">
        <v>114</v>
      </c>
      <c r="E16" s="48" t="n">
        <v>1728.8</v>
      </c>
      <c r="F16" s="48" t="n">
        <v>114.1</v>
      </c>
      <c r="G16" s="48" t="n">
        <v>901.9</v>
      </c>
      <c r="H16" s="48" t="n">
        <v>280.5</v>
      </c>
      <c r="I16" s="48" t="n">
        <v>180.2</v>
      </c>
      <c r="J16" s="48" t="n">
        <v>41.3</v>
      </c>
      <c r="K16" s="48" t="n">
        <v>11.9</v>
      </c>
      <c r="L16" s="48" t="n">
        <v>93.7</v>
      </c>
      <c r="M16" s="48" t="n">
        <v>105.2</v>
      </c>
    </row>
    <row r="17" s="35" customFormat="true" ht="11.1" hidden="false" customHeight="true" outlineLevel="0" collapsed="false">
      <c r="B17" s="35" t="s">
        <v>115</v>
      </c>
      <c r="E17" s="48" t="n">
        <v>12272.1</v>
      </c>
      <c r="F17" s="48" t="n">
        <v>576</v>
      </c>
      <c r="G17" s="48" t="n">
        <v>6905.1</v>
      </c>
      <c r="H17" s="48" t="n">
        <v>1596.1</v>
      </c>
      <c r="I17" s="48" t="n">
        <v>821.3</v>
      </c>
      <c r="J17" s="48" t="n">
        <v>250.4</v>
      </c>
      <c r="K17" s="48" t="n">
        <v>169.5</v>
      </c>
      <c r="L17" s="48" t="n">
        <v>1181.5</v>
      </c>
      <c r="M17" s="48" t="n">
        <v>772.2</v>
      </c>
    </row>
    <row r="18" customFormat="false" ht="8.1" hidden="false" customHeight="true" outlineLevel="0" collapsed="false">
      <c r="A18" s="35"/>
      <c r="B18" s="3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1.1" hidden="false" customHeight="true" outlineLevel="0" collapsed="false">
      <c r="A19" s="48"/>
      <c r="B19" s="34"/>
      <c r="C19" s="34"/>
      <c r="D19" s="34"/>
      <c r="E19" s="47" t="n">
        <v>2012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2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2.75" hidden="false" customHeight="false" outlineLevel="0" collapsed="false">
      <c r="A21" s="30" t="s">
        <v>107</v>
      </c>
      <c r="D21" s="30" t="n">
        <v>196515</v>
      </c>
      <c r="E21" s="48" t="n">
        <v>157928.4</v>
      </c>
      <c r="F21" s="48" t="n">
        <v>39648</v>
      </c>
      <c r="G21" s="48" t="n">
        <v>80247.3</v>
      </c>
      <c r="H21" s="48" t="n">
        <v>10472.8</v>
      </c>
      <c r="I21" s="48" t="n">
        <v>6008.1</v>
      </c>
      <c r="J21" s="48" t="n">
        <v>2299.4</v>
      </c>
      <c r="K21" s="48" t="n">
        <v>942.9</v>
      </c>
      <c r="L21" s="48" t="n">
        <v>13748.8</v>
      </c>
      <c r="M21" s="48" t="n">
        <v>4561.1</v>
      </c>
    </row>
    <row r="22" customFormat="false" ht="12.75" hidden="false" customHeight="false" outlineLevel="0" collapsed="false">
      <c r="A22" s="30" t="s">
        <v>62</v>
      </c>
      <c r="B22" s="30" t="s">
        <v>108</v>
      </c>
      <c r="D22" s="30" t="n">
        <v>135070</v>
      </c>
      <c r="E22" s="48" t="n">
        <v>4526.9</v>
      </c>
      <c r="F22" s="48" t="n">
        <v>41.6</v>
      </c>
      <c r="G22" s="48" t="n">
        <v>2287.5</v>
      </c>
      <c r="H22" s="48" t="n">
        <v>734.9</v>
      </c>
      <c r="I22" s="48" t="n">
        <v>905.3</v>
      </c>
      <c r="J22" s="48" t="n">
        <v>104.6</v>
      </c>
      <c r="K22" s="48" t="n">
        <v>118.6</v>
      </c>
      <c r="L22" s="48" t="n">
        <v>27</v>
      </c>
      <c r="M22" s="48" t="n">
        <v>307.4</v>
      </c>
    </row>
    <row r="23" customFormat="false" ht="12.75" hidden="false" customHeight="false" outlineLevel="0" collapsed="false">
      <c r="B23" s="30" t="s">
        <v>109</v>
      </c>
      <c r="D23" s="30" t="n">
        <v>47212</v>
      </c>
      <c r="E23" s="48" t="n">
        <v>9575.7</v>
      </c>
      <c r="F23" s="48" t="n">
        <v>475.7</v>
      </c>
      <c r="G23" s="48" t="n">
        <v>6859.8</v>
      </c>
      <c r="H23" s="48" t="n">
        <v>640.5</v>
      </c>
      <c r="I23" s="48" t="n">
        <v>742.9</v>
      </c>
      <c r="J23" s="48" t="n">
        <v>263.1</v>
      </c>
      <c r="K23" s="48" t="n">
        <v>95.4</v>
      </c>
      <c r="L23" s="48" t="n">
        <v>224.7</v>
      </c>
      <c r="M23" s="48" t="n">
        <v>273.6</v>
      </c>
    </row>
    <row r="24" customFormat="false" ht="12.75" hidden="false" customHeight="false" outlineLevel="0" collapsed="false">
      <c r="B24" s="30" t="s">
        <v>110</v>
      </c>
      <c r="D24" s="30" t="n">
        <v>13994</v>
      </c>
      <c r="E24" s="48" t="n">
        <v>31370.2</v>
      </c>
      <c r="F24" s="48" t="n">
        <v>9460.4</v>
      </c>
      <c r="G24" s="48" t="n">
        <v>9199</v>
      </c>
      <c r="H24" s="48" t="n">
        <v>2787.1</v>
      </c>
      <c r="I24" s="48" t="n">
        <v>777.6</v>
      </c>
      <c r="J24" s="48" t="n">
        <v>111.6</v>
      </c>
      <c r="K24" s="48" t="n">
        <v>173.3</v>
      </c>
      <c r="L24" s="48" t="n">
        <v>7677.4</v>
      </c>
      <c r="M24" s="48" t="n">
        <v>1183.8</v>
      </c>
    </row>
    <row r="25" customFormat="false" ht="12.75" hidden="false" customHeight="false" outlineLevel="0" collapsed="false">
      <c r="B25" s="30" t="s">
        <v>111</v>
      </c>
      <c r="D25" s="30" t="n">
        <v>7163</v>
      </c>
      <c r="E25" s="48" t="n">
        <v>101158</v>
      </c>
      <c r="F25" s="48" t="n">
        <v>28848.4</v>
      </c>
      <c r="G25" s="48" t="n">
        <v>55994.9</v>
      </c>
      <c r="H25" s="48" t="n">
        <v>4885.5</v>
      </c>
      <c r="I25" s="48" t="n">
        <v>2512.4</v>
      </c>
      <c r="J25" s="48" t="n">
        <v>1519.8</v>
      </c>
      <c r="K25" s="48" t="n">
        <v>480.4</v>
      </c>
      <c r="L25" s="48" t="n">
        <v>4737.1</v>
      </c>
      <c r="M25" s="48" t="n">
        <v>2179.5</v>
      </c>
    </row>
    <row r="26" customFormat="false" ht="12.75" hidden="false" customHeight="false" outlineLevel="0" collapsed="false">
      <c r="B26" s="30" t="s">
        <v>66</v>
      </c>
      <c r="C26" s="30" t="s">
        <v>112</v>
      </c>
      <c r="D26" s="30" t="n">
        <f aca="false">+D24-D25</f>
        <v>6831</v>
      </c>
      <c r="E26" s="48" t="n">
        <v>27555.5</v>
      </c>
      <c r="F26" s="48" t="n">
        <v>8865.7</v>
      </c>
      <c r="G26" s="48" t="n">
        <v>14926.5</v>
      </c>
      <c r="H26" s="48" t="n">
        <v>1018.1</v>
      </c>
      <c r="I26" s="48" t="n">
        <v>543.6</v>
      </c>
      <c r="J26" s="48" t="n">
        <v>433.1</v>
      </c>
      <c r="K26" s="48" t="n">
        <v>82.9</v>
      </c>
      <c r="L26" s="48" t="n">
        <v>1137.3</v>
      </c>
      <c r="M26" s="48" t="n">
        <v>548.3</v>
      </c>
    </row>
    <row r="27" customFormat="false" ht="12.75" hidden="false" customHeight="false" outlineLevel="0" collapsed="false">
      <c r="C27" s="30" t="s">
        <v>113</v>
      </c>
      <c r="E27" s="48" t="n">
        <v>65517.8</v>
      </c>
      <c r="F27" s="48" t="n">
        <v>17993.4</v>
      </c>
      <c r="G27" s="48" t="n">
        <v>37189.7</v>
      </c>
      <c r="H27" s="48" t="n">
        <v>3132.9</v>
      </c>
      <c r="I27" s="48" t="n">
        <v>1524.5</v>
      </c>
      <c r="J27" s="48" t="n">
        <v>951.1</v>
      </c>
      <c r="K27" s="48" t="n">
        <v>295.2</v>
      </c>
      <c r="L27" s="48" t="n">
        <v>3106.6</v>
      </c>
      <c r="M27" s="48" t="n">
        <v>1324.4</v>
      </c>
    </row>
    <row r="28" customFormat="false" ht="12.75" hidden="false" customHeight="false" outlineLevel="0" collapsed="false">
      <c r="C28" s="30" t="s">
        <v>114</v>
      </c>
      <c r="E28" s="48" t="n">
        <v>1283.9</v>
      </c>
      <c r="F28" s="48" t="n">
        <v>39.6</v>
      </c>
      <c r="G28" s="48" t="n">
        <v>541</v>
      </c>
      <c r="H28" s="48" t="n">
        <v>190.4</v>
      </c>
      <c r="I28" s="48" t="n">
        <v>235.8</v>
      </c>
      <c r="J28" s="48" t="n">
        <v>49.2</v>
      </c>
      <c r="K28" s="48" t="n">
        <v>18.2</v>
      </c>
      <c r="L28" s="48" t="n">
        <v>140.5</v>
      </c>
      <c r="M28" s="48" t="n">
        <v>69.2</v>
      </c>
    </row>
    <row r="29" customFormat="false" ht="12.75" hidden="false" customHeight="false" outlineLevel="0" collapsed="false">
      <c r="A29" s="35"/>
      <c r="B29" s="35" t="s">
        <v>115</v>
      </c>
      <c r="C29" s="35"/>
      <c r="D29" s="35"/>
      <c r="E29" s="48" t="n">
        <v>11297.8</v>
      </c>
      <c r="F29" s="48" t="n">
        <v>821.9</v>
      </c>
      <c r="G29" s="48" t="n">
        <v>5906.1</v>
      </c>
      <c r="H29" s="48" t="n">
        <v>1424.9</v>
      </c>
      <c r="I29" s="48" t="n">
        <v>1069.9</v>
      </c>
      <c r="J29" s="48" t="n">
        <v>300.3</v>
      </c>
      <c r="K29" s="48" t="n">
        <v>75.3</v>
      </c>
      <c r="L29" s="48" t="n">
        <v>1082.5</v>
      </c>
      <c r="M29" s="48" t="n">
        <v>616.9</v>
      </c>
    </row>
  </sheetData>
  <mergeCells count="5">
    <mergeCell ref="A1:M1"/>
    <mergeCell ref="A2:K2"/>
    <mergeCell ref="A4:C5"/>
    <mergeCell ref="E4:E5"/>
    <mergeCell ref="F4:M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31" t="s">
        <v>12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s="35" customFormat="true" ht="20.1" hidden="false" customHeight="true" outlineLevel="0" collapsed="false">
      <c r="A2" s="50" t="s">
        <v>9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36"/>
      <c r="M3" s="36"/>
    </row>
    <row r="4" s="35" customFormat="true" ht="24.95" hidden="false" customHeight="true" outlineLevel="0" collapsed="false">
      <c r="A4" s="59" t="s">
        <v>51</v>
      </c>
      <c r="B4" s="59"/>
      <c r="C4" s="59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9"/>
      <c r="B5" s="59"/>
      <c r="C5" s="59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7</v>
      </c>
      <c r="D9" s="30" t="n">
        <v>196515</v>
      </c>
      <c r="E9" s="30" t="n">
        <v>36424.4</v>
      </c>
      <c r="F9" s="48" t="n">
        <v>9112.8</v>
      </c>
      <c r="G9" s="48" t="n">
        <v>17511.6</v>
      </c>
      <c r="H9" s="30" t="n">
        <v>4002.7</v>
      </c>
      <c r="I9" s="30" t="n">
        <v>4442.7</v>
      </c>
      <c r="J9" s="30" t="n">
        <v>830.2</v>
      </c>
      <c r="K9" s="30" t="n">
        <v>524.4</v>
      </c>
    </row>
    <row r="10" customFormat="false" ht="11.1" hidden="false" customHeight="true" outlineLevel="0" collapsed="false">
      <c r="A10" s="30" t="s">
        <v>62</v>
      </c>
      <c r="B10" s="30" t="s">
        <v>108</v>
      </c>
      <c r="D10" s="30" t="n">
        <v>135070</v>
      </c>
      <c r="E10" s="30" t="n">
        <v>2309.2</v>
      </c>
      <c r="F10" s="48" t="n">
        <v>37.8</v>
      </c>
      <c r="G10" s="48" t="n">
        <v>709.5</v>
      </c>
      <c r="H10" s="30" t="n">
        <v>851.3</v>
      </c>
      <c r="I10" s="30" t="n">
        <v>710.6</v>
      </c>
      <c r="J10" s="30" t="n">
        <v>0</v>
      </c>
      <c r="K10" s="30" t="n">
        <v>0</v>
      </c>
    </row>
    <row r="11" customFormat="false" ht="11.1" hidden="false" customHeight="true" outlineLevel="0" collapsed="false">
      <c r="B11" s="30" t="s">
        <v>109</v>
      </c>
      <c r="D11" s="30" t="n">
        <v>47212</v>
      </c>
      <c r="E11" s="30" t="n">
        <v>4031.5</v>
      </c>
      <c r="F11" s="48" t="n">
        <v>162.7</v>
      </c>
      <c r="G11" s="48" t="n">
        <v>2287.4</v>
      </c>
      <c r="H11" s="30" t="n">
        <v>703.3</v>
      </c>
      <c r="I11" s="30" t="n">
        <v>771</v>
      </c>
      <c r="J11" s="30" t="n">
        <v>75.8</v>
      </c>
      <c r="K11" s="30" t="n">
        <v>31.3</v>
      </c>
    </row>
    <row r="12" customFormat="false" ht="11.1" hidden="false" customHeight="true" outlineLevel="0" collapsed="false">
      <c r="B12" s="30" t="s">
        <v>110</v>
      </c>
      <c r="D12" s="30" t="n">
        <v>13994</v>
      </c>
      <c r="E12" s="30" t="n">
        <v>1991.3</v>
      </c>
      <c r="F12" s="48" t="n">
        <v>863.3</v>
      </c>
      <c r="G12" s="48" t="n">
        <v>614.5</v>
      </c>
      <c r="H12" s="30" t="n">
        <v>52.5</v>
      </c>
      <c r="I12" s="30" t="n">
        <v>122.3</v>
      </c>
      <c r="J12" s="30" t="n">
        <v>224.4</v>
      </c>
      <c r="K12" s="30" t="n">
        <v>114.3</v>
      </c>
    </row>
    <row r="13" customFormat="false" ht="11.1" hidden="false" customHeight="true" outlineLevel="0" collapsed="false">
      <c r="B13" s="30" t="s">
        <v>111</v>
      </c>
      <c r="D13" s="30" t="n">
        <v>7163</v>
      </c>
      <c r="E13" s="30" t="n">
        <v>23720.7</v>
      </c>
      <c r="F13" s="48" t="n">
        <v>7571.2</v>
      </c>
      <c r="G13" s="48" t="n">
        <v>11776.9</v>
      </c>
      <c r="H13" s="30" t="n">
        <v>1752.7</v>
      </c>
      <c r="I13" s="30" t="n">
        <v>2005.5</v>
      </c>
      <c r="J13" s="30" t="n">
        <v>287.3</v>
      </c>
      <c r="K13" s="30" t="n">
        <v>327.1</v>
      </c>
    </row>
    <row r="14" customFormat="false" ht="11.1" hidden="false" customHeight="true" outlineLevel="0" collapsed="false">
      <c r="B14" s="30" t="s">
        <v>66</v>
      </c>
      <c r="C14" s="30" t="s">
        <v>112</v>
      </c>
      <c r="D14" s="30" t="n">
        <f aca="false">+D12-D13</f>
        <v>6831</v>
      </c>
      <c r="E14" s="30" t="n">
        <v>8830.8</v>
      </c>
      <c r="F14" s="48" t="n">
        <v>3619.9</v>
      </c>
      <c r="G14" s="48" t="n">
        <v>4093.3</v>
      </c>
      <c r="H14" s="30" t="n">
        <v>434.6</v>
      </c>
      <c r="I14" s="30" t="n">
        <v>506.6</v>
      </c>
      <c r="J14" s="30" t="n">
        <v>73.2</v>
      </c>
      <c r="K14" s="30" t="n">
        <v>103.2</v>
      </c>
    </row>
    <row r="15" customFormat="false" ht="11.1" hidden="false" customHeight="true" outlineLevel="0" collapsed="false">
      <c r="C15" s="30" t="s">
        <v>113</v>
      </c>
      <c r="D15" s="30" t="n">
        <v>239</v>
      </c>
      <c r="E15" s="30" t="n">
        <v>10824.1</v>
      </c>
      <c r="F15" s="30" t="n">
        <v>3110.7</v>
      </c>
      <c r="G15" s="30" t="n">
        <v>5643.3</v>
      </c>
      <c r="H15" s="30" t="n">
        <v>821.2</v>
      </c>
      <c r="I15" s="30" t="n">
        <v>952.9</v>
      </c>
      <c r="J15" s="30" t="n">
        <v>151</v>
      </c>
      <c r="K15" s="30" t="n">
        <v>145</v>
      </c>
    </row>
    <row r="16" customFormat="false" ht="11.1" hidden="false" customHeight="true" outlineLevel="0" collapsed="false">
      <c r="C16" s="30" t="s">
        <v>114</v>
      </c>
      <c r="E16" s="30" t="n">
        <v>919.3</v>
      </c>
      <c r="F16" s="30" t="n">
        <v>4.2</v>
      </c>
      <c r="G16" s="30" t="n">
        <v>314</v>
      </c>
      <c r="H16" s="30" t="n">
        <v>213.8</v>
      </c>
      <c r="I16" s="30" t="n">
        <v>311.9</v>
      </c>
      <c r="J16" s="30" t="n">
        <v>27.1</v>
      </c>
      <c r="K16" s="30" t="n">
        <v>48.3</v>
      </c>
    </row>
    <row r="17" s="35" customFormat="true" ht="11.1" hidden="false" customHeight="true" outlineLevel="0" collapsed="false">
      <c r="B17" s="35" t="s">
        <v>115</v>
      </c>
      <c r="E17" s="30" t="n">
        <v>4371.9</v>
      </c>
      <c r="F17" s="30" t="n">
        <v>477.8</v>
      </c>
      <c r="G17" s="30" t="n">
        <v>2123.2</v>
      </c>
      <c r="H17" s="30" t="n">
        <v>642.9</v>
      </c>
      <c r="I17" s="30" t="n">
        <v>833.5</v>
      </c>
      <c r="J17" s="30" t="n">
        <v>242.8</v>
      </c>
      <c r="K17" s="30" t="n">
        <v>51.7</v>
      </c>
    </row>
    <row r="18" customFormat="false" ht="8.1" hidden="false" customHeight="true" outlineLevel="0" collapsed="false">
      <c r="A18" s="35"/>
      <c r="B18" s="3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1.1" hidden="false" customHeight="true" outlineLevel="0" collapsed="false">
      <c r="B19" s="34"/>
      <c r="C19" s="34"/>
      <c r="D19" s="34"/>
      <c r="E19" s="47" t="s">
        <v>69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2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0" t="s">
        <v>107</v>
      </c>
      <c r="D21" s="30" t="n">
        <v>196515</v>
      </c>
      <c r="E21" s="30" t="n">
        <v>32999.5</v>
      </c>
      <c r="F21" s="48" t="n">
        <v>6765.9</v>
      </c>
      <c r="G21" s="48" t="n">
        <v>18228.2</v>
      </c>
      <c r="H21" s="30" t="n">
        <v>2999.3</v>
      </c>
      <c r="I21" s="30" t="n">
        <v>3575.8</v>
      </c>
      <c r="J21" s="30" t="n">
        <v>678.2</v>
      </c>
      <c r="K21" s="30" t="n">
        <v>752.1</v>
      </c>
    </row>
    <row r="22" customFormat="false" ht="11.1" hidden="false" customHeight="true" outlineLevel="0" collapsed="false">
      <c r="A22" s="30" t="s">
        <v>62</v>
      </c>
      <c r="B22" s="30" t="s">
        <v>108</v>
      </c>
      <c r="D22" s="30" t="n">
        <v>135070</v>
      </c>
      <c r="E22" s="30" t="n">
        <v>1864.2</v>
      </c>
      <c r="F22" s="48" t="n">
        <v>3.4</v>
      </c>
      <c r="G22" s="48" t="n">
        <v>645.3</v>
      </c>
      <c r="H22" s="30" t="n">
        <v>388.8</v>
      </c>
      <c r="I22" s="30" t="n">
        <v>795.1</v>
      </c>
      <c r="J22" s="30" t="n">
        <v>9.8</v>
      </c>
      <c r="K22" s="30" t="n">
        <v>21.8</v>
      </c>
    </row>
    <row r="23" customFormat="false" ht="11.1" hidden="false" customHeight="true" outlineLevel="0" collapsed="false">
      <c r="B23" s="30" t="s">
        <v>109</v>
      </c>
      <c r="D23" s="30" t="n">
        <v>47212</v>
      </c>
      <c r="E23" s="30" t="n">
        <v>3595.7</v>
      </c>
      <c r="F23" s="48" t="n">
        <v>89.2</v>
      </c>
      <c r="G23" s="48" t="n">
        <v>2466.1</v>
      </c>
      <c r="H23" s="30" t="n">
        <v>494.6</v>
      </c>
      <c r="I23" s="30" t="n">
        <v>490.2</v>
      </c>
      <c r="J23" s="30" t="n">
        <v>37.5</v>
      </c>
      <c r="K23" s="30" t="n">
        <v>18.1</v>
      </c>
    </row>
    <row r="24" customFormat="false" ht="11.1" hidden="false" customHeight="true" outlineLevel="0" collapsed="false">
      <c r="B24" s="30" t="s">
        <v>110</v>
      </c>
      <c r="D24" s="30" t="n">
        <v>13994</v>
      </c>
      <c r="E24" s="30" t="n">
        <v>1404.7</v>
      </c>
      <c r="F24" s="48" t="n">
        <v>579.1</v>
      </c>
      <c r="G24" s="48" t="n">
        <v>376.5</v>
      </c>
      <c r="H24" s="30" t="n">
        <v>36.8</v>
      </c>
      <c r="I24" s="30" t="n">
        <v>131.4</v>
      </c>
      <c r="J24" s="30" t="n">
        <v>258.6</v>
      </c>
      <c r="K24" s="30" t="n">
        <v>22.3</v>
      </c>
    </row>
    <row r="25" customFormat="false" ht="11.1" hidden="false" customHeight="true" outlineLevel="0" collapsed="false">
      <c r="B25" s="30" t="s">
        <v>111</v>
      </c>
      <c r="D25" s="30" t="n">
        <v>7163</v>
      </c>
      <c r="E25" s="30" t="n">
        <v>21775.3</v>
      </c>
      <c r="F25" s="48" t="n">
        <v>5806.4</v>
      </c>
      <c r="G25" s="48" t="n">
        <v>11974.7</v>
      </c>
      <c r="H25" s="30" t="n">
        <v>1673.9</v>
      </c>
      <c r="I25" s="30" t="n">
        <v>1456.9</v>
      </c>
      <c r="J25" s="30" t="n">
        <v>280.6</v>
      </c>
      <c r="K25" s="30" t="n">
        <v>582.8</v>
      </c>
    </row>
    <row r="26" customFormat="false" ht="11.1" hidden="false" customHeight="true" outlineLevel="0" collapsed="false">
      <c r="B26" s="30" t="s">
        <v>66</v>
      </c>
      <c r="C26" s="30" t="s">
        <v>112</v>
      </c>
      <c r="D26" s="30" t="n">
        <f aca="false">+D24-D25</f>
        <v>6831</v>
      </c>
      <c r="E26" s="30" t="n">
        <v>9766.4</v>
      </c>
      <c r="F26" s="48" t="n">
        <v>3197</v>
      </c>
      <c r="G26" s="48" t="n">
        <v>5211.7</v>
      </c>
      <c r="H26" s="30" t="n">
        <v>423.1</v>
      </c>
      <c r="I26" s="30" t="n">
        <v>465.4</v>
      </c>
      <c r="J26" s="30" t="n">
        <v>85.9</v>
      </c>
      <c r="K26" s="30" t="n">
        <v>383.3</v>
      </c>
    </row>
    <row r="27" customFormat="false" ht="11.1" hidden="false" customHeight="true" outlineLevel="0" collapsed="false">
      <c r="C27" s="30" t="s">
        <v>113</v>
      </c>
      <c r="D27" s="30" t="n">
        <v>239</v>
      </c>
      <c r="E27" s="30" t="n">
        <v>9967.5</v>
      </c>
      <c r="F27" s="30" t="n">
        <v>2192.2</v>
      </c>
      <c r="G27" s="30" t="n">
        <v>5948.2</v>
      </c>
      <c r="H27" s="30" t="n">
        <v>793.7</v>
      </c>
      <c r="I27" s="30" t="n">
        <v>719.3</v>
      </c>
      <c r="J27" s="30" t="n">
        <v>159.3</v>
      </c>
      <c r="K27" s="30" t="n">
        <v>154.8</v>
      </c>
    </row>
    <row r="28" customFormat="false" ht="11.1" hidden="false" customHeight="true" outlineLevel="0" collapsed="false">
      <c r="C28" s="30" t="s">
        <v>114</v>
      </c>
      <c r="E28" s="30" t="n">
        <v>626.7</v>
      </c>
      <c r="F28" s="30" t="n">
        <v>3.9</v>
      </c>
      <c r="G28" s="30" t="n">
        <v>219.7</v>
      </c>
      <c r="H28" s="30" t="n">
        <v>247.4</v>
      </c>
      <c r="I28" s="30" t="n">
        <v>143.7</v>
      </c>
      <c r="J28" s="30" t="n">
        <v>7.9</v>
      </c>
      <c r="K28" s="30" t="n">
        <v>4.1</v>
      </c>
    </row>
    <row r="29" customFormat="false" ht="11.1" hidden="false" customHeight="true" outlineLevel="0" collapsed="false">
      <c r="B29" s="30" t="s">
        <v>115</v>
      </c>
      <c r="E29" s="30" t="n">
        <v>4359.7</v>
      </c>
      <c r="F29" s="30" t="n">
        <v>287.8</v>
      </c>
      <c r="G29" s="30" t="n">
        <v>2765.5</v>
      </c>
      <c r="H29" s="30" t="n">
        <v>405.2</v>
      </c>
      <c r="I29" s="30" t="n">
        <v>702.3</v>
      </c>
      <c r="J29" s="30" t="n">
        <v>91.8</v>
      </c>
      <c r="K29" s="30" t="n">
        <v>107.1</v>
      </c>
    </row>
    <row r="30" customFormat="false" ht="8.1" hidden="false" customHeight="true" outlineLevel="0" collapsed="false"/>
    <row r="31" customFormat="false" ht="11.1" hidden="false" customHeight="true" outlineLevel="0" collapsed="false">
      <c r="B31" s="34"/>
      <c r="C31" s="34"/>
      <c r="D31" s="34"/>
      <c r="E31" s="50" t="s">
        <v>70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/>
    <row r="33" customFormat="false" ht="11.1" hidden="false" customHeight="true" outlineLevel="0" collapsed="false">
      <c r="A33" s="30" t="s">
        <v>107</v>
      </c>
      <c r="D33" s="30" t="n">
        <v>163259</v>
      </c>
      <c r="E33" s="30" t="n">
        <v>35948.8</v>
      </c>
      <c r="F33" s="48" t="n">
        <v>14119.8</v>
      </c>
      <c r="G33" s="48" t="n">
        <v>14185.2</v>
      </c>
      <c r="H33" s="30" t="n">
        <v>3121.4</v>
      </c>
      <c r="I33" s="30" t="n">
        <v>3450.4</v>
      </c>
      <c r="J33" s="30" t="n">
        <v>634.2</v>
      </c>
      <c r="K33" s="30" t="n">
        <v>437.8</v>
      </c>
    </row>
    <row r="34" customFormat="false" ht="11.1" hidden="false" customHeight="true" outlineLevel="0" collapsed="false">
      <c r="A34" s="30" t="s">
        <v>62</v>
      </c>
      <c r="B34" s="30" t="s">
        <v>108</v>
      </c>
      <c r="D34" s="30" t="n">
        <v>101010</v>
      </c>
      <c r="E34" s="30" t="n">
        <v>2521.7</v>
      </c>
      <c r="F34" s="48" t="n">
        <v>128.3</v>
      </c>
      <c r="G34" s="48" t="n">
        <v>1064.6</v>
      </c>
      <c r="H34" s="30" t="n">
        <v>710</v>
      </c>
      <c r="I34" s="30" t="n">
        <v>609.8</v>
      </c>
      <c r="J34" s="30" t="n">
        <v>7.5</v>
      </c>
      <c r="K34" s="30" t="n">
        <v>1.5</v>
      </c>
    </row>
    <row r="35" customFormat="false" ht="11.1" hidden="false" customHeight="true" outlineLevel="0" collapsed="false">
      <c r="B35" s="30" t="s">
        <v>109</v>
      </c>
      <c r="D35" s="30" t="n">
        <v>46857</v>
      </c>
      <c r="E35" s="30" t="n">
        <v>4085.2</v>
      </c>
      <c r="F35" s="48" t="n">
        <v>141.5</v>
      </c>
      <c r="G35" s="48" t="n">
        <v>2718.2</v>
      </c>
      <c r="H35" s="30" t="n">
        <v>519.5</v>
      </c>
      <c r="I35" s="30" t="n">
        <v>620.8</v>
      </c>
      <c r="J35" s="30" t="n">
        <v>48</v>
      </c>
      <c r="K35" s="30" t="n">
        <v>37.2</v>
      </c>
    </row>
    <row r="36" customFormat="false" ht="11.1" hidden="false" customHeight="true" outlineLevel="0" collapsed="false">
      <c r="B36" s="30" t="s">
        <v>110</v>
      </c>
      <c r="D36" s="30" t="n">
        <v>15180</v>
      </c>
      <c r="E36" s="30" t="n">
        <v>1910.2</v>
      </c>
      <c r="F36" s="48" t="n">
        <v>651.5</v>
      </c>
      <c r="G36" s="48" t="n">
        <v>619.9</v>
      </c>
      <c r="H36" s="30" t="n">
        <v>67</v>
      </c>
      <c r="I36" s="30" t="n">
        <v>153.5</v>
      </c>
      <c r="J36" s="30" t="n">
        <v>246.8</v>
      </c>
      <c r="K36" s="30" t="n">
        <v>171.5</v>
      </c>
    </row>
    <row r="37" customFormat="false" ht="11.1" hidden="false" customHeight="true" outlineLevel="0" collapsed="false">
      <c r="B37" s="30" t="s">
        <v>111</v>
      </c>
      <c r="D37" s="30" t="n">
        <v>8050</v>
      </c>
      <c r="E37" s="30" t="n">
        <v>23970.8</v>
      </c>
      <c r="F37" s="48" t="n">
        <v>12731.9</v>
      </c>
      <c r="G37" s="48" t="n">
        <v>8092.3</v>
      </c>
      <c r="H37" s="30" t="n">
        <v>1316.3</v>
      </c>
      <c r="I37" s="30" t="n">
        <v>1476.1</v>
      </c>
      <c r="J37" s="30" t="n">
        <v>182.4</v>
      </c>
      <c r="K37" s="30" t="n">
        <v>171.8</v>
      </c>
    </row>
    <row r="38" customFormat="false" ht="11.1" hidden="false" customHeight="true" outlineLevel="0" collapsed="false">
      <c r="B38" s="30" t="s">
        <v>66</v>
      </c>
      <c r="C38" s="30" t="s">
        <v>112</v>
      </c>
      <c r="D38" s="30" t="n">
        <f aca="false">+D36-D37</f>
        <v>7130</v>
      </c>
      <c r="E38" s="30" t="n">
        <v>8312.2</v>
      </c>
      <c r="F38" s="48" t="n">
        <v>4175.8</v>
      </c>
      <c r="G38" s="48" t="n">
        <v>3326.1</v>
      </c>
      <c r="H38" s="30" t="n">
        <v>395.6</v>
      </c>
      <c r="I38" s="30" t="n">
        <v>298.9</v>
      </c>
      <c r="J38" s="30" t="n">
        <v>69.6</v>
      </c>
      <c r="K38" s="30" t="n">
        <v>46.2</v>
      </c>
    </row>
    <row r="39" customFormat="false" ht="11.1" hidden="false" customHeight="true" outlineLevel="0" collapsed="false">
      <c r="C39" s="30" t="s">
        <v>113</v>
      </c>
      <c r="D39" s="30" t="n">
        <v>212</v>
      </c>
      <c r="E39" s="30" t="n">
        <v>8751.1</v>
      </c>
      <c r="F39" s="30" t="n">
        <v>2873.4</v>
      </c>
      <c r="G39" s="30" t="n">
        <v>4279.5</v>
      </c>
      <c r="H39" s="30" t="n">
        <v>703.6</v>
      </c>
      <c r="I39" s="30" t="n">
        <v>710.8</v>
      </c>
      <c r="J39" s="30" t="n">
        <v>84.3</v>
      </c>
      <c r="K39" s="30" t="n">
        <v>99.5</v>
      </c>
    </row>
    <row r="40" customFormat="false" ht="11.1" hidden="false" customHeight="true" outlineLevel="0" collapsed="false">
      <c r="C40" s="30" t="s">
        <v>114</v>
      </c>
      <c r="E40" s="30" t="n">
        <v>553.9</v>
      </c>
      <c r="F40" s="30" t="n">
        <v>9.9</v>
      </c>
      <c r="G40" s="30" t="n">
        <v>149.6</v>
      </c>
      <c r="H40" s="30" t="n">
        <v>66.4</v>
      </c>
      <c r="I40" s="30" t="n">
        <v>309.1</v>
      </c>
      <c r="J40" s="30" t="n">
        <v>13.9</v>
      </c>
      <c r="K40" s="30" t="n">
        <v>5</v>
      </c>
    </row>
    <row r="41" customFormat="false" ht="11.1" hidden="false" customHeight="true" outlineLevel="0" collapsed="false">
      <c r="B41" s="30" t="s">
        <v>115</v>
      </c>
      <c r="E41" s="30" t="n">
        <v>3460.9</v>
      </c>
      <c r="F41" s="30" t="n">
        <v>466.6</v>
      </c>
      <c r="G41" s="30" t="n">
        <v>1690.3</v>
      </c>
      <c r="H41" s="30" t="n">
        <v>508.5</v>
      </c>
      <c r="I41" s="30" t="n">
        <v>590.1</v>
      </c>
      <c r="J41" s="30" t="n">
        <v>149.5</v>
      </c>
      <c r="K41" s="30" t="n">
        <v>55.9</v>
      </c>
    </row>
    <row r="42" customFormat="false" ht="11.1" hidden="false" customHeight="true" outlineLevel="0" collapsed="false"/>
    <row r="43" customFormat="false" ht="1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s="35" customFormat="true" ht="20.1" hidden="false" customHeight="true" outlineLevel="0" collapsed="false">
      <c r="A44" s="33" t="s">
        <v>126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2"/>
      <c r="M44" s="32"/>
    </row>
    <row r="45" s="35" customFormat="true" ht="20.1" hidden="false" customHeight="true" outlineLevel="0" collapsed="false">
      <c r="A45" s="33" t="s">
        <v>91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34"/>
      <c r="M45" s="34"/>
    </row>
    <row r="46" s="35" customFormat="true" ht="17.1" hidden="false" customHeight="tru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6"/>
      <c r="M46" s="36"/>
    </row>
    <row r="47" s="35" customFormat="true" ht="24.95" hidden="false" customHeight="true" outlineLevel="0" collapsed="false">
      <c r="A47" s="59" t="s">
        <v>51</v>
      </c>
      <c r="B47" s="59"/>
      <c r="C47" s="59"/>
      <c r="D47" s="38"/>
      <c r="E47" s="39" t="s">
        <v>52</v>
      </c>
      <c r="F47" s="40" t="s">
        <v>53</v>
      </c>
      <c r="G47" s="40"/>
      <c r="H47" s="40"/>
      <c r="I47" s="40"/>
      <c r="J47" s="40"/>
      <c r="K47" s="40"/>
      <c r="L47" s="36"/>
      <c r="M47" s="36"/>
    </row>
    <row r="48" s="35" customFormat="true" ht="35.1" hidden="false" customHeight="true" outlineLevel="0" collapsed="false">
      <c r="A48" s="59"/>
      <c r="B48" s="59"/>
      <c r="C48" s="59"/>
      <c r="D48" s="42"/>
      <c r="E48" s="39"/>
      <c r="F48" s="39" t="s">
        <v>54</v>
      </c>
      <c r="G48" s="42" t="s">
        <v>55</v>
      </c>
      <c r="H48" s="43" t="s">
        <v>56</v>
      </c>
      <c r="I48" s="43" t="s">
        <v>57</v>
      </c>
      <c r="J48" s="43" t="s">
        <v>58</v>
      </c>
      <c r="K48" s="44" t="s">
        <v>59</v>
      </c>
      <c r="L48" s="45"/>
      <c r="M48" s="45"/>
    </row>
    <row r="49" customFormat="false" ht="8.1" hidden="false" customHeight="true" outlineLevel="0" collapsed="false">
      <c r="A49" s="35"/>
      <c r="B49" s="35"/>
      <c r="C49" s="35"/>
      <c r="D49" s="46"/>
      <c r="F49" s="46"/>
      <c r="G49" s="46"/>
      <c r="H49" s="46"/>
      <c r="I49" s="46"/>
      <c r="J49" s="46"/>
      <c r="K49" s="46"/>
      <c r="L49" s="46"/>
      <c r="M49" s="46"/>
    </row>
    <row r="50" customFormat="false" ht="11.1" hidden="false" customHeight="true" outlineLevel="0" collapsed="false">
      <c r="B50" s="34"/>
      <c r="C50" s="34"/>
      <c r="D50" s="34"/>
      <c r="E50" s="47" t="s">
        <v>71</v>
      </c>
      <c r="F50" s="34"/>
      <c r="G50" s="34"/>
      <c r="H50" s="34"/>
      <c r="I50" s="34"/>
      <c r="J50" s="34"/>
      <c r="K50" s="34"/>
      <c r="L50" s="34"/>
      <c r="M50" s="34"/>
    </row>
    <row r="51" customFormat="false" ht="8.1" hidden="false" customHeight="true" outlineLevel="0" collapsed="false">
      <c r="A51" s="32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1.1" hidden="false" customHeight="true" outlineLevel="0" collapsed="false">
      <c r="A52" s="30" t="s">
        <v>107</v>
      </c>
      <c r="D52" s="30" t="n">
        <v>196515</v>
      </c>
      <c r="E52" s="30" t="n">
        <v>23095.7</v>
      </c>
      <c r="F52" s="48" t="n">
        <v>5564.3</v>
      </c>
      <c r="G52" s="48" t="n">
        <v>11060.5</v>
      </c>
      <c r="H52" s="30" t="n">
        <v>2472.8</v>
      </c>
      <c r="I52" s="30" t="n">
        <v>2958.1</v>
      </c>
      <c r="J52" s="30" t="n">
        <v>517.8</v>
      </c>
      <c r="K52" s="30" t="n">
        <v>522.2</v>
      </c>
    </row>
    <row r="53" customFormat="false" ht="11.1" hidden="false" customHeight="true" outlineLevel="0" collapsed="false">
      <c r="A53" s="30" t="s">
        <v>62</v>
      </c>
      <c r="B53" s="30" t="s">
        <v>108</v>
      </c>
      <c r="D53" s="30" t="n">
        <v>135070</v>
      </c>
      <c r="E53" s="30" t="n">
        <v>2870.6</v>
      </c>
      <c r="F53" s="48" t="n">
        <v>20.1</v>
      </c>
      <c r="G53" s="48" t="n">
        <v>1932.4</v>
      </c>
      <c r="H53" s="30" t="n">
        <v>417.2</v>
      </c>
      <c r="I53" s="30" t="n">
        <v>494.1</v>
      </c>
      <c r="J53" s="30" t="n">
        <v>6.4</v>
      </c>
      <c r="K53" s="30" t="n">
        <v>0.4</v>
      </c>
    </row>
    <row r="54" customFormat="false" ht="11.1" hidden="false" customHeight="true" outlineLevel="0" collapsed="false">
      <c r="B54" s="30" t="s">
        <v>109</v>
      </c>
      <c r="D54" s="30" t="n">
        <v>47212</v>
      </c>
      <c r="E54" s="30" t="n">
        <v>1933.4</v>
      </c>
      <c r="F54" s="48" t="n">
        <v>95.1</v>
      </c>
      <c r="G54" s="48" t="n">
        <v>1182.5</v>
      </c>
      <c r="H54" s="30" t="n">
        <v>319.7</v>
      </c>
      <c r="I54" s="30" t="n">
        <v>310.8</v>
      </c>
      <c r="J54" s="30" t="n">
        <v>19</v>
      </c>
      <c r="K54" s="30" t="n">
        <v>6.3</v>
      </c>
    </row>
    <row r="55" customFormat="false" ht="11.1" hidden="false" customHeight="true" outlineLevel="0" collapsed="false">
      <c r="B55" s="30" t="s">
        <v>110</v>
      </c>
      <c r="D55" s="30" t="n">
        <v>13994</v>
      </c>
      <c r="E55" s="30" t="n">
        <v>1383.1</v>
      </c>
      <c r="F55" s="48" t="n">
        <v>551.4</v>
      </c>
      <c r="G55" s="48" t="n">
        <v>373.5</v>
      </c>
      <c r="H55" s="30" t="n">
        <v>44.7</v>
      </c>
      <c r="I55" s="30" t="n">
        <v>208.3</v>
      </c>
      <c r="J55" s="30" t="n">
        <v>163.6</v>
      </c>
      <c r="K55" s="30" t="n">
        <v>41.6</v>
      </c>
    </row>
    <row r="56" customFormat="false" ht="11.1" hidden="false" customHeight="true" outlineLevel="0" collapsed="false">
      <c r="B56" s="30" t="s">
        <v>111</v>
      </c>
      <c r="D56" s="30" t="n">
        <v>7163</v>
      </c>
      <c r="E56" s="30" t="n">
        <v>14277.5</v>
      </c>
      <c r="F56" s="48" t="n">
        <v>4682.5</v>
      </c>
      <c r="G56" s="48" t="n">
        <v>6312.9</v>
      </c>
      <c r="H56" s="30" t="n">
        <v>1287.8</v>
      </c>
      <c r="I56" s="30" t="n">
        <v>1322.5</v>
      </c>
      <c r="J56" s="30" t="n">
        <v>262.5</v>
      </c>
      <c r="K56" s="30" t="n">
        <v>409.3</v>
      </c>
    </row>
    <row r="57" customFormat="false" ht="11.1" hidden="false" customHeight="true" outlineLevel="0" collapsed="false">
      <c r="B57" s="30" t="s">
        <v>66</v>
      </c>
      <c r="C57" s="30" t="s">
        <v>112</v>
      </c>
      <c r="D57" s="30" t="n">
        <f aca="false">+D55-D56</f>
        <v>6831</v>
      </c>
      <c r="E57" s="30" t="n">
        <v>6438.7</v>
      </c>
      <c r="F57" s="48" t="n">
        <v>2485.6</v>
      </c>
      <c r="G57" s="48" t="n">
        <v>2819.1</v>
      </c>
      <c r="H57" s="30" t="n">
        <v>365.2</v>
      </c>
      <c r="I57" s="30" t="n">
        <v>531.8</v>
      </c>
      <c r="J57" s="30" t="n">
        <v>69.2</v>
      </c>
      <c r="K57" s="30" t="n">
        <v>167.8</v>
      </c>
    </row>
    <row r="58" customFormat="false" ht="11.1" hidden="false" customHeight="true" outlineLevel="0" collapsed="false">
      <c r="C58" s="30" t="s">
        <v>113</v>
      </c>
      <c r="D58" s="30" t="n">
        <v>239</v>
      </c>
      <c r="E58" s="30" t="n">
        <v>6538.4</v>
      </c>
      <c r="F58" s="30" t="n">
        <v>1990.4</v>
      </c>
      <c r="G58" s="30" t="n">
        <v>2910.4</v>
      </c>
      <c r="H58" s="30" t="n">
        <v>722.3</v>
      </c>
      <c r="I58" s="30" t="n">
        <v>552.8</v>
      </c>
      <c r="J58" s="30" t="n">
        <v>155.3</v>
      </c>
      <c r="K58" s="30" t="n">
        <v>207.2</v>
      </c>
    </row>
    <row r="59" customFormat="false" ht="11.1" hidden="false" customHeight="true" outlineLevel="0" collapsed="false">
      <c r="C59" s="30" t="s">
        <v>114</v>
      </c>
      <c r="E59" s="30" t="n">
        <v>271.7</v>
      </c>
      <c r="F59" s="30" t="n">
        <v>0.1</v>
      </c>
      <c r="G59" s="30" t="n">
        <v>75.1</v>
      </c>
      <c r="H59" s="30" t="n">
        <v>57.5</v>
      </c>
      <c r="I59" s="30" t="n">
        <v>117.4</v>
      </c>
      <c r="J59" s="30" t="n">
        <v>20</v>
      </c>
      <c r="K59" s="30" t="n">
        <v>1.6</v>
      </c>
    </row>
    <row r="60" s="35" customFormat="true" ht="11.1" hidden="false" customHeight="true" outlineLevel="0" collapsed="false">
      <c r="B60" s="35" t="s">
        <v>115</v>
      </c>
      <c r="E60" s="30" t="n">
        <v>2631.3</v>
      </c>
      <c r="F60" s="30" t="n">
        <v>215.3</v>
      </c>
      <c r="G60" s="30" t="n">
        <v>1259.2</v>
      </c>
      <c r="H60" s="30" t="n">
        <v>403.3</v>
      </c>
      <c r="I60" s="30" t="n">
        <v>622.5</v>
      </c>
      <c r="J60" s="30" t="n">
        <v>66.4</v>
      </c>
      <c r="K60" s="30" t="n">
        <v>64.6</v>
      </c>
    </row>
    <row r="61" customFormat="false" ht="8.1" hidden="false" customHeight="true" outlineLevel="0" collapsed="false">
      <c r="A61" s="35"/>
      <c r="B61" s="35"/>
      <c r="C61" s="35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1.1" hidden="false" customHeight="true" outlineLevel="0" collapsed="false">
      <c r="B62" s="34"/>
      <c r="C62" s="34"/>
      <c r="D62" s="34"/>
      <c r="E62" s="47" t="s">
        <v>73</v>
      </c>
      <c r="F62" s="34"/>
      <c r="G62" s="34"/>
      <c r="H62" s="34"/>
      <c r="I62" s="34"/>
      <c r="J62" s="34"/>
      <c r="K62" s="34"/>
      <c r="L62" s="34"/>
      <c r="M62" s="34"/>
    </row>
    <row r="63" customFormat="false" ht="8.1" hidden="false" customHeight="true" outlineLevel="0" collapsed="false">
      <c r="A63" s="32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1.1" hidden="false" customHeight="true" outlineLevel="0" collapsed="false">
      <c r="A64" s="30" t="s">
        <v>107</v>
      </c>
      <c r="D64" s="30" t="n">
        <v>196515</v>
      </c>
      <c r="E64" s="30" t="n">
        <v>30941.5</v>
      </c>
      <c r="F64" s="48" t="n">
        <v>8639</v>
      </c>
      <c r="G64" s="48" t="n">
        <v>15627.9</v>
      </c>
      <c r="H64" s="30" t="n">
        <v>3015.3</v>
      </c>
      <c r="I64" s="30" t="n">
        <v>2502.5</v>
      </c>
      <c r="J64" s="30" t="n">
        <v>629.9</v>
      </c>
      <c r="K64" s="30" t="n">
        <v>526.9</v>
      </c>
    </row>
    <row r="65" customFormat="false" ht="11.1" hidden="false" customHeight="true" outlineLevel="0" collapsed="false">
      <c r="A65" s="30" t="s">
        <v>62</v>
      </c>
      <c r="B65" s="30" t="s">
        <v>108</v>
      </c>
      <c r="D65" s="30" t="n">
        <v>135070</v>
      </c>
      <c r="E65" s="30" t="n">
        <v>1996.2</v>
      </c>
      <c r="F65" s="48" t="n">
        <v>26.3</v>
      </c>
      <c r="G65" s="48" t="n">
        <v>944.4</v>
      </c>
      <c r="H65" s="30" t="n">
        <v>538.3</v>
      </c>
      <c r="I65" s="30" t="n">
        <v>439.4</v>
      </c>
      <c r="J65" s="30" t="n">
        <v>47.8</v>
      </c>
      <c r="K65" s="30" t="n">
        <v>0</v>
      </c>
    </row>
    <row r="66" customFormat="false" ht="11.1" hidden="false" customHeight="true" outlineLevel="0" collapsed="false">
      <c r="B66" s="30" t="s">
        <v>109</v>
      </c>
      <c r="D66" s="30" t="n">
        <v>47212</v>
      </c>
      <c r="E66" s="30" t="n">
        <v>2393.4</v>
      </c>
      <c r="F66" s="48" t="n">
        <v>53.9</v>
      </c>
      <c r="G66" s="48" t="n">
        <v>1811.2</v>
      </c>
      <c r="H66" s="30" t="n">
        <v>264.2</v>
      </c>
      <c r="I66" s="30" t="n">
        <v>217.1</v>
      </c>
      <c r="J66" s="30" t="n">
        <v>12.9</v>
      </c>
      <c r="K66" s="30" t="n">
        <v>34.1</v>
      </c>
    </row>
    <row r="67" customFormat="false" ht="11.1" hidden="false" customHeight="true" outlineLevel="0" collapsed="false">
      <c r="B67" s="30" t="s">
        <v>110</v>
      </c>
      <c r="D67" s="30" t="n">
        <v>13994</v>
      </c>
      <c r="E67" s="30" t="n">
        <v>2121.2</v>
      </c>
      <c r="F67" s="48" t="n">
        <v>1255.3</v>
      </c>
      <c r="G67" s="48" t="n">
        <v>387.3</v>
      </c>
      <c r="H67" s="30" t="n">
        <v>84.6</v>
      </c>
      <c r="I67" s="30" t="n">
        <v>157.1</v>
      </c>
      <c r="J67" s="30" t="n">
        <v>195.5</v>
      </c>
      <c r="K67" s="30" t="n">
        <v>41.4</v>
      </c>
    </row>
    <row r="68" customFormat="false" ht="11.1" hidden="false" customHeight="true" outlineLevel="0" collapsed="false">
      <c r="B68" s="30" t="s">
        <v>111</v>
      </c>
      <c r="D68" s="30" t="n">
        <v>7163</v>
      </c>
      <c r="E68" s="30" t="n">
        <v>21677.3</v>
      </c>
      <c r="F68" s="48" t="n">
        <v>7111</v>
      </c>
      <c r="G68" s="48" t="n">
        <v>10973.1</v>
      </c>
      <c r="H68" s="30" t="n">
        <v>1662.1</v>
      </c>
      <c r="I68" s="30" t="n">
        <v>1281.6</v>
      </c>
      <c r="J68" s="30" t="n">
        <v>238.6</v>
      </c>
      <c r="K68" s="30" t="n">
        <v>410.9</v>
      </c>
    </row>
    <row r="69" customFormat="false" ht="11.1" hidden="false" customHeight="true" outlineLevel="0" collapsed="false">
      <c r="B69" s="30" t="s">
        <v>66</v>
      </c>
      <c r="C69" s="30" t="s">
        <v>112</v>
      </c>
      <c r="D69" s="30" t="n">
        <f aca="false">+D67-D68</f>
        <v>6831</v>
      </c>
      <c r="E69" s="30" t="n">
        <v>11235.3</v>
      </c>
      <c r="F69" s="48" t="n">
        <v>4179.2</v>
      </c>
      <c r="G69" s="48" t="n">
        <v>6035.5</v>
      </c>
      <c r="H69" s="30" t="n">
        <v>402.7</v>
      </c>
      <c r="I69" s="30" t="n">
        <v>372</v>
      </c>
      <c r="J69" s="30" t="n">
        <v>86.1</v>
      </c>
      <c r="K69" s="30" t="n">
        <v>159.8</v>
      </c>
    </row>
    <row r="70" customFormat="false" ht="11.1" hidden="false" customHeight="true" outlineLevel="0" collapsed="false">
      <c r="C70" s="30" t="s">
        <v>113</v>
      </c>
      <c r="D70" s="30" t="n">
        <v>239</v>
      </c>
      <c r="E70" s="30" t="n">
        <v>8873.4</v>
      </c>
      <c r="F70" s="30" t="n">
        <v>2615</v>
      </c>
      <c r="G70" s="30" t="n">
        <v>4161.4</v>
      </c>
      <c r="H70" s="30" t="n">
        <v>1017.9</v>
      </c>
      <c r="I70" s="30" t="n">
        <v>717.4</v>
      </c>
      <c r="J70" s="30" t="n">
        <v>117.5</v>
      </c>
      <c r="K70" s="30" t="n">
        <v>244.2</v>
      </c>
    </row>
    <row r="71" customFormat="false" ht="11.1" hidden="false" customHeight="true" outlineLevel="0" collapsed="false">
      <c r="C71" s="30" t="s">
        <v>114</v>
      </c>
      <c r="E71" s="30" t="n">
        <v>449.6</v>
      </c>
      <c r="F71" s="30" t="n">
        <v>14.2</v>
      </c>
      <c r="G71" s="30" t="n">
        <v>243.7</v>
      </c>
      <c r="H71" s="30" t="n">
        <v>104.7</v>
      </c>
      <c r="I71" s="30" t="n">
        <v>76.8</v>
      </c>
      <c r="J71" s="30" t="n">
        <v>8.1</v>
      </c>
      <c r="K71" s="30" t="n">
        <v>2.1</v>
      </c>
    </row>
    <row r="72" customFormat="false" ht="11.1" hidden="false" customHeight="true" outlineLevel="0" collapsed="false">
      <c r="B72" s="30" t="s">
        <v>115</v>
      </c>
      <c r="E72" s="30" t="n">
        <v>2753.2</v>
      </c>
      <c r="F72" s="30" t="n">
        <v>192.4</v>
      </c>
      <c r="G72" s="30" t="n">
        <v>1511.9</v>
      </c>
      <c r="H72" s="30" t="n">
        <v>466</v>
      </c>
      <c r="I72" s="30" t="n">
        <v>407.3</v>
      </c>
      <c r="J72" s="30" t="n">
        <v>135</v>
      </c>
      <c r="K72" s="30" t="n">
        <v>40.6</v>
      </c>
    </row>
    <row r="73" customFormat="false" ht="8.1" hidden="false" customHeight="true" outlineLevel="0" collapsed="false"/>
    <row r="74" customFormat="false" ht="11.1" hidden="false" customHeight="true" outlineLevel="0" collapsed="false">
      <c r="B74" s="34"/>
      <c r="C74" s="34"/>
      <c r="D74" s="34"/>
      <c r="E74" s="47" t="s">
        <v>74</v>
      </c>
      <c r="F74" s="34"/>
      <c r="G74" s="34"/>
      <c r="H74" s="34"/>
      <c r="I74" s="34"/>
      <c r="J74" s="34"/>
      <c r="K74" s="34"/>
      <c r="L74" s="34"/>
      <c r="M74" s="34"/>
    </row>
    <row r="75" customFormat="false" ht="8.1" hidden="false" customHeight="true" outlineLevel="0" collapsed="false">
      <c r="A75" s="32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1.1" hidden="false" customHeight="true" outlineLevel="0" collapsed="false">
      <c r="A76" s="30" t="s">
        <v>107</v>
      </c>
      <c r="D76" s="30" t="n">
        <v>196515</v>
      </c>
      <c r="E76" s="30" t="n">
        <v>25913.6</v>
      </c>
      <c r="F76" s="48" t="n">
        <v>6275.7</v>
      </c>
      <c r="G76" s="48" t="n">
        <v>12520.7</v>
      </c>
      <c r="H76" s="30" t="n">
        <v>2676.3</v>
      </c>
      <c r="I76" s="30" t="n">
        <v>3417</v>
      </c>
      <c r="J76" s="30" t="n">
        <v>650.2</v>
      </c>
      <c r="K76" s="30" t="n">
        <v>373.7</v>
      </c>
    </row>
    <row r="77" customFormat="false" ht="11.1" hidden="false" customHeight="true" outlineLevel="0" collapsed="false">
      <c r="A77" s="30" t="s">
        <v>62</v>
      </c>
      <c r="B77" s="30" t="s">
        <v>108</v>
      </c>
      <c r="D77" s="30" t="n">
        <v>135070</v>
      </c>
      <c r="E77" s="30" t="n">
        <v>1424.8</v>
      </c>
      <c r="F77" s="48" t="n">
        <v>2.3</v>
      </c>
      <c r="G77" s="48" t="n">
        <v>496.5</v>
      </c>
      <c r="H77" s="30" t="n">
        <v>396.5</v>
      </c>
      <c r="I77" s="30" t="n">
        <v>485</v>
      </c>
      <c r="J77" s="30" t="n">
        <v>16.2</v>
      </c>
      <c r="K77" s="30" t="n">
        <v>28.3</v>
      </c>
    </row>
    <row r="78" customFormat="false" ht="11.1" hidden="false" customHeight="true" outlineLevel="0" collapsed="false">
      <c r="B78" s="30" t="s">
        <v>109</v>
      </c>
      <c r="D78" s="30" t="n">
        <v>47212</v>
      </c>
      <c r="E78" s="30" t="n">
        <v>2601.8</v>
      </c>
      <c r="F78" s="48" t="n">
        <v>125</v>
      </c>
      <c r="G78" s="48" t="n">
        <v>1490.3</v>
      </c>
      <c r="H78" s="30" t="n">
        <v>360.6</v>
      </c>
      <c r="I78" s="30" t="n">
        <v>583.2</v>
      </c>
      <c r="J78" s="30" t="n">
        <v>36.1</v>
      </c>
      <c r="K78" s="30" t="n">
        <v>6.6</v>
      </c>
    </row>
    <row r="79" customFormat="false" ht="11.1" hidden="false" customHeight="true" outlineLevel="0" collapsed="false">
      <c r="B79" s="30" t="s">
        <v>110</v>
      </c>
      <c r="D79" s="30" t="n">
        <v>13994</v>
      </c>
      <c r="E79" s="30" t="n">
        <v>1620.8</v>
      </c>
      <c r="F79" s="48" t="n">
        <v>602.3</v>
      </c>
      <c r="G79" s="48" t="n">
        <v>460.8</v>
      </c>
      <c r="H79" s="30" t="n">
        <v>81</v>
      </c>
      <c r="I79" s="30" t="n">
        <v>78</v>
      </c>
      <c r="J79" s="30" t="n">
        <v>276.4</v>
      </c>
      <c r="K79" s="30" t="n">
        <v>122.3</v>
      </c>
    </row>
    <row r="80" customFormat="false" ht="11.1" hidden="false" customHeight="true" outlineLevel="0" collapsed="false">
      <c r="B80" s="30" t="s">
        <v>111</v>
      </c>
      <c r="D80" s="30" t="n">
        <v>7163</v>
      </c>
      <c r="E80" s="30" t="n">
        <v>17841.6</v>
      </c>
      <c r="F80" s="48" t="n">
        <v>5381.1</v>
      </c>
      <c r="G80" s="48" t="n">
        <v>8891.3</v>
      </c>
      <c r="H80" s="30" t="n">
        <v>1460.3</v>
      </c>
      <c r="I80" s="30" t="n">
        <v>1658.2</v>
      </c>
      <c r="J80" s="30" t="n">
        <v>248</v>
      </c>
      <c r="K80" s="30" t="n">
        <v>202.7</v>
      </c>
    </row>
    <row r="81" customFormat="false" ht="11.1" hidden="false" customHeight="true" outlineLevel="0" collapsed="false">
      <c r="B81" s="30" t="s">
        <v>66</v>
      </c>
      <c r="C81" s="30" t="s">
        <v>112</v>
      </c>
      <c r="D81" s="30" t="n">
        <f aca="false">+D79-D80</f>
        <v>6831</v>
      </c>
      <c r="E81" s="30" t="n">
        <v>7679.5</v>
      </c>
      <c r="F81" s="48" t="n">
        <v>2975.3</v>
      </c>
      <c r="G81" s="48" t="n">
        <v>4108.2</v>
      </c>
      <c r="H81" s="30" t="n">
        <v>232.2</v>
      </c>
      <c r="I81" s="30" t="n">
        <v>261.8</v>
      </c>
      <c r="J81" s="30" t="n">
        <v>29.4</v>
      </c>
      <c r="K81" s="30" t="n">
        <v>72.6</v>
      </c>
    </row>
    <row r="82" customFormat="false" ht="11.1" hidden="false" customHeight="true" outlineLevel="0" collapsed="false">
      <c r="C82" s="30" t="s">
        <v>113</v>
      </c>
      <c r="D82" s="30" t="n">
        <v>239</v>
      </c>
      <c r="E82" s="30" t="n">
        <v>8389.3</v>
      </c>
      <c r="F82" s="30" t="n">
        <v>2175.7</v>
      </c>
      <c r="G82" s="30" t="n">
        <v>3870.1</v>
      </c>
      <c r="H82" s="30" t="n">
        <v>1056.4</v>
      </c>
      <c r="I82" s="30" t="n">
        <v>980.1</v>
      </c>
      <c r="J82" s="30" t="n">
        <v>185.3</v>
      </c>
      <c r="K82" s="30" t="n">
        <v>121.7</v>
      </c>
    </row>
    <row r="83" customFormat="false" ht="11.1" hidden="false" customHeight="true" outlineLevel="0" collapsed="false">
      <c r="C83" s="30" t="s">
        <v>114</v>
      </c>
      <c r="E83" s="30" t="n">
        <v>808.6</v>
      </c>
      <c r="F83" s="30" t="n">
        <v>4.7</v>
      </c>
      <c r="G83" s="30" t="n">
        <v>472</v>
      </c>
      <c r="H83" s="30" t="n">
        <v>43.9</v>
      </c>
      <c r="I83" s="30" t="n">
        <v>278.9</v>
      </c>
      <c r="J83" s="30" t="n">
        <v>7.9</v>
      </c>
      <c r="K83" s="30" t="n">
        <v>1.2</v>
      </c>
    </row>
    <row r="84" customFormat="false" ht="11.1" hidden="false" customHeight="true" outlineLevel="0" collapsed="false">
      <c r="B84" s="30" t="s">
        <v>115</v>
      </c>
      <c r="E84" s="30" t="n">
        <v>2424.6</v>
      </c>
      <c r="F84" s="30" t="n">
        <v>165</v>
      </c>
      <c r="G84" s="30" t="n">
        <v>1181.7</v>
      </c>
      <c r="H84" s="30" t="n">
        <v>377.9</v>
      </c>
      <c r="I84" s="30" t="n">
        <v>612.7</v>
      </c>
      <c r="J84" s="30" t="n">
        <v>73.5</v>
      </c>
      <c r="K84" s="30" t="n">
        <v>13.8</v>
      </c>
    </row>
    <row r="85" customFormat="false" ht="8.1" hidden="false" customHeight="true" outlineLevel="0" collapsed="false">
      <c r="A85" s="35"/>
      <c r="B85" s="35"/>
      <c r="C85" s="35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s="35" customFormat="true" ht="20.1" hidden="false" customHeight="true" outlineLevel="0" collapsed="false">
      <c r="A87" s="33" t="s">
        <v>126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2"/>
      <c r="M87" s="32"/>
    </row>
    <row r="88" s="35" customFormat="true" ht="20.1" hidden="false" customHeight="true" outlineLevel="0" collapsed="false">
      <c r="A88" s="33" t="s">
        <v>91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34"/>
      <c r="M88" s="34"/>
    </row>
    <row r="89" s="35" customFormat="true" ht="17.1" hidden="false" customHeight="tru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36"/>
      <c r="M89" s="36"/>
    </row>
    <row r="90" s="35" customFormat="true" ht="24.95" hidden="false" customHeight="true" outlineLevel="0" collapsed="false">
      <c r="A90" s="59" t="s">
        <v>51</v>
      </c>
      <c r="B90" s="59"/>
      <c r="C90" s="59"/>
      <c r="D90" s="38"/>
      <c r="E90" s="39" t="s">
        <v>52</v>
      </c>
      <c r="F90" s="40" t="s">
        <v>53</v>
      </c>
      <c r="G90" s="40"/>
      <c r="H90" s="40"/>
      <c r="I90" s="40"/>
      <c r="J90" s="40"/>
      <c r="K90" s="40"/>
      <c r="L90" s="36"/>
      <c r="M90" s="36"/>
    </row>
    <row r="91" s="35" customFormat="true" ht="35.1" hidden="false" customHeight="true" outlineLevel="0" collapsed="false">
      <c r="A91" s="59"/>
      <c r="B91" s="59"/>
      <c r="C91" s="59"/>
      <c r="D91" s="42"/>
      <c r="E91" s="39"/>
      <c r="F91" s="39" t="s">
        <v>54</v>
      </c>
      <c r="G91" s="42" t="s">
        <v>55</v>
      </c>
      <c r="H91" s="43" t="s">
        <v>56</v>
      </c>
      <c r="I91" s="43" t="s">
        <v>57</v>
      </c>
      <c r="J91" s="43" t="s">
        <v>58</v>
      </c>
      <c r="K91" s="44" t="s">
        <v>59</v>
      </c>
      <c r="L91" s="45"/>
      <c r="M91" s="45"/>
    </row>
    <row r="92" customFormat="false" ht="8.1" hidden="false" customHeight="true" outlineLevel="0" collapsed="false">
      <c r="A92" s="35"/>
      <c r="B92" s="35"/>
      <c r="C92" s="35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1.1" hidden="false" customHeight="true" outlineLevel="0" collapsed="false">
      <c r="B93" s="34"/>
      <c r="C93" s="34"/>
      <c r="D93" s="34"/>
      <c r="E93" s="47" t="s">
        <v>75</v>
      </c>
      <c r="F93" s="34"/>
      <c r="G93" s="34"/>
      <c r="H93" s="34"/>
      <c r="I93" s="34"/>
      <c r="J93" s="34"/>
      <c r="K93" s="34"/>
      <c r="L93" s="34"/>
      <c r="M93" s="34"/>
    </row>
    <row r="94" customFormat="false" ht="8.1" hidden="false" customHeight="true" outlineLevel="0" collapsed="false">
      <c r="A94" s="32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1.1" hidden="false" customHeight="true" outlineLevel="0" collapsed="false">
      <c r="A95" s="30" t="s">
        <v>107</v>
      </c>
      <c r="D95" s="30" t="n">
        <v>196515</v>
      </c>
      <c r="E95" s="30" t="n">
        <v>22536.4</v>
      </c>
      <c r="F95" s="48" t="n">
        <v>5350.7</v>
      </c>
      <c r="G95" s="48" t="n">
        <v>11396.5</v>
      </c>
      <c r="H95" s="30" t="n">
        <v>2580.7</v>
      </c>
      <c r="I95" s="30" t="n">
        <v>2317.2</v>
      </c>
      <c r="J95" s="30" t="n">
        <v>591.8</v>
      </c>
      <c r="K95" s="30" t="n">
        <v>299.5</v>
      </c>
    </row>
    <row r="96" customFormat="false" ht="11.1" hidden="false" customHeight="true" outlineLevel="0" collapsed="false">
      <c r="A96" s="30" t="s">
        <v>62</v>
      </c>
      <c r="B96" s="30" t="s">
        <v>108</v>
      </c>
      <c r="D96" s="30" t="n">
        <v>135070</v>
      </c>
      <c r="E96" s="30" t="n">
        <v>940.7</v>
      </c>
      <c r="F96" s="48" t="s">
        <v>76</v>
      </c>
      <c r="G96" s="48" t="n">
        <v>509.3</v>
      </c>
      <c r="H96" s="30" t="n">
        <v>155.2</v>
      </c>
      <c r="I96" s="30" t="n">
        <v>263.1</v>
      </c>
      <c r="J96" s="30" t="n">
        <v>12.7</v>
      </c>
      <c r="K96" s="30" t="n">
        <v>0.4</v>
      </c>
    </row>
    <row r="97" customFormat="false" ht="11.1" hidden="false" customHeight="true" outlineLevel="0" collapsed="false">
      <c r="B97" s="30" t="s">
        <v>109</v>
      </c>
      <c r="D97" s="30" t="n">
        <v>47212</v>
      </c>
      <c r="E97" s="30" t="n">
        <v>1172.3</v>
      </c>
      <c r="F97" s="48" t="n">
        <v>54.6</v>
      </c>
      <c r="G97" s="48" t="n">
        <v>623</v>
      </c>
      <c r="H97" s="30" t="n">
        <v>272</v>
      </c>
      <c r="I97" s="30" t="n">
        <v>182.3</v>
      </c>
      <c r="J97" s="30" t="n">
        <v>10.5</v>
      </c>
      <c r="K97" s="30" t="n">
        <v>29.9</v>
      </c>
    </row>
    <row r="98" customFormat="false" ht="11.1" hidden="false" customHeight="true" outlineLevel="0" collapsed="false">
      <c r="B98" s="30" t="s">
        <v>110</v>
      </c>
      <c r="D98" s="30" t="n">
        <v>13994</v>
      </c>
      <c r="E98" s="30" t="n">
        <v>1286.7</v>
      </c>
      <c r="F98" s="48" t="n">
        <v>233.5</v>
      </c>
      <c r="G98" s="48" t="n">
        <v>583.4</v>
      </c>
      <c r="H98" s="30" t="n">
        <v>103</v>
      </c>
      <c r="I98" s="30" t="n">
        <v>112.3</v>
      </c>
      <c r="J98" s="30" t="n">
        <v>213.4</v>
      </c>
      <c r="K98" s="30" t="n">
        <v>41.1</v>
      </c>
    </row>
    <row r="99" customFormat="false" ht="11.1" hidden="false" customHeight="true" outlineLevel="0" collapsed="false">
      <c r="B99" s="30" t="s">
        <v>111</v>
      </c>
      <c r="D99" s="30" t="n">
        <v>7163</v>
      </c>
      <c r="E99" s="30" t="n">
        <v>16953.1</v>
      </c>
      <c r="F99" s="48" t="n">
        <v>4966.9</v>
      </c>
      <c r="G99" s="48" t="n">
        <v>8532.5</v>
      </c>
      <c r="H99" s="30" t="n">
        <v>1604.3</v>
      </c>
      <c r="I99" s="30" t="n">
        <v>1387.1</v>
      </c>
      <c r="J99" s="30" t="n">
        <v>249.4</v>
      </c>
      <c r="K99" s="30" t="n">
        <v>212.9</v>
      </c>
    </row>
    <row r="100" customFormat="false" ht="11.1" hidden="false" customHeight="true" outlineLevel="0" collapsed="false">
      <c r="B100" s="30" t="s">
        <v>66</v>
      </c>
      <c r="C100" s="30" t="s">
        <v>112</v>
      </c>
      <c r="D100" s="30" t="n">
        <f aca="false">+D98-D99</f>
        <v>6831</v>
      </c>
      <c r="E100" s="30" t="n">
        <v>7049.8</v>
      </c>
      <c r="F100" s="48" t="n">
        <v>2528.3</v>
      </c>
      <c r="G100" s="48" t="n">
        <v>3535.6</v>
      </c>
      <c r="H100" s="30" t="n">
        <v>404</v>
      </c>
      <c r="I100" s="30" t="n">
        <v>407.2</v>
      </c>
      <c r="J100" s="30" t="n">
        <v>79.2</v>
      </c>
      <c r="K100" s="30" t="n">
        <v>95.5</v>
      </c>
    </row>
    <row r="101" customFormat="false" ht="11.1" hidden="false" customHeight="true" outlineLevel="0" collapsed="false">
      <c r="C101" s="30" t="s">
        <v>113</v>
      </c>
      <c r="D101" s="30" t="n">
        <v>239</v>
      </c>
      <c r="E101" s="30" t="n">
        <v>8215.8</v>
      </c>
      <c r="F101" s="30" t="n">
        <v>2111.3</v>
      </c>
      <c r="G101" s="30" t="n">
        <v>4091</v>
      </c>
      <c r="H101" s="30" t="n">
        <v>1006.3</v>
      </c>
      <c r="I101" s="30" t="n">
        <v>772.7</v>
      </c>
      <c r="J101" s="30" t="n">
        <v>130.4</v>
      </c>
      <c r="K101" s="30" t="n">
        <v>104.1</v>
      </c>
    </row>
    <row r="102" customFormat="false" ht="11.1" hidden="false" customHeight="true" outlineLevel="0" collapsed="false">
      <c r="C102" s="30" t="s">
        <v>114</v>
      </c>
      <c r="E102" s="30" t="n">
        <v>549.8</v>
      </c>
      <c r="F102" s="30" t="n">
        <v>1.4</v>
      </c>
      <c r="G102" s="30" t="n">
        <v>430.8</v>
      </c>
      <c r="H102" s="30" t="n">
        <v>39.2</v>
      </c>
      <c r="I102" s="30" t="n">
        <v>69</v>
      </c>
      <c r="J102" s="30" t="n">
        <v>8.7</v>
      </c>
      <c r="K102" s="30" t="n">
        <v>0.7</v>
      </c>
    </row>
    <row r="103" s="35" customFormat="true" ht="11.1" hidden="false" customHeight="true" outlineLevel="0" collapsed="false">
      <c r="B103" s="35" t="s">
        <v>115</v>
      </c>
      <c r="E103" s="30" t="n">
        <v>2183.7</v>
      </c>
      <c r="F103" s="30" t="n">
        <v>95.8</v>
      </c>
      <c r="G103" s="30" t="n">
        <v>1148.4</v>
      </c>
      <c r="H103" s="30" t="n">
        <v>446.1</v>
      </c>
      <c r="I103" s="30" t="n">
        <v>372.4</v>
      </c>
      <c r="J103" s="30" t="n">
        <v>105.8</v>
      </c>
      <c r="K103" s="30" t="n">
        <v>15.2</v>
      </c>
    </row>
    <row r="104" customFormat="false" ht="8.1" hidden="false" customHeight="true" outlineLevel="0" collapsed="false">
      <c r="A104" s="35"/>
      <c r="B104" s="35"/>
      <c r="C104" s="35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1.1" hidden="false" customHeight="true" outlineLevel="0" collapsed="false">
      <c r="B105" s="34"/>
      <c r="C105" s="34"/>
      <c r="D105" s="34"/>
      <c r="E105" s="47" t="s">
        <v>77</v>
      </c>
      <c r="F105" s="34"/>
      <c r="G105" s="34"/>
      <c r="H105" s="34"/>
      <c r="I105" s="34"/>
      <c r="J105" s="34"/>
      <c r="K105" s="34"/>
      <c r="L105" s="34"/>
      <c r="M105" s="34"/>
    </row>
    <row r="106" customFormat="false" ht="8.1" hidden="false" customHeight="true" outlineLevel="0" collapsed="false">
      <c r="A106" s="32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1.1" hidden="false" customHeight="true" outlineLevel="0" collapsed="false">
      <c r="A107" s="30" t="s">
        <v>107</v>
      </c>
      <c r="D107" s="30" t="n">
        <v>196515</v>
      </c>
      <c r="E107" s="30" t="n">
        <v>28704.5</v>
      </c>
      <c r="F107" s="48" t="n">
        <v>7304.1</v>
      </c>
      <c r="G107" s="48" t="n">
        <v>14109.7</v>
      </c>
      <c r="H107" s="30" t="n">
        <v>2832.1</v>
      </c>
      <c r="I107" s="30" t="n">
        <v>3439.7</v>
      </c>
      <c r="J107" s="30" t="n">
        <v>604.6</v>
      </c>
      <c r="K107" s="30" t="n">
        <v>414.3</v>
      </c>
    </row>
    <row r="108" customFormat="false" ht="11.1" hidden="false" customHeight="true" outlineLevel="0" collapsed="false">
      <c r="A108" s="30" t="s">
        <v>62</v>
      </c>
      <c r="B108" s="30" t="s">
        <v>108</v>
      </c>
      <c r="D108" s="30" t="n">
        <v>135070</v>
      </c>
      <c r="E108" s="30" t="n">
        <v>1876.9</v>
      </c>
      <c r="F108" s="48" t="n">
        <v>8</v>
      </c>
      <c r="G108" s="48" t="n">
        <v>1272.2</v>
      </c>
      <c r="H108" s="30" t="n">
        <v>248.4</v>
      </c>
      <c r="I108" s="30" t="n">
        <v>317.5</v>
      </c>
      <c r="J108" s="30" t="n">
        <v>19.9</v>
      </c>
      <c r="K108" s="30" t="n">
        <v>10.9</v>
      </c>
    </row>
    <row r="109" customFormat="false" ht="11.1" hidden="false" customHeight="true" outlineLevel="0" collapsed="false">
      <c r="B109" s="30" t="s">
        <v>109</v>
      </c>
      <c r="D109" s="30" t="n">
        <v>47212</v>
      </c>
      <c r="E109" s="30" t="n">
        <v>1265.1</v>
      </c>
      <c r="F109" s="48" t="n">
        <v>32.8</v>
      </c>
      <c r="G109" s="48" t="n">
        <v>731.1</v>
      </c>
      <c r="H109" s="30" t="n">
        <v>135.7</v>
      </c>
      <c r="I109" s="30" t="n">
        <v>345.1</v>
      </c>
      <c r="J109" s="30" t="n">
        <v>11.3</v>
      </c>
      <c r="K109" s="30" t="n">
        <v>9.1</v>
      </c>
    </row>
    <row r="110" customFormat="false" ht="11.1" hidden="false" customHeight="true" outlineLevel="0" collapsed="false">
      <c r="B110" s="30" t="s">
        <v>110</v>
      </c>
      <c r="D110" s="30" t="n">
        <v>13994</v>
      </c>
      <c r="E110" s="30" t="n">
        <v>1711.3</v>
      </c>
      <c r="F110" s="48" t="n">
        <v>564.2</v>
      </c>
      <c r="G110" s="48" t="n">
        <v>577.8</v>
      </c>
      <c r="H110" s="30" t="n">
        <v>136.8</v>
      </c>
      <c r="I110" s="30" t="n">
        <v>81</v>
      </c>
      <c r="J110" s="30" t="n">
        <v>251.9</v>
      </c>
      <c r="K110" s="30" t="n">
        <v>99.6</v>
      </c>
    </row>
    <row r="111" customFormat="false" ht="11.1" hidden="false" customHeight="true" outlineLevel="0" collapsed="false">
      <c r="B111" s="30" t="s">
        <v>111</v>
      </c>
      <c r="D111" s="30" t="n">
        <v>7163</v>
      </c>
      <c r="E111" s="30" t="n">
        <v>21497.7</v>
      </c>
      <c r="F111" s="48" t="n">
        <v>6502.1</v>
      </c>
      <c r="G111" s="48" t="n">
        <v>10678.4</v>
      </c>
      <c r="H111" s="30" t="n">
        <v>1629.5</v>
      </c>
      <c r="I111" s="30" t="n">
        <v>2190</v>
      </c>
      <c r="J111" s="30" t="n">
        <v>224.2</v>
      </c>
      <c r="K111" s="30" t="n">
        <v>273.5</v>
      </c>
    </row>
    <row r="112" customFormat="false" ht="11.1" hidden="false" customHeight="true" outlineLevel="0" collapsed="false">
      <c r="B112" s="30" t="s">
        <v>66</v>
      </c>
      <c r="C112" s="30" t="s">
        <v>112</v>
      </c>
      <c r="D112" s="30" t="n">
        <f aca="false">+D110-D111</f>
        <v>6831</v>
      </c>
      <c r="E112" s="30" t="n">
        <v>8825.1</v>
      </c>
      <c r="F112" s="30" t="n">
        <v>3603.8</v>
      </c>
      <c r="G112" s="30" t="n">
        <v>3530.3</v>
      </c>
      <c r="H112" s="30" t="n">
        <v>304.6</v>
      </c>
      <c r="I112" s="30" t="n">
        <v>1223</v>
      </c>
      <c r="J112" s="30" t="n">
        <v>48.6</v>
      </c>
      <c r="K112" s="30" t="n">
        <v>114.8</v>
      </c>
    </row>
    <row r="113" customFormat="false" ht="11.1" hidden="false" customHeight="true" outlineLevel="0" collapsed="false">
      <c r="C113" s="30" t="s">
        <v>113</v>
      </c>
      <c r="D113" s="30" t="n">
        <v>239</v>
      </c>
      <c r="E113" s="30" t="n">
        <v>10315.9</v>
      </c>
      <c r="F113" s="30" t="n">
        <v>1750.8</v>
      </c>
      <c r="G113" s="30" t="n">
        <v>6450.9</v>
      </c>
      <c r="H113" s="30" t="n">
        <v>1109.7</v>
      </c>
      <c r="I113" s="30" t="n">
        <v>723.3</v>
      </c>
      <c r="J113" s="30" t="n">
        <v>136.1</v>
      </c>
      <c r="K113" s="30" t="n">
        <v>145.1</v>
      </c>
    </row>
    <row r="114" customFormat="false" ht="11.1" hidden="false" customHeight="true" outlineLevel="0" collapsed="false">
      <c r="C114" s="30" t="s">
        <v>114</v>
      </c>
      <c r="E114" s="30" t="n">
        <v>421.6</v>
      </c>
      <c r="F114" s="30" t="n">
        <v>2.4</v>
      </c>
      <c r="G114" s="30" t="n">
        <v>151.2</v>
      </c>
      <c r="H114" s="30" t="n">
        <v>104.2</v>
      </c>
      <c r="I114" s="30" t="n">
        <v>156.9</v>
      </c>
      <c r="J114" s="30" t="n">
        <v>4.3</v>
      </c>
      <c r="K114" s="30" t="n">
        <v>2.6</v>
      </c>
    </row>
    <row r="115" customFormat="false" ht="11.1" hidden="false" customHeight="true" outlineLevel="0" collapsed="false">
      <c r="B115" s="30" t="s">
        <v>115</v>
      </c>
      <c r="E115" s="30" t="n">
        <v>2353.7</v>
      </c>
      <c r="F115" s="48" t="n">
        <v>197</v>
      </c>
      <c r="G115" s="48" t="n">
        <v>850.2</v>
      </c>
      <c r="H115" s="30" t="n">
        <v>681.8</v>
      </c>
      <c r="I115" s="30" t="n">
        <v>506.2</v>
      </c>
      <c r="J115" s="30" t="n">
        <v>97.3</v>
      </c>
      <c r="K115" s="30" t="n">
        <v>21.2</v>
      </c>
    </row>
    <row r="116" customFormat="false" ht="11.1" hidden="false" customHeight="true" outlineLevel="0" collapsed="false">
      <c r="F116" s="48"/>
      <c r="G116" s="48"/>
    </row>
    <row r="117" customFormat="false" ht="11.1" hidden="false" customHeight="true" outlineLevel="0" collapsed="false">
      <c r="B117" s="34"/>
      <c r="C117" s="34"/>
      <c r="D117" s="34"/>
      <c r="E117" s="47" t="s">
        <v>85</v>
      </c>
      <c r="F117" s="34"/>
      <c r="G117" s="34"/>
      <c r="H117" s="34"/>
      <c r="I117" s="34"/>
      <c r="J117" s="34"/>
      <c r="K117" s="34"/>
      <c r="L117" s="34"/>
      <c r="M117" s="34"/>
    </row>
    <row r="118" customFormat="false" ht="8.1" hidden="false" customHeight="true" outlineLevel="0" collapsed="false">
      <c r="A118" s="32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11.1" hidden="false" customHeight="true" outlineLevel="0" collapsed="false">
      <c r="A119" s="30" t="s">
        <v>107</v>
      </c>
      <c r="D119" s="30" t="n">
        <v>196515</v>
      </c>
      <c r="E119" s="30" t="n">
        <v>28760.1</v>
      </c>
      <c r="F119" s="48" t="n">
        <v>6825.4</v>
      </c>
      <c r="G119" s="48" t="n">
        <v>15908.1</v>
      </c>
      <c r="H119" s="30" t="n">
        <v>2368.3</v>
      </c>
      <c r="I119" s="30" t="n">
        <v>2602.2</v>
      </c>
      <c r="J119" s="30" t="n">
        <v>552</v>
      </c>
      <c r="K119" s="30" t="n">
        <v>504.1</v>
      </c>
    </row>
    <row r="120" customFormat="false" ht="11.1" hidden="false" customHeight="true" outlineLevel="0" collapsed="false">
      <c r="A120" s="30" t="s">
        <v>62</v>
      </c>
      <c r="B120" s="30" t="s">
        <v>108</v>
      </c>
      <c r="D120" s="30" t="n">
        <v>135070</v>
      </c>
      <c r="E120" s="30" t="n">
        <v>1109.5</v>
      </c>
      <c r="F120" s="48" t="n">
        <v>13.6</v>
      </c>
      <c r="G120" s="48" t="n">
        <v>586.9</v>
      </c>
      <c r="H120" s="30" t="n">
        <v>141.2</v>
      </c>
      <c r="I120" s="30" t="n">
        <v>360.6</v>
      </c>
      <c r="J120" s="30" t="n">
        <v>1.2</v>
      </c>
      <c r="K120" s="30" t="n">
        <v>6</v>
      </c>
    </row>
    <row r="121" customFormat="false" ht="11.1" hidden="false" customHeight="true" outlineLevel="0" collapsed="false">
      <c r="B121" s="30" t="s">
        <v>109</v>
      </c>
      <c r="D121" s="30" t="n">
        <v>47212</v>
      </c>
      <c r="E121" s="30" t="n">
        <v>1690.1</v>
      </c>
      <c r="F121" s="48" t="n">
        <v>78.9</v>
      </c>
      <c r="G121" s="48" t="n">
        <v>1171.5</v>
      </c>
      <c r="H121" s="30" t="n">
        <v>212.2</v>
      </c>
      <c r="I121" s="30" t="n">
        <v>203.1</v>
      </c>
      <c r="J121" s="30" t="n">
        <v>12.4</v>
      </c>
      <c r="K121" s="30" t="n">
        <v>12</v>
      </c>
    </row>
    <row r="122" customFormat="false" ht="11.1" hidden="false" customHeight="true" outlineLevel="0" collapsed="false">
      <c r="B122" s="30" t="s">
        <v>110</v>
      </c>
      <c r="D122" s="30" t="n">
        <v>13994</v>
      </c>
      <c r="E122" s="30" t="n">
        <v>1833.1</v>
      </c>
      <c r="F122" s="48" t="n">
        <v>723.1</v>
      </c>
      <c r="G122" s="48" t="n">
        <v>713.4</v>
      </c>
      <c r="H122" s="30" t="n">
        <v>35</v>
      </c>
      <c r="I122" s="30" t="n">
        <v>122.8</v>
      </c>
      <c r="J122" s="30" t="n">
        <v>225.3</v>
      </c>
      <c r="K122" s="30" t="n">
        <v>13.5</v>
      </c>
    </row>
    <row r="123" customFormat="false" ht="11.1" hidden="false" customHeight="true" outlineLevel="0" collapsed="false">
      <c r="B123" s="30" t="s">
        <v>111</v>
      </c>
      <c r="D123" s="30" t="n">
        <v>7163</v>
      </c>
      <c r="E123" s="30" t="n">
        <v>21501.3</v>
      </c>
      <c r="F123" s="48" t="n">
        <v>5690.7</v>
      </c>
      <c r="G123" s="48" t="n">
        <v>11982.5</v>
      </c>
      <c r="H123" s="30" t="n">
        <v>1666.8</v>
      </c>
      <c r="I123" s="30" t="n">
        <v>1518</v>
      </c>
      <c r="J123" s="30" t="n">
        <v>204.5</v>
      </c>
      <c r="K123" s="30" t="n">
        <v>438.8</v>
      </c>
    </row>
    <row r="124" customFormat="false" ht="11.1" hidden="false" customHeight="true" outlineLevel="0" collapsed="false">
      <c r="B124" s="30" t="s">
        <v>66</v>
      </c>
      <c r="C124" s="30" t="s">
        <v>112</v>
      </c>
      <c r="D124" s="30" t="n">
        <f aca="false">+D122-D123</f>
        <v>6831</v>
      </c>
      <c r="E124" s="30" t="n">
        <v>9036.2</v>
      </c>
      <c r="F124" s="30" t="n">
        <v>2644.3</v>
      </c>
      <c r="G124" s="30" t="n">
        <v>5116</v>
      </c>
      <c r="H124" s="30" t="n">
        <v>480.5</v>
      </c>
      <c r="I124" s="30" t="n">
        <v>502.5</v>
      </c>
      <c r="J124" s="30" t="n">
        <v>36.9</v>
      </c>
      <c r="K124" s="30" t="n">
        <v>256</v>
      </c>
    </row>
    <row r="125" customFormat="false" ht="11.1" hidden="false" customHeight="true" outlineLevel="0" collapsed="false">
      <c r="C125" s="30" t="s">
        <v>113</v>
      </c>
      <c r="D125" s="30" t="n">
        <v>239</v>
      </c>
      <c r="E125" s="30" t="n">
        <v>11187.8</v>
      </c>
      <c r="F125" s="30" t="n">
        <v>2744</v>
      </c>
      <c r="G125" s="30" t="n">
        <v>6241</v>
      </c>
      <c r="H125" s="30" t="n">
        <v>1045.7</v>
      </c>
      <c r="I125" s="30" t="n">
        <v>866</v>
      </c>
      <c r="J125" s="30" t="n">
        <v>132.9</v>
      </c>
      <c r="K125" s="30" t="n">
        <v>158.2</v>
      </c>
    </row>
    <row r="126" customFormat="false" ht="11.1" hidden="false" customHeight="true" outlineLevel="0" collapsed="false">
      <c r="C126" s="30" t="s">
        <v>114</v>
      </c>
      <c r="E126" s="30" t="n">
        <v>525.4</v>
      </c>
      <c r="F126" s="30" t="n">
        <v>7.1</v>
      </c>
      <c r="G126" s="30" t="n">
        <v>396.6</v>
      </c>
      <c r="H126" s="30" t="n">
        <v>39.3</v>
      </c>
      <c r="I126" s="30" t="n">
        <v>74.1</v>
      </c>
      <c r="J126" s="30" t="n">
        <v>8.1</v>
      </c>
      <c r="K126" s="30" t="n">
        <v>0.2</v>
      </c>
    </row>
    <row r="127" customFormat="false" ht="11.1" hidden="false" customHeight="true" outlineLevel="0" collapsed="false">
      <c r="B127" s="30" t="s">
        <v>115</v>
      </c>
      <c r="E127" s="30" t="n">
        <v>2626.1</v>
      </c>
      <c r="F127" s="48" t="n">
        <v>319.1</v>
      </c>
      <c r="G127" s="48" t="n">
        <v>1453.7</v>
      </c>
      <c r="H127" s="30" t="n">
        <v>313.1</v>
      </c>
      <c r="I127" s="30" t="n">
        <v>397.8</v>
      </c>
      <c r="J127" s="30" t="n">
        <v>108.6</v>
      </c>
      <c r="K127" s="30" t="n">
        <v>33.8</v>
      </c>
    </row>
    <row r="128" customFormat="false" ht="8.1" hidden="false" customHeight="true" outlineLevel="0" collapsed="false">
      <c r="A128" s="35"/>
      <c r="B128" s="35"/>
      <c r="C128" s="35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5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s="35" customFormat="true" ht="20.1" hidden="false" customHeight="true" outlineLevel="0" collapsed="false">
      <c r="A130" s="33" t="s">
        <v>126</v>
      </c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2"/>
      <c r="M130" s="32"/>
    </row>
    <row r="131" s="35" customFormat="true" ht="20.1" hidden="false" customHeight="true" outlineLevel="0" collapsed="false">
      <c r="A131" s="33" t="s">
        <v>91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34"/>
      <c r="M131" s="34"/>
    </row>
    <row r="132" s="35" customFormat="true" ht="17.1" hidden="false" customHeight="tru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36"/>
      <c r="M132" s="36"/>
    </row>
    <row r="133" s="35" customFormat="true" ht="24.95" hidden="false" customHeight="true" outlineLevel="0" collapsed="false">
      <c r="A133" s="59" t="s">
        <v>51</v>
      </c>
      <c r="B133" s="59"/>
      <c r="C133" s="59"/>
      <c r="D133" s="38"/>
      <c r="E133" s="39" t="s">
        <v>52</v>
      </c>
      <c r="F133" s="40" t="s">
        <v>53</v>
      </c>
      <c r="G133" s="40"/>
      <c r="H133" s="40"/>
      <c r="I133" s="40"/>
      <c r="J133" s="40"/>
      <c r="K133" s="40"/>
      <c r="L133" s="36"/>
      <c r="M133" s="36"/>
    </row>
    <row r="134" s="35" customFormat="true" ht="35.1" hidden="false" customHeight="true" outlineLevel="0" collapsed="false">
      <c r="A134" s="59"/>
      <c r="B134" s="59"/>
      <c r="C134" s="59"/>
      <c r="D134" s="42"/>
      <c r="E134" s="39"/>
      <c r="F134" s="39" t="s">
        <v>54</v>
      </c>
      <c r="G134" s="42" t="s">
        <v>55</v>
      </c>
      <c r="H134" s="43" t="s">
        <v>56</v>
      </c>
      <c r="I134" s="43" t="s">
        <v>57</v>
      </c>
      <c r="J134" s="43" t="s">
        <v>58</v>
      </c>
      <c r="K134" s="44" t="s">
        <v>59</v>
      </c>
      <c r="L134" s="45"/>
      <c r="M134" s="45"/>
    </row>
    <row r="135" customFormat="false" ht="8.1" hidden="false" customHeight="true" outlineLevel="0" collapsed="false">
      <c r="A135" s="35"/>
      <c r="B135" s="35"/>
      <c r="C135" s="35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1.1" hidden="false" customHeight="true" outlineLevel="0" collapsed="false">
      <c r="B136" s="34"/>
      <c r="C136" s="34"/>
      <c r="D136" s="34"/>
      <c r="E136" s="66" t="s">
        <v>86</v>
      </c>
      <c r="F136" s="34"/>
      <c r="G136" s="34"/>
      <c r="H136" s="34"/>
      <c r="I136" s="34"/>
      <c r="J136" s="34"/>
      <c r="K136" s="34"/>
      <c r="L136" s="34"/>
      <c r="M136" s="34"/>
    </row>
    <row r="137" customFormat="false" ht="8.1" hidden="false" customHeight="true" outlineLevel="0" collapsed="false">
      <c r="A137" s="32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11.1" hidden="false" customHeight="true" outlineLevel="0" collapsed="false">
      <c r="A138" s="30" t="s">
        <v>107</v>
      </c>
      <c r="D138" s="30" t="n">
        <v>196515</v>
      </c>
      <c r="E138" s="30" t="n">
        <v>29222.9</v>
      </c>
      <c r="F138" s="30" t="n">
        <v>6566.6</v>
      </c>
      <c r="G138" s="30" t="n">
        <v>16631.6</v>
      </c>
      <c r="H138" s="30" t="n">
        <v>1910.2</v>
      </c>
      <c r="I138" s="30" t="n">
        <v>2554.8</v>
      </c>
      <c r="J138" s="30" t="n">
        <v>708.2</v>
      </c>
      <c r="K138" s="30" t="n">
        <v>851.5</v>
      </c>
    </row>
    <row r="139" customFormat="false" ht="11.1" hidden="false" customHeight="true" outlineLevel="0" collapsed="false">
      <c r="A139" s="30" t="s">
        <v>62</v>
      </c>
      <c r="B139" s="30" t="s">
        <v>108</v>
      </c>
      <c r="D139" s="30" t="n">
        <v>135070</v>
      </c>
      <c r="E139" s="30" t="n">
        <v>1291.4</v>
      </c>
      <c r="F139" s="30" t="n">
        <v>18.5</v>
      </c>
      <c r="G139" s="30" t="n">
        <v>645.8</v>
      </c>
      <c r="H139" s="30" t="n">
        <v>150.4</v>
      </c>
      <c r="I139" s="30" t="n">
        <v>467.1</v>
      </c>
      <c r="J139" s="30" t="n">
        <v>7.9</v>
      </c>
      <c r="K139" s="30" t="n">
        <v>1.7</v>
      </c>
    </row>
    <row r="140" customFormat="false" ht="11.1" hidden="false" customHeight="true" outlineLevel="0" collapsed="false">
      <c r="B140" s="30" t="s">
        <v>109</v>
      </c>
      <c r="D140" s="30" t="n">
        <v>47212</v>
      </c>
      <c r="E140" s="30" t="n">
        <v>2069</v>
      </c>
      <c r="F140" s="30" t="n">
        <v>169.2</v>
      </c>
      <c r="G140" s="30" t="n">
        <v>1449</v>
      </c>
      <c r="H140" s="30" t="n">
        <v>129</v>
      </c>
      <c r="I140" s="30" t="n">
        <v>162.5</v>
      </c>
      <c r="J140" s="30" t="n">
        <v>32.3</v>
      </c>
      <c r="K140" s="30" t="n">
        <v>127</v>
      </c>
    </row>
    <row r="141" customFormat="false" ht="11.1" hidden="false" customHeight="true" outlineLevel="0" collapsed="false">
      <c r="B141" s="30" t="s">
        <v>110</v>
      </c>
      <c r="D141" s="30" t="n">
        <v>13994</v>
      </c>
      <c r="E141" s="30" t="n">
        <v>2680.4</v>
      </c>
      <c r="F141" s="30" t="n">
        <v>1474.9</v>
      </c>
      <c r="G141" s="30" t="n">
        <v>667.2</v>
      </c>
      <c r="H141" s="30" t="n">
        <v>72</v>
      </c>
      <c r="I141" s="30" t="n">
        <v>107.4</v>
      </c>
      <c r="J141" s="30" t="n">
        <v>243.2</v>
      </c>
      <c r="K141" s="30" t="n">
        <v>115.7</v>
      </c>
    </row>
    <row r="142" customFormat="false" ht="11.1" hidden="false" customHeight="true" outlineLevel="0" collapsed="false">
      <c r="B142" s="30" t="s">
        <v>111</v>
      </c>
      <c r="D142" s="30" t="n">
        <v>7163</v>
      </c>
      <c r="E142" s="30" t="n">
        <v>21288.9</v>
      </c>
      <c r="F142" s="30" t="n">
        <v>4796.1</v>
      </c>
      <c r="G142" s="30" t="n">
        <v>13081.7</v>
      </c>
      <c r="H142" s="30" t="n">
        <v>1199.4</v>
      </c>
      <c r="I142" s="30" t="n">
        <v>1340.8</v>
      </c>
      <c r="J142" s="30" t="n">
        <v>285.9</v>
      </c>
      <c r="K142" s="30" t="n">
        <v>585</v>
      </c>
    </row>
    <row r="143" customFormat="false" ht="11.1" hidden="false" customHeight="true" outlineLevel="0" collapsed="false">
      <c r="B143" s="30" t="s">
        <v>66</v>
      </c>
      <c r="C143" s="30" t="s">
        <v>112</v>
      </c>
      <c r="D143" s="30" t="n">
        <f aca="false">+D141-D142</f>
        <v>6831</v>
      </c>
      <c r="E143" s="30" t="n">
        <v>10122.8</v>
      </c>
      <c r="F143" s="30" t="n">
        <v>2526.3</v>
      </c>
      <c r="G143" s="30" t="n">
        <v>6607.8</v>
      </c>
      <c r="H143" s="30" t="n">
        <v>173.7</v>
      </c>
      <c r="I143" s="30" t="n">
        <v>322.2</v>
      </c>
      <c r="J143" s="30" t="n">
        <v>20.1</v>
      </c>
      <c r="K143" s="30" t="n">
        <v>472.7</v>
      </c>
    </row>
    <row r="144" customFormat="false" ht="11.1" hidden="false" customHeight="true" outlineLevel="0" collapsed="false">
      <c r="C144" s="30" t="s">
        <v>113</v>
      </c>
      <c r="D144" s="30" t="n">
        <v>239</v>
      </c>
      <c r="E144" s="30" t="n">
        <v>9305.1</v>
      </c>
      <c r="F144" s="30" t="n">
        <v>2026.9</v>
      </c>
      <c r="G144" s="30" t="n">
        <v>5350.7</v>
      </c>
      <c r="H144" s="30" t="n">
        <v>863.6</v>
      </c>
      <c r="I144" s="30" t="n">
        <v>741.3</v>
      </c>
      <c r="J144" s="30" t="n">
        <v>217.3</v>
      </c>
      <c r="K144" s="30" t="n">
        <v>105.3</v>
      </c>
    </row>
    <row r="145" customFormat="false" ht="11.1" hidden="false" customHeight="true" outlineLevel="0" collapsed="false">
      <c r="C145" s="30" t="s">
        <v>114</v>
      </c>
      <c r="E145" s="30" t="n">
        <v>935.2</v>
      </c>
      <c r="F145" s="30" t="n">
        <v>4.6</v>
      </c>
      <c r="G145" s="30" t="n">
        <v>678.8</v>
      </c>
      <c r="H145" s="30" t="n">
        <v>52.8</v>
      </c>
      <c r="I145" s="30" t="n">
        <v>185.6</v>
      </c>
      <c r="J145" s="30" t="n">
        <v>8.4</v>
      </c>
      <c r="K145" s="30" t="n">
        <v>5</v>
      </c>
    </row>
    <row r="146" customFormat="false" ht="11.1" hidden="false" customHeight="true" outlineLevel="0" collapsed="false">
      <c r="B146" s="30" t="s">
        <v>115</v>
      </c>
      <c r="E146" s="30" t="n">
        <v>1893.4</v>
      </c>
      <c r="F146" s="30" t="n">
        <v>107.9</v>
      </c>
      <c r="G146" s="30" t="n">
        <v>788</v>
      </c>
      <c r="H146" s="30" t="n">
        <v>359.5</v>
      </c>
      <c r="I146" s="30" t="n">
        <v>476.9</v>
      </c>
      <c r="J146" s="30" t="n">
        <v>139</v>
      </c>
      <c r="K146" s="30" t="n">
        <v>22.1</v>
      </c>
    </row>
    <row r="147" customFormat="false" ht="8.1" hidden="false" customHeight="true" outlineLevel="0" collapsed="false">
      <c r="A147" s="35"/>
      <c r="B147" s="35"/>
      <c r="C147" s="35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1.1" hidden="false" customHeight="true" outlineLevel="0" collapsed="false">
      <c r="B148" s="34"/>
      <c r="C148" s="34"/>
      <c r="D148" s="34"/>
      <c r="E148" s="66" t="s">
        <v>87</v>
      </c>
      <c r="F148" s="34"/>
      <c r="G148" s="34"/>
      <c r="H148" s="34"/>
      <c r="I148" s="34"/>
      <c r="J148" s="34"/>
      <c r="K148" s="34"/>
      <c r="L148" s="34"/>
      <c r="M148" s="34"/>
    </row>
    <row r="149" customFormat="false" ht="8.1" hidden="false" customHeight="true" outlineLevel="0" collapsed="false">
      <c r="A149" s="32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1.1" hidden="false" customHeight="true" outlineLevel="0" collapsed="false">
      <c r="A150" s="30" t="s">
        <v>107</v>
      </c>
      <c r="D150" s="30" t="n">
        <v>196515</v>
      </c>
      <c r="E150" s="30" t="n">
        <v>22436.5</v>
      </c>
      <c r="F150" s="30" t="n">
        <v>6099.8</v>
      </c>
      <c r="G150" s="30" t="n">
        <v>10811.7</v>
      </c>
      <c r="H150" s="30" t="n">
        <v>2182.4</v>
      </c>
      <c r="I150" s="30" t="n">
        <v>1140.1</v>
      </c>
      <c r="J150" s="30" t="n">
        <v>676.3</v>
      </c>
      <c r="K150" s="30" t="n">
        <v>1526.2</v>
      </c>
    </row>
    <row r="151" customFormat="false" ht="11.1" hidden="false" customHeight="true" outlineLevel="0" collapsed="false">
      <c r="A151" s="30" t="s">
        <v>62</v>
      </c>
      <c r="B151" s="30" t="s">
        <v>108</v>
      </c>
      <c r="D151" s="30" t="n">
        <v>135070</v>
      </c>
      <c r="E151" s="30" t="n">
        <v>994.4</v>
      </c>
      <c r="F151" s="30" t="n">
        <v>17</v>
      </c>
      <c r="G151" s="30" t="n">
        <v>606</v>
      </c>
      <c r="H151" s="30" t="n">
        <v>95.8</v>
      </c>
      <c r="I151" s="30" t="n">
        <v>196.2</v>
      </c>
      <c r="J151" s="30" t="n">
        <v>5.4</v>
      </c>
      <c r="K151" s="30" t="n">
        <v>74</v>
      </c>
    </row>
    <row r="152" customFormat="false" ht="11.1" hidden="false" customHeight="true" outlineLevel="0" collapsed="false">
      <c r="B152" s="30" t="s">
        <v>109</v>
      </c>
      <c r="D152" s="30" t="n">
        <v>47212</v>
      </c>
      <c r="E152" s="30" t="n">
        <v>1339.9</v>
      </c>
      <c r="F152" s="30" t="n">
        <v>64</v>
      </c>
      <c r="G152" s="30" t="n">
        <v>937.3</v>
      </c>
      <c r="H152" s="30" t="n">
        <v>108.3</v>
      </c>
      <c r="I152" s="30" t="n">
        <v>80.7</v>
      </c>
      <c r="J152" s="30" t="n">
        <v>16.1</v>
      </c>
      <c r="K152" s="30" t="n">
        <v>133.5</v>
      </c>
    </row>
    <row r="153" customFormat="false" ht="11.1" hidden="false" customHeight="true" outlineLevel="0" collapsed="false">
      <c r="B153" s="30" t="s">
        <v>110</v>
      </c>
      <c r="D153" s="30" t="n">
        <v>13994</v>
      </c>
      <c r="E153" s="30" t="n">
        <v>1804.4</v>
      </c>
      <c r="F153" s="30" t="n">
        <v>667.1</v>
      </c>
      <c r="G153" s="30" t="n">
        <v>764.2</v>
      </c>
      <c r="H153" s="30" t="n">
        <v>84.7</v>
      </c>
      <c r="I153" s="30" t="n">
        <v>104.6</v>
      </c>
      <c r="J153" s="30" t="n">
        <v>117.5</v>
      </c>
      <c r="K153" s="30" t="n">
        <v>66.3</v>
      </c>
    </row>
    <row r="154" customFormat="false" ht="11.1" hidden="false" customHeight="true" outlineLevel="0" collapsed="false">
      <c r="B154" s="30" t="s">
        <v>111</v>
      </c>
      <c r="D154" s="30" t="n">
        <v>7163</v>
      </c>
      <c r="E154" s="30" t="n">
        <v>16411.8</v>
      </c>
      <c r="F154" s="30" t="n">
        <v>5192.4</v>
      </c>
      <c r="G154" s="30" t="n">
        <v>7731.2</v>
      </c>
      <c r="H154" s="30" t="n">
        <v>1571.9</v>
      </c>
      <c r="I154" s="30" t="n">
        <v>468.3</v>
      </c>
      <c r="J154" s="30" t="n">
        <v>404.6</v>
      </c>
      <c r="K154" s="30" t="n">
        <v>1043.4</v>
      </c>
    </row>
    <row r="155" customFormat="false" ht="11.1" hidden="false" customHeight="true" outlineLevel="0" collapsed="false">
      <c r="B155" s="30" t="s">
        <v>66</v>
      </c>
      <c r="C155" s="30" t="s">
        <v>112</v>
      </c>
      <c r="D155" s="30" t="n">
        <f aca="false">+D153-D154</f>
        <v>6831</v>
      </c>
      <c r="E155" s="30" t="n">
        <v>5070.5</v>
      </c>
      <c r="F155" s="30" t="n">
        <v>1878.8</v>
      </c>
      <c r="G155" s="30" t="n">
        <v>2647.4</v>
      </c>
      <c r="H155" s="30" t="n">
        <v>187.6</v>
      </c>
      <c r="I155" s="30" t="n">
        <v>109.5</v>
      </c>
      <c r="J155" s="30" t="n">
        <v>50.8</v>
      </c>
      <c r="K155" s="30" t="n">
        <v>196.4</v>
      </c>
    </row>
    <row r="156" customFormat="false" ht="11.1" hidden="false" customHeight="true" outlineLevel="0" collapsed="false">
      <c r="C156" s="30" t="s">
        <v>113</v>
      </c>
      <c r="D156" s="30" t="n">
        <v>239</v>
      </c>
      <c r="E156" s="30" t="n">
        <v>9502</v>
      </c>
      <c r="F156" s="30" t="n">
        <v>2803.3</v>
      </c>
      <c r="G156" s="30" t="n">
        <v>4200.3</v>
      </c>
      <c r="H156" s="30" t="n">
        <v>1176.7</v>
      </c>
      <c r="I156" s="30" t="n">
        <v>220.7</v>
      </c>
      <c r="J156" s="30" t="n">
        <v>302.2</v>
      </c>
      <c r="K156" s="30" t="n">
        <v>798.8</v>
      </c>
    </row>
    <row r="157" customFormat="false" ht="11.1" hidden="false" customHeight="true" outlineLevel="0" collapsed="false">
      <c r="C157" s="30" t="s">
        <v>114</v>
      </c>
      <c r="E157" s="30" t="n">
        <v>677.9</v>
      </c>
      <c r="F157" s="30" t="n">
        <v>6.5</v>
      </c>
      <c r="G157" s="30" t="n">
        <v>496.9</v>
      </c>
      <c r="H157" s="30" t="n">
        <v>79.4</v>
      </c>
      <c r="I157" s="30" t="n">
        <v>81.4</v>
      </c>
      <c r="J157" s="30" t="n">
        <v>4.8</v>
      </c>
      <c r="K157" s="30" t="n">
        <v>8.9</v>
      </c>
    </row>
    <row r="158" customFormat="false" ht="11.1" hidden="false" customHeight="true" outlineLevel="0" collapsed="false">
      <c r="B158" s="30" t="s">
        <v>115</v>
      </c>
      <c r="E158" s="30" t="n">
        <v>1886</v>
      </c>
      <c r="F158" s="30" t="n">
        <v>159.3</v>
      </c>
      <c r="G158" s="30" t="n">
        <v>772.9</v>
      </c>
      <c r="H158" s="30" t="n">
        <v>321.7</v>
      </c>
      <c r="I158" s="30" t="n">
        <v>290.3</v>
      </c>
      <c r="J158" s="30" t="n">
        <v>132.7</v>
      </c>
      <c r="K158" s="30" t="n">
        <v>209.1</v>
      </c>
    </row>
  </sheetData>
  <mergeCells count="17">
    <mergeCell ref="A1:K1"/>
    <mergeCell ref="A2:K2"/>
    <mergeCell ref="A4:C5"/>
    <mergeCell ref="E4:E5"/>
    <mergeCell ref="F4:K4"/>
    <mergeCell ref="A43:M43"/>
    <mergeCell ref="A47:C48"/>
    <mergeCell ref="E47:E48"/>
    <mergeCell ref="F47:K47"/>
    <mergeCell ref="A86:M86"/>
    <mergeCell ref="A90:C91"/>
    <mergeCell ref="E90:E91"/>
    <mergeCell ref="F90:K90"/>
    <mergeCell ref="A129:M129"/>
    <mergeCell ref="A133:C134"/>
    <mergeCell ref="E133:E134"/>
    <mergeCell ref="F133:K133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6.7"/>
    <col collapsed="false" customWidth="true" hidden="true" outlineLevel="0" max="4" min="4" style="30" width="11.7"/>
    <col collapsed="false" customWidth="true" hidden="false" outlineLevel="0" max="8" min="5" style="30" width="11.7"/>
    <col collapsed="false" customWidth="true" hidden="false" outlineLevel="0" max="9" min="9" style="30" width="12.7"/>
    <col collapsed="false" customWidth="true" hidden="false" outlineLevel="0" max="13" min="10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31" t="s">
        <v>1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s="35" customFormat="true" ht="20.1" hidden="false" customHeight="true" outlineLevel="0" collapsed="false">
      <c r="A2" s="50" t="s">
        <v>9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36"/>
      <c r="M3" s="36"/>
    </row>
    <row r="4" s="35" customFormat="true" ht="24.95" hidden="false" customHeight="true" outlineLevel="0" collapsed="false">
      <c r="A4" s="59" t="s">
        <v>51</v>
      </c>
      <c r="B4" s="59"/>
      <c r="C4" s="59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</row>
    <row r="5" s="35" customFormat="true" ht="35.1" hidden="false" customHeight="true" outlineLevel="0" collapsed="false">
      <c r="A5" s="59"/>
      <c r="B5" s="59"/>
      <c r="C5" s="59"/>
      <c r="D5" s="68"/>
      <c r="E5" s="39"/>
      <c r="F5" s="56" t="s">
        <v>54</v>
      </c>
      <c r="G5" s="42" t="s">
        <v>55</v>
      </c>
      <c r="H5" s="43" t="s">
        <v>56</v>
      </c>
      <c r="I5" s="43" t="s">
        <v>79</v>
      </c>
      <c r="J5" s="43" t="s">
        <v>80</v>
      </c>
      <c r="K5" s="43" t="s">
        <v>81</v>
      </c>
      <c r="L5" s="44" t="s">
        <v>58</v>
      </c>
      <c r="M5" s="57" t="s">
        <v>59</v>
      </c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n">
        <v>2011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7</v>
      </c>
      <c r="D9" s="30" t="n">
        <v>196515</v>
      </c>
      <c r="E9" s="48" t="n">
        <v>24326.1</v>
      </c>
      <c r="F9" s="48" t="n">
        <v>5905</v>
      </c>
      <c r="G9" s="48" t="n">
        <v>13410.8</v>
      </c>
      <c r="H9" s="48" t="n">
        <v>1981.6</v>
      </c>
      <c r="I9" s="48" t="n">
        <v>722.8</v>
      </c>
      <c r="J9" s="48" t="n">
        <v>885</v>
      </c>
      <c r="K9" s="48" t="n">
        <v>126.7</v>
      </c>
      <c r="L9" s="48" t="n">
        <v>608.7</v>
      </c>
      <c r="M9" s="48" t="n">
        <v>685.5</v>
      </c>
    </row>
    <row r="10" customFormat="false" ht="11.1" hidden="false" customHeight="true" outlineLevel="0" collapsed="false">
      <c r="A10" s="30" t="s">
        <v>62</v>
      </c>
      <c r="B10" s="30" t="s">
        <v>108</v>
      </c>
      <c r="D10" s="30" t="n">
        <v>135070</v>
      </c>
      <c r="E10" s="48" t="n">
        <v>1368.3</v>
      </c>
      <c r="F10" s="48" t="n">
        <v>37.1</v>
      </c>
      <c r="G10" s="48" t="n">
        <v>938.2</v>
      </c>
      <c r="H10" s="48" t="n">
        <v>151.3</v>
      </c>
      <c r="I10" s="48" t="n">
        <v>86</v>
      </c>
      <c r="J10" s="48" t="n">
        <v>105.7</v>
      </c>
      <c r="K10" s="54" t="s">
        <v>76</v>
      </c>
      <c r="L10" s="54" t="s">
        <v>76</v>
      </c>
      <c r="M10" s="48" t="n">
        <v>50</v>
      </c>
    </row>
    <row r="11" customFormat="false" ht="11.1" hidden="false" customHeight="true" outlineLevel="0" collapsed="false">
      <c r="B11" s="30" t="s">
        <v>109</v>
      </c>
      <c r="D11" s="30" t="n">
        <v>47212</v>
      </c>
      <c r="E11" s="48" t="n">
        <v>1138.5</v>
      </c>
      <c r="F11" s="48" t="n">
        <v>141.3</v>
      </c>
      <c r="G11" s="48" t="n">
        <v>627</v>
      </c>
      <c r="H11" s="48" t="n">
        <v>115.8</v>
      </c>
      <c r="I11" s="48" t="n">
        <v>73.3</v>
      </c>
      <c r="J11" s="48" t="n">
        <v>109</v>
      </c>
      <c r="K11" s="48" t="n">
        <v>17.8</v>
      </c>
      <c r="L11" s="48" t="n">
        <v>24.9</v>
      </c>
      <c r="M11" s="48" t="n">
        <v>29.4</v>
      </c>
    </row>
    <row r="12" customFormat="false" ht="11.1" hidden="false" customHeight="true" outlineLevel="0" collapsed="false">
      <c r="B12" s="30" t="s">
        <v>110</v>
      </c>
      <c r="D12" s="30" t="n">
        <v>13994</v>
      </c>
      <c r="E12" s="48" t="n">
        <v>2428.5</v>
      </c>
      <c r="F12" s="48" t="n">
        <v>1030.2</v>
      </c>
      <c r="G12" s="48" t="n">
        <v>825.9</v>
      </c>
      <c r="H12" s="48" t="n">
        <v>105.6</v>
      </c>
      <c r="I12" s="48" t="n">
        <v>88.7</v>
      </c>
      <c r="J12" s="48" t="n">
        <v>62.1</v>
      </c>
      <c r="K12" s="48" t="n">
        <v>3.4</v>
      </c>
      <c r="L12" s="48" t="n">
        <v>180.8</v>
      </c>
      <c r="M12" s="48" t="n">
        <v>131.8</v>
      </c>
    </row>
    <row r="13" customFormat="false" ht="11.1" hidden="false" customHeight="true" outlineLevel="0" collapsed="false">
      <c r="B13" s="30" t="s">
        <v>111</v>
      </c>
      <c r="D13" s="30" t="n">
        <v>7163</v>
      </c>
      <c r="E13" s="48" t="n">
        <v>16516.7</v>
      </c>
      <c r="F13" s="48" t="n">
        <v>4517.9</v>
      </c>
      <c r="G13" s="48" t="n">
        <v>9270.3</v>
      </c>
      <c r="H13" s="48" t="n">
        <v>1240.4</v>
      </c>
      <c r="I13" s="48" t="n">
        <v>341.2</v>
      </c>
      <c r="J13" s="48" t="n">
        <v>414.9</v>
      </c>
      <c r="K13" s="48" t="n">
        <v>81</v>
      </c>
      <c r="L13" s="48" t="n">
        <v>254.6</v>
      </c>
      <c r="M13" s="48" t="n">
        <v>396.4</v>
      </c>
    </row>
    <row r="14" customFormat="false" ht="11.1" hidden="false" customHeight="true" outlineLevel="0" collapsed="false">
      <c r="B14" s="30" t="s">
        <v>66</v>
      </c>
      <c r="C14" s="30" t="s">
        <v>112</v>
      </c>
      <c r="D14" s="30" t="n">
        <f aca="false">+D12-D13</f>
        <v>6831</v>
      </c>
      <c r="E14" s="48" t="n">
        <v>6398.2</v>
      </c>
      <c r="F14" s="48" t="n">
        <v>1813.9</v>
      </c>
      <c r="G14" s="48" t="n">
        <v>4040.3</v>
      </c>
      <c r="H14" s="48" t="n">
        <v>177.8</v>
      </c>
      <c r="I14" s="48" t="n">
        <v>119.9</v>
      </c>
      <c r="J14" s="48" t="n">
        <v>124.2</v>
      </c>
      <c r="K14" s="48" t="n">
        <v>3.2</v>
      </c>
      <c r="L14" s="48" t="n">
        <v>53.8</v>
      </c>
      <c r="M14" s="48" t="n">
        <v>65.1</v>
      </c>
    </row>
    <row r="15" customFormat="false" ht="11.1" hidden="false" customHeight="true" outlineLevel="0" collapsed="false">
      <c r="C15" s="30" t="s">
        <v>113</v>
      </c>
      <c r="E15" s="48" t="n">
        <v>8951.3</v>
      </c>
      <c r="F15" s="48" t="n">
        <v>2379.1</v>
      </c>
      <c r="G15" s="48" t="n">
        <v>4815.8</v>
      </c>
      <c r="H15" s="48" t="n">
        <v>926.7</v>
      </c>
      <c r="I15" s="48" t="n">
        <v>166.3</v>
      </c>
      <c r="J15" s="48" t="n">
        <v>228.3</v>
      </c>
      <c r="K15" s="48" t="n">
        <v>67.7</v>
      </c>
      <c r="L15" s="48" t="n">
        <v>135.1</v>
      </c>
      <c r="M15" s="48" t="n">
        <v>232.3</v>
      </c>
    </row>
    <row r="16" customFormat="false" ht="11.1" hidden="false" customHeight="true" outlineLevel="0" collapsed="false">
      <c r="C16" s="30" t="s">
        <v>114</v>
      </c>
      <c r="E16" s="48" t="n">
        <v>284.8</v>
      </c>
      <c r="F16" s="48" t="n">
        <v>1.3</v>
      </c>
      <c r="G16" s="48" t="n">
        <v>127</v>
      </c>
      <c r="H16" s="48" t="n">
        <v>18</v>
      </c>
      <c r="I16" s="48" t="n">
        <v>31.5</v>
      </c>
      <c r="J16" s="48" t="n">
        <v>27.7</v>
      </c>
      <c r="K16" s="48" t="n">
        <v>3.4</v>
      </c>
      <c r="L16" s="48" t="n">
        <v>23.6</v>
      </c>
      <c r="M16" s="48" t="n">
        <v>52.3</v>
      </c>
    </row>
    <row r="17" s="35" customFormat="true" ht="11.1" hidden="false" customHeight="true" outlineLevel="0" collapsed="false">
      <c r="B17" s="35" t="s">
        <v>115</v>
      </c>
      <c r="E17" s="48" t="n">
        <v>2874.5</v>
      </c>
      <c r="F17" s="48" t="n">
        <v>178.5</v>
      </c>
      <c r="G17" s="48" t="n">
        <v>1749.4</v>
      </c>
      <c r="H17" s="48" t="n">
        <v>368.6</v>
      </c>
      <c r="I17" s="48" t="n">
        <v>133.8</v>
      </c>
      <c r="J17" s="48" t="n">
        <v>193.3</v>
      </c>
      <c r="K17" s="48" t="n">
        <v>24.4</v>
      </c>
      <c r="L17" s="48" t="n">
        <v>148.5</v>
      </c>
      <c r="M17" s="48" t="n">
        <v>78</v>
      </c>
    </row>
    <row r="18" customFormat="false" ht="8.1" hidden="false" customHeight="true" outlineLevel="0" collapsed="false">
      <c r="A18" s="35"/>
      <c r="B18" s="3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1.1" hidden="false" customHeight="true" outlineLevel="0" collapsed="false">
      <c r="A19" s="48"/>
      <c r="B19" s="34"/>
      <c r="C19" s="34"/>
      <c r="D19" s="34"/>
      <c r="E19" s="47" t="n">
        <v>2012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2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2.75" hidden="false" customHeight="false" outlineLevel="0" collapsed="false">
      <c r="A21" s="30" t="s">
        <v>107</v>
      </c>
      <c r="D21" s="30" t="n">
        <v>196515</v>
      </c>
      <c r="E21" s="48" t="n">
        <v>29557.5</v>
      </c>
      <c r="F21" s="48" t="n">
        <v>9015.9</v>
      </c>
      <c r="G21" s="48" t="n">
        <v>15131.2</v>
      </c>
      <c r="H21" s="48" t="n">
        <v>1851.8</v>
      </c>
      <c r="I21" s="48" t="n">
        <v>1171.4</v>
      </c>
      <c r="J21" s="48" t="n">
        <v>842.1</v>
      </c>
      <c r="K21" s="48" t="n">
        <v>77.8</v>
      </c>
      <c r="L21" s="48" t="n">
        <v>721.3</v>
      </c>
      <c r="M21" s="48" t="n">
        <v>746</v>
      </c>
    </row>
    <row r="22" customFormat="false" ht="12.75" hidden="false" customHeight="false" outlineLevel="0" collapsed="false">
      <c r="A22" s="30" t="s">
        <v>62</v>
      </c>
      <c r="B22" s="30" t="s">
        <v>108</v>
      </c>
      <c r="D22" s="30" t="n">
        <v>135070</v>
      </c>
      <c r="E22" s="48" t="n">
        <v>1255.5</v>
      </c>
      <c r="F22" s="48" t="n">
        <v>11.5</v>
      </c>
      <c r="G22" s="48" t="n">
        <v>654.7</v>
      </c>
      <c r="H22" s="48" t="n">
        <v>97</v>
      </c>
      <c r="I22" s="48" t="n">
        <v>292.5</v>
      </c>
      <c r="J22" s="48" t="n">
        <v>37.5</v>
      </c>
      <c r="K22" s="54" t="n">
        <v>23.1</v>
      </c>
      <c r="L22" s="54" t="n">
        <v>34.6</v>
      </c>
      <c r="M22" s="48" t="n">
        <v>104.6</v>
      </c>
    </row>
    <row r="23" customFormat="false" ht="12.75" hidden="false" customHeight="false" outlineLevel="0" collapsed="false">
      <c r="B23" s="30" t="s">
        <v>109</v>
      </c>
      <c r="D23" s="30" t="n">
        <v>47212</v>
      </c>
      <c r="E23" s="48" t="n">
        <v>1267.6</v>
      </c>
      <c r="F23" s="48" t="n">
        <v>100</v>
      </c>
      <c r="G23" s="48" t="n">
        <v>751.1</v>
      </c>
      <c r="H23" s="48" t="n">
        <v>160.9</v>
      </c>
      <c r="I23" s="48" t="n">
        <v>100.7</v>
      </c>
      <c r="J23" s="48" t="n">
        <v>102.8</v>
      </c>
      <c r="K23" s="48" t="n">
        <v>19.7</v>
      </c>
      <c r="L23" s="48" t="n">
        <v>16</v>
      </c>
      <c r="M23" s="48" t="n">
        <v>16.4</v>
      </c>
    </row>
    <row r="24" customFormat="false" ht="12.75" hidden="false" customHeight="false" outlineLevel="0" collapsed="false">
      <c r="B24" s="30" t="s">
        <v>110</v>
      </c>
      <c r="D24" s="30" t="n">
        <v>13994</v>
      </c>
      <c r="E24" s="48" t="n">
        <v>2293.9</v>
      </c>
      <c r="F24" s="48" t="n">
        <v>1011.5</v>
      </c>
      <c r="G24" s="48" t="n">
        <v>663.9</v>
      </c>
      <c r="H24" s="48" t="n">
        <v>101.4</v>
      </c>
      <c r="I24" s="48" t="n">
        <v>68</v>
      </c>
      <c r="J24" s="48" t="n">
        <v>18.3</v>
      </c>
      <c r="K24" s="48" t="n">
        <v>2.5</v>
      </c>
      <c r="L24" s="48" t="n">
        <v>263.4</v>
      </c>
      <c r="M24" s="48" t="n">
        <v>164.9</v>
      </c>
    </row>
    <row r="25" customFormat="false" ht="12.75" hidden="false" customHeight="false" outlineLevel="0" collapsed="false">
      <c r="B25" s="30" t="s">
        <v>111</v>
      </c>
      <c r="D25" s="30" t="n">
        <v>7163</v>
      </c>
      <c r="E25" s="48" t="n">
        <v>22617.5</v>
      </c>
      <c r="F25" s="48" t="n">
        <v>7792.7</v>
      </c>
      <c r="G25" s="48" t="n">
        <v>11953.4</v>
      </c>
      <c r="H25" s="48" t="n">
        <v>1221.8</v>
      </c>
      <c r="I25" s="48" t="n">
        <v>421.1</v>
      </c>
      <c r="J25" s="48" t="n">
        <v>502.1</v>
      </c>
      <c r="K25" s="48" t="n">
        <v>20.3</v>
      </c>
      <c r="L25" s="48" t="n">
        <v>318.4</v>
      </c>
      <c r="M25" s="48" t="n">
        <v>387.7</v>
      </c>
    </row>
    <row r="26" customFormat="false" ht="12.75" hidden="false" customHeight="false" outlineLevel="0" collapsed="false">
      <c r="B26" s="30" t="s">
        <v>66</v>
      </c>
      <c r="C26" s="30" t="s">
        <v>112</v>
      </c>
      <c r="D26" s="30" t="n">
        <f aca="false">+D24-D25</f>
        <v>6831</v>
      </c>
      <c r="E26" s="48" t="n">
        <v>8957.8</v>
      </c>
      <c r="F26" s="48" t="n">
        <v>3203.1</v>
      </c>
      <c r="G26" s="48" t="n">
        <v>4854.1</v>
      </c>
      <c r="H26" s="48" t="n">
        <v>315.8</v>
      </c>
      <c r="I26" s="48" t="n">
        <v>214.6</v>
      </c>
      <c r="J26" s="48" t="n">
        <v>187.7</v>
      </c>
      <c r="K26" s="48" t="n">
        <v>4.6</v>
      </c>
      <c r="L26" s="48" t="n">
        <v>88.3</v>
      </c>
      <c r="M26" s="48" t="n">
        <v>89.6</v>
      </c>
    </row>
    <row r="27" customFormat="false" ht="12.75" hidden="false" customHeight="false" outlineLevel="0" collapsed="false">
      <c r="C27" s="30" t="s">
        <v>113</v>
      </c>
      <c r="E27" s="48" t="n">
        <v>10622.4</v>
      </c>
      <c r="F27" s="48" t="n">
        <v>3179.1</v>
      </c>
      <c r="G27" s="48" t="n">
        <v>5973.3</v>
      </c>
      <c r="H27" s="48" t="n">
        <v>776.5</v>
      </c>
      <c r="I27" s="48" t="n">
        <v>102.5</v>
      </c>
      <c r="J27" s="48" t="n">
        <v>205.8</v>
      </c>
      <c r="K27" s="48" t="n">
        <v>9.8</v>
      </c>
      <c r="L27" s="48" t="n">
        <v>155.6</v>
      </c>
      <c r="M27" s="48" t="n">
        <v>219.8</v>
      </c>
    </row>
    <row r="28" customFormat="false" ht="12.75" hidden="false" customHeight="false" outlineLevel="0" collapsed="false">
      <c r="C28" s="30" t="s">
        <v>114</v>
      </c>
      <c r="E28" s="48" t="n">
        <v>736.5</v>
      </c>
      <c r="F28" s="48" t="n">
        <v>0.8</v>
      </c>
      <c r="G28" s="48" t="n">
        <v>564.9</v>
      </c>
      <c r="H28" s="48" t="n">
        <v>30.7</v>
      </c>
      <c r="I28" s="48" t="n">
        <v>62.9</v>
      </c>
      <c r="J28" s="48" t="n">
        <v>53.3</v>
      </c>
      <c r="K28" s="48" t="n">
        <v>2.1</v>
      </c>
      <c r="L28" s="48" t="n">
        <v>19.7</v>
      </c>
      <c r="M28" s="48" t="n">
        <v>2.1</v>
      </c>
    </row>
    <row r="29" customFormat="false" ht="12.75" hidden="false" customHeight="false" outlineLevel="0" collapsed="false">
      <c r="A29" s="35"/>
      <c r="B29" s="35" t="s">
        <v>115</v>
      </c>
      <c r="C29" s="35"/>
      <c r="D29" s="35"/>
      <c r="E29" s="48" t="n">
        <v>2123.3</v>
      </c>
      <c r="F29" s="48" t="n">
        <v>100.3</v>
      </c>
      <c r="G29" s="48" t="n">
        <v>1108.1</v>
      </c>
      <c r="H29" s="48" t="n">
        <v>270.6</v>
      </c>
      <c r="I29" s="48" t="n">
        <v>289.2</v>
      </c>
      <c r="J29" s="48" t="n">
        <v>181.4</v>
      </c>
      <c r="K29" s="48" t="n">
        <v>12.2</v>
      </c>
      <c r="L29" s="48" t="n">
        <v>89</v>
      </c>
      <c r="M29" s="48" t="n">
        <v>72.5</v>
      </c>
    </row>
  </sheetData>
  <mergeCells count="5">
    <mergeCell ref="A1:M1"/>
    <mergeCell ref="A2:K2"/>
    <mergeCell ref="A4:C5"/>
    <mergeCell ref="E4:E5"/>
    <mergeCell ref="F4:M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31" t="s">
        <v>13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customFormat="false" ht="20.1" hidden="false" customHeight="true" outlineLevel="0" collapsed="false">
      <c r="A2" s="50" t="s">
        <v>5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customFormat="false" ht="17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36"/>
      <c r="M3" s="36"/>
    </row>
    <row r="4" customFormat="false" ht="24.95" hidden="false" customHeight="true" outlineLevel="0" collapsed="false">
      <c r="A4" s="59" t="s">
        <v>51</v>
      </c>
      <c r="B4" s="59"/>
      <c r="C4" s="59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customFormat="false" ht="35.1" hidden="false" customHeight="true" outlineLevel="0" collapsed="false">
      <c r="A5" s="59"/>
      <c r="B5" s="59"/>
      <c r="C5" s="59"/>
      <c r="D5" s="68"/>
      <c r="E5" s="39"/>
      <c r="F5" s="39" t="s">
        <v>54</v>
      </c>
      <c r="G5" s="37" t="s">
        <v>55</v>
      </c>
      <c r="H5" s="65" t="s">
        <v>56</v>
      </c>
      <c r="I5" s="65" t="s">
        <v>57</v>
      </c>
      <c r="J5" s="57" t="s">
        <v>58</v>
      </c>
      <c r="K5" s="57" t="s">
        <v>59</v>
      </c>
      <c r="L5" s="36"/>
      <c r="M5" s="36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7</v>
      </c>
      <c r="D9" s="30" t="n">
        <v>196515</v>
      </c>
      <c r="E9" s="30" t="n">
        <v>24595600.8446542</v>
      </c>
      <c r="F9" s="48" t="n">
        <v>3358360.90048726</v>
      </c>
      <c r="G9" s="48" t="n">
        <v>11527095.4019521</v>
      </c>
      <c r="H9" s="30" t="n">
        <v>4332093.79138269</v>
      </c>
      <c r="I9" s="30" t="n">
        <v>4278954.71487808</v>
      </c>
      <c r="J9" s="30" t="n">
        <v>844123.466763471</v>
      </c>
      <c r="K9" s="30" t="n">
        <v>254972.569190574</v>
      </c>
    </row>
    <row r="10" customFormat="false" ht="11.1" hidden="false" customHeight="true" outlineLevel="0" collapsed="false">
      <c r="A10" s="30" t="s">
        <v>62</v>
      </c>
      <c r="B10" s="30" t="s">
        <v>108</v>
      </c>
      <c r="D10" s="30" t="n">
        <v>135070</v>
      </c>
      <c r="E10" s="30" t="n">
        <v>1716537.73589729</v>
      </c>
      <c r="F10" s="48" t="n">
        <v>28915.6010491709</v>
      </c>
      <c r="G10" s="48" t="n">
        <v>574492.159339002</v>
      </c>
      <c r="H10" s="30" t="n">
        <v>536276.158970872</v>
      </c>
      <c r="I10" s="30" t="n">
        <v>561165.847747504</v>
      </c>
      <c r="J10" s="30" t="n">
        <v>12352.8118497006</v>
      </c>
      <c r="K10" s="30" t="n">
        <v>3335.15694104293</v>
      </c>
    </row>
    <row r="11" customFormat="false" ht="11.1" hidden="false" customHeight="true" outlineLevel="0" collapsed="false">
      <c r="B11" s="30" t="s">
        <v>109</v>
      </c>
      <c r="D11" s="30" t="n">
        <v>47212</v>
      </c>
      <c r="E11" s="30" t="n">
        <v>5426671.5409826</v>
      </c>
      <c r="F11" s="48" t="n">
        <v>203194.040381833</v>
      </c>
      <c r="G11" s="48" t="n">
        <v>3147173.83412669</v>
      </c>
      <c r="H11" s="30" t="n">
        <v>819477.66421417</v>
      </c>
      <c r="I11" s="30" t="n">
        <v>1131513.47509753</v>
      </c>
      <c r="J11" s="30" t="n">
        <v>68802.5032850503</v>
      </c>
      <c r="K11" s="30" t="n">
        <v>56510.0238773309</v>
      </c>
    </row>
    <row r="12" customFormat="false" ht="11.1" hidden="false" customHeight="true" outlineLevel="0" collapsed="false">
      <c r="B12" s="30" t="s">
        <v>110</v>
      </c>
      <c r="D12" s="30" t="n">
        <v>13994</v>
      </c>
      <c r="E12" s="30" t="n">
        <v>1431626.47060327</v>
      </c>
      <c r="F12" s="48" t="n">
        <v>271162.115316771</v>
      </c>
      <c r="G12" s="48" t="n">
        <v>216915.069305615</v>
      </c>
      <c r="H12" s="30" t="n">
        <v>328395.105914113</v>
      </c>
      <c r="I12" s="30" t="n">
        <v>255034.94680008</v>
      </c>
      <c r="J12" s="30" t="n">
        <v>331772.188789414</v>
      </c>
      <c r="K12" s="30" t="n">
        <v>28347.0444772807</v>
      </c>
    </row>
    <row r="13" customFormat="false" ht="11.1" hidden="false" customHeight="true" outlineLevel="0" collapsed="false">
      <c r="B13" s="30" t="s">
        <v>111</v>
      </c>
      <c r="D13" s="30" t="n">
        <v>7163</v>
      </c>
      <c r="E13" s="30" t="n">
        <v>12738292.1828584</v>
      </c>
      <c r="F13" s="48" t="n">
        <v>2661084.55233839</v>
      </c>
      <c r="G13" s="48" t="n">
        <v>6048464.84612671</v>
      </c>
      <c r="H13" s="30" t="n">
        <v>1930776.70349673</v>
      </c>
      <c r="I13" s="30" t="n">
        <v>1700202.98287684</v>
      </c>
      <c r="J13" s="30" t="n">
        <v>246683.505212621</v>
      </c>
      <c r="K13" s="30" t="n">
        <v>151079.592807146</v>
      </c>
    </row>
    <row r="14" customFormat="false" ht="11.1" hidden="false" customHeight="true" outlineLevel="0" collapsed="false">
      <c r="B14" s="30" t="s">
        <v>66</v>
      </c>
      <c r="C14" s="30" t="s">
        <v>112</v>
      </c>
      <c r="D14" s="30" t="n">
        <f aca="false">+D12-D13</f>
        <v>6831</v>
      </c>
      <c r="E14" s="30" t="n">
        <v>4073587.68400117</v>
      </c>
      <c r="F14" s="48" t="n">
        <v>1218276.12829336</v>
      </c>
      <c r="G14" s="48" t="n">
        <v>1814947.10685489</v>
      </c>
      <c r="H14" s="30" t="n">
        <v>448292.540762745</v>
      </c>
      <c r="I14" s="30" t="n">
        <v>457587.315871011</v>
      </c>
      <c r="J14" s="30" t="n">
        <v>84525.7512155965</v>
      </c>
      <c r="K14" s="30" t="n">
        <v>49958.8410035637</v>
      </c>
    </row>
    <row r="15" customFormat="false" ht="11.1" hidden="false" customHeight="true" outlineLevel="0" collapsed="false">
      <c r="C15" s="30" t="s">
        <v>113</v>
      </c>
      <c r="D15" s="30" t="n">
        <v>239</v>
      </c>
      <c r="E15" s="30" t="n">
        <v>6227715.599004</v>
      </c>
      <c r="F15" s="30" t="n">
        <v>1223674.85926691</v>
      </c>
      <c r="G15" s="30" t="n">
        <v>2906594.13139179</v>
      </c>
      <c r="H15" s="30" t="n">
        <v>982402.86732487</v>
      </c>
      <c r="I15" s="30" t="n">
        <v>912011.268873062</v>
      </c>
      <c r="J15" s="30" t="n">
        <v>126007.372828927</v>
      </c>
      <c r="K15" s="30" t="n">
        <v>77025.0993184479</v>
      </c>
    </row>
    <row r="16" customFormat="false" ht="11.1" hidden="false" customHeight="true" outlineLevel="0" collapsed="false">
      <c r="C16" s="30" t="s">
        <v>114</v>
      </c>
      <c r="E16" s="30" t="n">
        <v>718966.883624855</v>
      </c>
      <c r="F16" s="30" t="n">
        <v>11296.4828231493</v>
      </c>
      <c r="G16" s="30" t="n">
        <v>277931.108531928</v>
      </c>
      <c r="H16" s="30" t="n">
        <v>237846.336338025</v>
      </c>
      <c r="I16" s="30" t="n">
        <v>162166.957250886</v>
      </c>
      <c r="J16" s="30" t="n">
        <v>18322.6558545477</v>
      </c>
      <c r="K16" s="30" t="n">
        <v>11403.3428263193</v>
      </c>
    </row>
    <row r="17" s="35" customFormat="true" ht="11.1" hidden="false" customHeight="true" outlineLevel="0" collapsed="false">
      <c r="B17" s="35" t="s">
        <v>115</v>
      </c>
      <c r="E17" s="30" t="n">
        <v>3282472.91431259</v>
      </c>
      <c r="F17" s="30" t="n">
        <v>194004.591401093</v>
      </c>
      <c r="G17" s="30" t="n">
        <v>1540049.4930541</v>
      </c>
      <c r="H17" s="30" t="n">
        <v>717168.158786807</v>
      </c>
      <c r="I17" s="30" t="n">
        <v>631037.462356135</v>
      </c>
      <c r="J17" s="30" t="n">
        <v>184512.457626685</v>
      </c>
      <c r="K17" s="30" t="n">
        <v>15700.7510877735</v>
      </c>
    </row>
    <row r="18" s="35" customFormat="true" ht="8.1" hidden="false" customHeight="true" outlineLevel="0" collapsed="false"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8.1" hidden="false" customHeight="true" outlineLevel="0" collapsed="false">
      <c r="B19" s="35"/>
      <c r="C19" s="35"/>
      <c r="D19" s="46"/>
      <c r="E19" s="63"/>
      <c r="F19" s="46"/>
      <c r="G19" s="46"/>
      <c r="H19" s="46"/>
      <c r="I19" s="46"/>
      <c r="J19" s="46"/>
      <c r="K19" s="46"/>
      <c r="L19" s="46"/>
      <c r="M19" s="46"/>
    </row>
    <row r="20" customFormat="false" ht="11.1" hidden="false" customHeight="true" outlineLevel="0" collapsed="false">
      <c r="B20" s="34"/>
      <c r="C20" s="34"/>
      <c r="D20" s="34"/>
      <c r="E20" s="47" t="s">
        <v>69</v>
      </c>
      <c r="F20" s="34"/>
      <c r="G20" s="34"/>
      <c r="H20" s="34"/>
      <c r="I20" s="34"/>
      <c r="J20" s="34"/>
      <c r="K20" s="34"/>
      <c r="L20" s="34"/>
      <c r="M20" s="34"/>
    </row>
    <row r="21" customFormat="false" ht="8.1" hidden="false" customHeight="true" outlineLevel="0" collapsed="false">
      <c r="A21" s="32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1.1" hidden="false" customHeight="true" outlineLevel="0" collapsed="false">
      <c r="A22" s="30" t="s">
        <v>107</v>
      </c>
      <c r="D22" s="30" t="n">
        <v>196515</v>
      </c>
      <c r="E22" s="30" t="n">
        <v>24686035.0848489</v>
      </c>
      <c r="F22" s="48" t="n">
        <v>3199344.52380831</v>
      </c>
      <c r="G22" s="48" t="n">
        <v>12885513.5671301</v>
      </c>
      <c r="H22" s="30" t="n">
        <v>3400623.26480318</v>
      </c>
      <c r="I22" s="30" t="n">
        <v>4088792.48196418</v>
      </c>
      <c r="J22" s="30" t="n">
        <v>790200.068513112</v>
      </c>
      <c r="K22" s="30" t="n">
        <v>321561.178630045</v>
      </c>
    </row>
    <row r="23" customFormat="false" ht="11.1" hidden="false" customHeight="true" outlineLevel="0" collapsed="false">
      <c r="A23" s="30" t="s">
        <v>62</v>
      </c>
      <c r="B23" s="30" t="s">
        <v>108</v>
      </c>
      <c r="D23" s="30" t="n">
        <v>135070</v>
      </c>
      <c r="E23" s="30" t="n">
        <v>1618869.22687555</v>
      </c>
      <c r="F23" s="48" t="n">
        <v>15181.7898283593</v>
      </c>
      <c r="G23" s="48" t="n">
        <v>607330.39170071</v>
      </c>
      <c r="H23" s="30" t="n">
        <v>344728.325058926</v>
      </c>
      <c r="I23" s="30" t="n">
        <v>630749.093735141</v>
      </c>
      <c r="J23" s="30" t="n">
        <v>11611.4386219661</v>
      </c>
      <c r="K23" s="30" t="n">
        <v>9268.18793044385</v>
      </c>
    </row>
    <row r="24" customFormat="false" ht="11.1" hidden="false" customHeight="true" outlineLevel="0" collapsed="false">
      <c r="B24" s="30" t="s">
        <v>109</v>
      </c>
      <c r="D24" s="30" t="n">
        <v>47212</v>
      </c>
      <c r="E24" s="30" t="n">
        <v>6227143.97468083</v>
      </c>
      <c r="F24" s="48" t="n">
        <v>302900.558842026</v>
      </c>
      <c r="G24" s="48" t="n">
        <v>4186041.22035146</v>
      </c>
      <c r="H24" s="30" t="n">
        <v>664129.295490917</v>
      </c>
      <c r="I24" s="30" t="n">
        <v>927099.492287162</v>
      </c>
      <c r="J24" s="30" t="n">
        <v>60345.2242781837</v>
      </c>
      <c r="K24" s="30" t="n">
        <v>86628.1834310753</v>
      </c>
    </row>
    <row r="25" customFormat="false" ht="11.1" hidden="false" customHeight="true" outlineLevel="0" collapsed="false">
      <c r="B25" s="30" t="s">
        <v>110</v>
      </c>
      <c r="D25" s="30" t="n">
        <v>13994</v>
      </c>
      <c r="E25" s="30" t="n">
        <v>1325604.47482654</v>
      </c>
      <c r="F25" s="48" t="n">
        <v>236649.402044145</v>
      </c>
      <c r="G25" s="48" t="n">
        <v>198464.079188887</v>
      </c>
      <c r="H25" s="30" t="n">
        <v>306099.20085079</v>
      </c>
      <c r="I25" s="30" t="n">
        <v>225311.504578619</v>
      </c>
      <c r="J25" s="30" t="n">
        <v>332095.32525833</v>
      </c>
      <c r="K25" s="30" t="n">
        <v>26984.962905774</v>
      </c>
    </row>
    <row r="26" customFormat="false" ht="11.1" hidden="false" customHeight="true" outlineLevel="0" collapsed="false">
      <c r="B26" s="30" t="s">
        <v>111</v>
      </c>
      <c r="D26" s="30" t="n">
        <v>7163</v>
      </c>
      <c r="E26" s="30" t="n">
        <v>12269858.3210197</v>
      </c>
      <c r="F26" s="48" t="n">
        <v>2455812.62175138</v>
      </c>
      <c r="G26" s="48" t="n">
        <v>6254377.93673274</v>
      </c>
      <c r="H26" s="30" t="n">
        <v>1529950.96710859</v>
      </c>
      <c r="I26" s="30" t="n">
        <v>1622175.24017936</v>
      </c>
      <c r="J26" s="30" t="n">
        <v>251321.433866952</v>
      </c>
      <c r="K26" s="30" t="n">
        <v>156220.121380693</v>
      </c>
    </row>
    <row r="27" customFormat="false" ht="11.1" hidden="false" customHeight="true" outlineLevel="0" collapsed="false">
      <c r="B27" s="30" t="s">
        <v>66</v>
      </c>
      <c r="C27" s="30" t="s">
        <v>112</v>
      </c>
      <c r="D27" s="30" t="n">
        <f aca="false">+D25-D26</f>
        <v>6831</v>
      </c>
      <c r="E27" s="30" t="n">
        <v>4425988.9663212</v>
      </c>
      <c r="F27" s="48" t="n">
        <v>1197377.07264946</v>
      </c>
      <c r="G27" s="48" t="n">
        <v>2249641.84003722</v>
      </c>
      <c r="H27" s="30" t="n">
        <v>402740.013191331</v>
      </c>
      <c r="I27" s="30" t="n">
        <v>421853.637586089</v>
      </c>
      <c r="J27" s="30" t="n">
        <v>97976.8180261066</v>
      </c>
      <c r="K27" s="30" t="n">
        <v>56399.5848309925</v>
      </c>
    </row>
    <row r="28" customFormat="false" ht="11.1" hidden="false" customHeight="true" outlineLevel="0" collapsed="false">
      <c r="C28" s="30" t="s">
        <v>113</v>
      </c>
      <c r="D28" s="30" t="n">
        <v>239</v>
      </c>
      <c r="E28" s="30" t="n">
        <v>5828496.34170659</v>
      </c>
      <c r="F28" s="30" t="n">
        <v>1068115.32699672</v>
      </c>
      <c r="G28" s="30" t="n">
        <v>2956501.84320723</v>
      </c>
      <c r="H28" s="30" t="n">
        <v>717887.035171769</v>
      </c>
      <c r="I28" s="30" t="n">
        <v>893169.6517591</v>
      </c>
      <c r="J28" s="30" t="n">
        <v>124616.658912073</v>
      </c>
      <c r="K28" s="30" t="n">
        <v>68205.8256596944</v>
      </c>
    </row>
    <row r="29" customFormat="false" ht="11.1" hidden="false" customHeight="true" outlineLevel="0" collapsed="false">
      <c r="C29" s="30" t="s">
        <v>114</v>
      </c>
      <c r="E29" s="30" t="n">
        <v>626726.76050577</v>
      </c>
      <c r="F29" s="30" t="n">
        <v>11263.2488508715</v>
      </c>
      <c r="G29" s="30" t="n">
        <v>200256.157232479</v>
      </c>
      <c r="H29" s="30" t="n">
        <v>226045.719720017</v>
      </c>
      <c r="I29" s="30" t="n">
        <v>167859.681056125</v>
      </c>
      <c r="J29" s="30" t="n">
        <v>11481.0591922611</v>
      </c>
      <c r="K29" s="30" t="n">
        <v>9820.89445401697</v>
      </c>
    </row>
    <row r="30" customFormat="false" ht="11.1" hidden="false" customHeight="true" outlineLevel="0" collapsed="false">
      <c r="B30" s="30" t="s">
        <v>115</v>
      </c>
      <c r="E30" s="30" t="n">
        <v>3244559.08744625</v>
      </c>
      <c r="F30" s="30" t="n">
        <v>188800.151342397</v>
      </c>
      <c r="G30" s="30" t="n">
        <v>1639299.93915627</v>
      </c>
      <c r="H30" s="30" t="n">
        <v>555715.476293952</v>
      </c>
      <c r="I30" s="30" t="n">
        <v>683457.151183896</v>
      </c>
      <c r="J30" s="30" t="n">
        <v>134826.64648768</v>
      </c>
      <c r="K30" s="30" t="n">
        <v>42459.7229820588</v>
      </c>
    </row>
    <row r="31" customFormat="false" ht="8.1" hidden="false" customHeight="true" outlineLevel="0" collapsed="false"/>
    <row r="32" customFormat="false" ht="11.1" hidden="false" customHeight="true" outlineLevel="0" collapsed="false">
      <c r="B32" s="34"/>
      <c r="C32" s="34"/>
      <c r="D32" s="34"/>
      <c r="E32" s="50" t="s">
        <v>70</v>
      </c>
      <c r="F32" s="34"/>
      <c r="G32" s="34"/>
      <c r="H32" s="34"/>
      <c r="I32" s="34"/>
      <c r="J32" s="34"/>
      <c r="K32" s="34"/>
      <c r="L32" s="34"/>
      <c r="M32" s="34"/>
    </row>
    <row r="33" customFormat="false" ht="8.1" hidden="false" customHeight="true" outlineLevel="0" collapsed="false"/>
    <row r="34" customFormat="false" ht="11.1" hidden="false" customHeight="true" outlineLevel="0" collapsed="false">
      <c r="A34" s="30" t="s">
        <v>107</v>
      </c>
      <c r="D34" s="30" t="n">
        <v>163259</v>
      </c>
      <c r="E34" s="30" t="n">
        <v>24667881</v>
      </c>
      <c r="F34" s="48" t="n">
        <v>3327614</v>
      </c>
      <c r="G34" s="48" t="n">
        <v>13058980</v>
      </c>
      <c r="H34" s="30" t="n">
        <v>3459596</v>
      </c>
      <c r="I34" s="30" t="n">
        <v>3660331</v>
      </c>
      <c r="J34" s="30" t="n">
        <v>885100</v>
      </c>
      <c r="K34" s="30" t="n">
        <v>276260</v>
      </c>
    </row>
    <row r="35" customFormat="false" ht="11.1" hidden="false" customHeight="true" outlineLevel="0" collapsed="false">
      <c r="A35" s="30" t="s">
        <v>62</v>
      </c>
      <c r="B35" s="30" t="s">
        <v>108</v>
      </c>
      <c r="D35" s="30" t="n">
        <v>101010</v>
      </c>
      <c r="E35" s="30" t="n">
        <v>2172409</v>
      </c>
      <c r="F35" s="48" t="n">
        <v>54634</v>
      </c>
      <c r="G35" s="48" t="n">
        <v>1066674</v>
      </c>
      <c r="H35" s="30" t="n">
        <v>602278</v>
      </c>
      <c r="I35" s="30" t="n">
        <v>425410</v>
      </c>
      <c r="J35" s="30" t="n">
        <v>15596</v>
      </c>
      <c r="K35" s="30" t="n">
        <v>7817</v>
      </c>
    </row>
    <row r="36" customFormat="false" ht="11.1" hidden="false" customHeight="true" outlineLevel="0" collapsed="false">
      <c r="B36" s="30" t="s">
        <v>109</v>
      </c>
      <c r="D36" s="30" t="n">
        <v>46857</v>
      </c>
      <c r="E36" s="30" t="n">
        <v>6517556</v>
      </c>
      <c r="F36" s="48" t="n">
        <v>405678</v>
      </c>
      <c r="G36" s="48" t="n">
        <v>4349201</v>
      </c>
      <c r="H36" s="30" t="n">
        <v>602557</v>
      </c>
      <c r="I36" s="30" t="n">
        <v>1059340</v>
      </c>
      <c r="J36" s="30" t="n">
        <v>69430</v>
      </c>
      <c r="K36" s="30" t="n">
        <v>31350</v>
      </c>
    </row>
    <row r="37" customFormat="false" ht="11.1" hidden="false" customHeight="true" outlineLevel="0" collapsed="false">
      <c r="B37" s="30" t="s">
        <v>110</v>
      </c>
      <c r="D37" s="30" t="n">
        <v>15180</v>
      </c>
      <c r="E37" s="30" t="n">
        <v>1354476</v>
      </c>
      <c r="F37" s="48" t="n">
        <v>247755</v>
      </c>
      <c r="G37" s="48" t="n">
        <v>219741</v>
      </c>
      <c r="H37" s="30" t="n">
        <v>293938</v>
      </c>
      <c r="I37" s="30" t="n">
        <v>212169</v>
      </c>
      <c r="J37" s="30" t="n">
        <v>349953</v>
      </c>
      <c r="K37" s="30" t="n">
        <v>30920</v>
      </c>
    </row>
    <row r="38" customFormat="false" ht="11.1" hidden="false" customHeight="true" outlineLevel="0" collapsed="false">
      <c r="B38" s="30" t="s">
        <v>111</v>
      </c>
      <c r="D38" s="30" t="n">
        <v>8050</v>
      </c>
      <c r="E38" s="30" t="n">
        <v>11411974</v>
      </c>
      <c r="F38" s="48" t="n">
        <v>2467350</v>
      </c>
      <c r="G38" s="48" t="n">
        <v>5851000</v>
      </c>
      <c r="H38" s="30" t="n">
        <v>1315392</v>
      </c>
      <c r="I38" s="30" t="n">
        <v>1337474</v>
      </c>
      <c r="J38" s="30" t="n">
        <v>264713</v>
      </c>
      <c r="K38" s="30" t="n">
        <v>176045</v>
      </c>
    </row>
    <row r="39" customFormat="false" ht="11.1" hidden="false" customHeight="true" outlineLevel="0" collapsed="false">
      <c r="B39" s="30" t="s">
        <v>66</v>
      </c>
      <c r="C39" s="30" t="s">
        <v>112</v>
      </c>
      <c r="D39" s="30" t="n">
        <f aca="false">+D37-D38</f>
        <v>7130</v>
      </c>
      <c r="E39" s="30" t="n">
        <v>4111009</v>
      </c>
      <c r="F39" s="48" t="n">
        <v>1090587</v>
      </c>
      <c r="G39" s="48" t="n">
        <v>2212692</v>
      </c>
      <c r="H39" s="30" t="n">
        <v>344336</v>
      </c>
      <c r="I39" s="30" t="n">
        <v>318076</v>
      </c>
      <c r="J39" s="30" t="n">
        <v>84737</v>
      </c>
      <c r="K39" s="30" t="n">
        <v>60581</v>
      </c>
    </row>
    <row r="40" customFormat="false" ht="11.1" hidden="false" customHeight="true" outlineLevel="0" collapsed="false">
      <c r="C40" s="30" t="s">
        <v>113</v>
      </c>
      <c r="D40" s="30" t="n">
        <v>212</v>
      </c>
      <c r="E40" s="30" t="n">
        <v>5594245</v>
      </c>
      <c r="F40" s="30" t="n">
        <v>1118326</v>
      </c>
      <c r="G40" s="30" t="n">
        <v>2835160</v>
      </c>
      <c r="H40" s="30" t="n">
        <v>688415</v>
      </c>
      <c r="I40" s="30" t="n">
        <v>694869</v>
      </c>
      <c r="J40" s="30" t="n">
        <v>153052</v>
      </c>
      <c r="K40" s="30" t="n">
        <v>104423</v>
      </c>
    </row>
    <row r="41" customFormat="false" ht="11.1" hidden="false" customHeight="true" outlineLevel="0" collapsed="false">
      <c r="C41" s="30" t="s">
        <v>114</v>
      </c>
      <c r="E41" s="30" t="n">
        <v>546867</v>
      </c>
      <c r="F41" s="30" t="n">
        <v>10599</v>
      </c>
      <c r="G41" s="30" t="n">
        <v>218587</v>
      </c>
      <c r="H41" s="30" t="n">
        <v>131588</v>
      </c>
      <c r="I41" s="30" t="n">
        <v>170554</v>
      </c>
      <c r="J41" s="30" t="n">
        <v>12926</v>
      </c>
      <c r="K41" s="30" t="n">
        <v>2613</v>
      </c>
    </row>
    <row r="42" customFormat="false" ht="11.1" hidden="false" customHeight="true" outlineLevel="0" collapsed="false">
      <c r="B42" s="30" t="s">
        <v>115</v>
      </c>
      <c r="E42" s="30" t="n">
        <v>3211466</v>
      </c>
      <c r="F42" s="30" t="n">
        <v>152197</v>
      </c>
      <c r="G42" s="30" t="n">
        <v>1572364</v>
      </c>
      <c r="H42" s="30" t="n">
        <v>645431</v>
      </c>
      <c r="I42" s="30" t="n">
        <v>625938</v>
      </c>
      <c r="J42" s="30" t="n">
        <v>185408</v>
      </c>
      <c r="K42" s="30" t="n">
        <v>30128</v>
      </c>
    </row>
    <row r="43" customFormat="false" ht="8.1" hidden="false" customHeight="true" outlineLevel="0" collapsed="false">
      <c r="A43" s="35"/>
      <c r="B43" s="35"/>
      <c r="C43" s="35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1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</row>
    <row r="45" customFormat="false" ht="20.1" hidden="false" customHeight="true" outlineLevel="0" collapsed="false">
      <c r="A45" s="50" t="s">
        <v>45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32"/>
      <c r="M45" s="32"/>
    </row>
    <row r="46" customFormat="false" ht="20.1" hidden="false" customHeight="true" outlineLevel="0" collapsed="false">
      <c r="A46" s="50" t="s">
        <v>50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34"/>
      <c r="M46" s="34"/>
    </row>
    <row r="47" customFormat="false" ht="17.1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6"/>
      <c r="M47" s="36"/>
    </row>
    <row r="48" customFormat="false" ht="24.95" hidden="false" customHeight="true" outlineLevel="0" collapsed="false">
      <c r="A48" s="59" t="s">
        <v>51</v>
      </c>
      <c r="B48" s="59"/>
      <c r="C48" s="59"/>
      <c r="D48" s="38"/>
      <c r="E48" s="39" t="s">
        <v>52</v>
      </c>
      <c r="F48" s="40" t="s">
        <v>53</v>
      </c>
      <c r="G48" s="40"/>
      <c r="H48" s="40"/>
      <c r="I48" s="40"/>
      <c r="J48" s="40"/>
      <c r="K48" s="40"/>
      <c r="L48" s="36"/>
      <c r="M48" s="36"/>
    </row>
    <row r="49" customFormat="false" ht="35.1" hidden="false" customHeight="true" outlineLevel="0" collapsed="false">
      <c r="A49" s="59"/>
      <c r="B49" s="59"/>
      <c r="C49" s="59"/>
      <c r="D49" s="68"/>
      <c r="E49" s="39"/>
      <c r="F49" s="39" t="s">
        <v>54</v>
      </c>
      <c r="G49" s="37" t="s">
        <v>55</v>
      </c>
      <c r="H49" s="65" t="s">
        <v>56</v>
      </c>
      <c r="I49" s="65" t="s">
        <v>57</v>
      </c>
      <c r="J49" s="57" t="s">
        <v>58</v>
      </c>
      <c r="K49" s="57" t="s">
        <v>59</v>
      </c>
      <c r="L49" s="36"/>
      <c r="M49" s="36"/>
    </row>
    <row r="50" customFormat="false" ht="8.1" hidden="false" customHeight="true" outlineLevel="0" collapsed="false">
      <c r="A50" s="35"/>
      <c r="B50" s="35"/>
      <c r="C50" s="35"/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1.1" hidden="false" customHeight="true" outlineLevel="0" collapsed="false">
      <c r="B51" s="34"/>
      <c r="C51" s="34"/>
      <c r="D51" s="34"/>
      <c r="E51" s="47" t="s">
        <v>71</v>
      </c>
      <c r="F51" s="34"/>
      <c r="G51" s="34"/>
      <c r="H51" s="34"/>
      <c r="I51" s="34"/>
      <c r="J51" s="34"/>
      <c r="K51" s="34"/>
      <c r="L51" s="34"/>
      <c r="M51" s="34"/>
    </row>
    <row r="52" customFormat="false" ht="8.1" hidden="false" customHeight="true" outlineLevel="0" collapsed="false">
      <c r="A52" s="32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1.1" hidden="false" customHeight="true" outlineLevel="0" collapsed="false">
      <c r="A53" s="30" t="s">
        <v>107</v>
      </c>
      <c r="D53" s="30" t="n">
        <v>196515</v>
      </c>
      <c r="E53" s="30" t="n">
        <v>21520601</v>
      </c>
      <c r="F53" s="48" t="n">
        <v>2586025</v>
      </c>
      <c r="G53" s="48" t="n">
        <v>11750659</v>
      </c>
      <c r="H53" s="30" t="n">
        <v>2774980</v>
      </c>
      <c r="I53" s="30" t="n">
        <v>3464921</v>
      </c>
      <c r="J53" s="30" t="n">
        <v>673091</v>
      </c>
      <c r="K53" s="30" t="n">
        <v>270925</v>
      </c>
    </row>
    <row r="54" customFormat="false" ht="11.1" hidden="false" customHeight="true" outlineLevel="0" collapsed="false">
      <c r="A54" s="30" t="s">
        <v>62</v>
      </c>
      <c r="B54" s="30" t="s">
        <v>108</v>
      </c>
      <c r="D54" s="30" t="n">
        <v>135070</v>
      </c>
      <c r="E54" s="30" t="n">
        <v>2349346</v>
      </c>
      <c r="F54" s="48" t="n">
        <v>16520</v>
      </c>
      <c r="G54" s="48" t="n">
        <v>1445740</v>
      </c>
      <c r="H54" s="30" t="n">
        <v>356063</v>
      </c>
      <c r="I54" s="30" t="n">
        <v>519732</v>
      </c>
      <c r="J54" s="30" t="n">
        <v>4154</v>
      </c>
      <c r="K54" s="30" t="n">
        <v>7137</v>
      </c>
    </row>
    <row r="55" customFormat="false" ht="11.1" hidden="false" customHeight="true" outlineLevel="0" collapsed="false">
      <c r="B55" s="30" t="s">
        <v>109</v>
      </c>
      <c r="D55" s="30" t="n">
        <v>47212</v>
      </c>
      <c r="E55" s="30" t="n">
        <v>5211270</v>
      </c>
      <c r="F55" s="48" t="n">
        <v>173145</v>
      </c>
      <c r="G55" s="48" t="n">
        <v>3657868</v>
      </c>
      <c r="H55" s="30" t="n">
        <v>449902</v>
      </c>
      <c r="I55" s="30" t="n">
        <v>850985</v>
      </c>
      <c r="J55" s="30" t="n">
        <v>43063</v>
      </c>
      <c r="K55" s="30" t="n">
        <v>36307</v>
      </c>
    </row>
    <row r="56" customFormat="false" ht="11.1" hidden="false" customHeight="true" outlineLevel="0" collapsed="false">
      <c r="B56" s="30" t="s">
        <v>110</v>
      </c>
      <c r="D56" s="30" t="n">
        <v>13994</v>
      </c>
      <c r="E56" s="30" t="n">
        <v>1272123</v>
      </c>
      <c r="F56" s="48" t="n">
        <v>254481</v>
      </c>
      <c r="G56" s="48" t="n">
        <v>209775</v>
      </c>
      <c r="H56" s="30" t="n">
        <v>254184</v>
      </c>
      <c r="I56" s="30" t="n">
        <v>196565</v>
      </c>
      <c r="J56" s="30" t="n">
        <v>326623</v>
      </c>
      <c r="K56" s="30" t="n">
        <v>30495</v>
      </c>
    </row>
    <row r="57" customFormat="false" ht="11.1" hidden="false" customHeight="true" outlineLevel="0" collapsed="false">
      <c r="B57" s="30" t="s">
        <v>111</v>
      </c>
      <c r="D57" s="30" t="n">
        <v>7163</v>
      </c>
      <c r="E57" s="30" t="n">
        <v>9607109</v>
      </c>
      <c r="F57" s="48" t="n">
        <v>2005824</v>
      </c>
      <c r="G57" s="48" t="n">
        <v>4824009</v>
      </c>
      <c r="H57" s="30" t="n">
        <v>1165836</v>
      </c>
      <c r="I57" s="30" t="n">
        <v>1294720</v>
      </c>
      <c r="J57" s="30" t="n">
        <v>168675</v>
      </c>
      <c r="K57" s="30" t="n">
        <v>148045</v>
      </c>
    </row>
    <row r="58" customFormat="false" ht="11.1" hidden="false" customHeight="true" outlineLevel="0" collapsed="false">
      <c r="B58" s="30" t="s">
        <v>66</v>
      </c>
      <c r="C58" s="30" t="s">
        <v>112</v>
      </c>
      <c r="D58" s="30" t="n">
        <f aca="false">+D56-D57</f>
        <v>6831</v>
      </c>
      <c r="E58" s="30" t="n">
        <v>3434033</v>
      </c>
      <c r="F58" s="48" t="n">
        <v>962135</v>
      </c>
      <c r="G58" s="48" t="n">
        <v>1713020</v>
      </c>
      <c r="H58" s="30" t="n">
        <v>313095</v>
      </c>
      <c r="I58" s="30" t="n">
        <v>341930</v>
      </c>
      <c r="J58" s="30" t="n">
        <v>58576</v>
      </c>
      <c r="K58" s="30" t="n">
        <v>45277</v>
      </c>
    </row>
    <row r="59" customFormat="false" ht="11.1" hidden="false" customHeight="true" outlineLevel="0" collapsed="false">
      <c r="C59" s="30" t="s">
        <v>113</v>
      </c>
      <c r="D59" s="30" t="n">
        <v>239</v>
      </c>
      <c r="E59" s="30" t="n">
        <v>4853632</v>
      </c>
      <c r="F59" s="30" t="n">
        <v>909696</v>
      </c>
      <c r="G59" s="30" t="n">
        <v>2482017</v>
      </c>
      <c r="H59" s="30" t="n">
        <v>615157</v>
      </c>
      <c r="I59" s="30" t="n">
        <v>687688</v>
      </c>
      <c r="J59" s="30" t="n">
        <v>77025</v>
      </c>
      <c r="K59" s="30" t="n">
        <v>82049</v>
      </c>
    </row>
    <row r="60" customFormat="false" ht="11.1" hidden="false" customHeight="true" outlineLevel="0" collapsed="false">
      <c r="C60" s="30" t="s">
        <v>114</v>
      </c>
      <c r="E60" s="30" t="n">
        <v>440989</v>
      </c>
      <c r="F60" s="30" t="n">
        <v>12406</v>
      </c>
      <c r="G60" s="30" t="n">
        <v>140787</v>
      </c>
      <c r="H60" s="30" t="n">
        <v>112257</v>
      </c>
      <c r="I60" s="30" t="n">
        <v>160305</v>
      </c>
      <c r="J60" s="30" t="n">
        <v>14184</v>
      </c>
      <c r="K60" s="30" t="n">
        <v>1050</v>
      </c>
    </row>
    <row r="61" s="35" customFormat="true" ht="11.1" hidden="false" customHeight="true" outlineLevel="0" collapsed="false">
      <c r="B61" s="35" t="s">
        <v>115</v>
      </c>
      <c r="E61" s="30" t="n">
        <v>3080753</v>
      </c>
      <c r="F61" s="30" t="n">
        <v>136055</v>
      </c>
      <c r="G61" s="30" t="n">
        <v>1613267</v>
      </c>
      <c r="H61" s="30" t="n">
        <v>548995</v>
      </c>
      <c r="I61" s="30" t="n">
        <v>602919</v>
      </c>
      <c r="J61" s="30" t="n">
        <v>130576</v>
      </c>
      <c r="K61" s="30" t="n">
        <v>48941</v>
      </c>
    </row>
    <row r="62" s="35" customFormat="true" ht="8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8.1" hidden="false" customHeight="true" outlineLevel="0" collapsed="false">
      <c r="A63" s="35"/>
      <c r="B63" s="35"/>
      <c r="C63" s="35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1.1" hidden="false" customHeight="true" outlineLevel="0" collapsed="false">
      <c r="B64" s="34"/>
      <c r="C64" s="34"/>
      <c r="D64" s="34"/>
      <c r="E64" s="47" t="s">
        <v>73</v>
      </c>
      <c r="F64" s="34"/>
      <c r="G64" s="34"/>
      <c r="H64" s="34"/>
      <c r="I64" s="34"/>
      <c r="J64" s="34"/>
      <c r="K64" s="34"/>
      <c r="L64" s="34"/>
      <c r="M64" s="34"/>
    </row>
    <row r="65" customFormat="false" ht="8.1" hidden="false" customHeight="true" outlineLevel="0" collapsed="false">
      <c r="A65" s="32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1.1" hidden="false" customHeight="true" outlineLevel="0" collapsed="false">
      <c r="A66" s="30" t="s">
        <v>107</v>
      </c>
      <c r="D66" s="30" t="n">
        <v>196515</v>
      </c>
      <c r="E66" s="30" t="n">
        <v>20215980</v>
      </c>
      <c r="F66" s="48" t="n">
        <v>2615955</v>
      </c>
      <c r="G66" s="48" t="n">
        <v>11032103</v>
      </c>
      <c r="H66" s="30" t="n">
        <v>2835523</v>
      </c>
      <c r="I66" s="30" t="n">
        <v>2859891</v>
      </c>
      <c r="J66" s="30" t="n">
        <v>620924</v>
      </c>
      <c r="K66" s="30" t="n">
        <v>251584</v>
      </c>
    </row>
    <row r="67" customFormat="false" ht="11.1" hidden="false" customHeight="true" outlineLevel="0" collapsed="false">
      <c r="A67" s="30" t="s">
        <v>62</v>
      </c>
      <c r="B67" s="30" t="s">
        <v>108</v>
      </c>
      <c r="D67" s="30" t="n">
        <v>135070</v>
      </c>
      <c r="E67" s="30" t="n">
        <v>2080718</v>
      </c>
      <c r="F67" s="48" t="n">
        <v>50923</v>
      </c>
      <c r="G67" s="48" t="n">
        <v>1026375</v>
      </c>
      <c r="H67" s="30" t="n">
        <v>453893</v>
      </c>
      <c r="I67" s="30" t="n">
        <v>523420</v>
      </c>
      <c r="J67" s="30" t="n">
        <v>16105</v>
      </c>
      <c r="K67" s="30" t="n">
        <v>10002</v>
      </c>
    </row>
    <row r="68" customFormat="false" ht="11.1" hidden="false" customHeight="true" outlineLevel="0" collapsed="false">
      <c r="B68" s="30" t="s">
        <v>109</v>
      </c>
      <c r="D68" s="30" t="n">
        <v>47212</v>
      </c>
      <c r="E68" s="30" t="n">
        <v>4096210</v>
      </c>
      <c r="F68" s="48" t="n">
        <v>77811</v>
      </c>
      <c r="G68" s="48" t="n">
        <v>2887871</v>
      </c>
      <c r="H68" s="30" t="n">
        <v>512062</v>
      </c>
      <c r="I68" s="30" t="n">
        <v>548539</v>
      </c>
      <c r="J68" s="30" t="n">
        <v>40801</v>
      </c>
      <c r="K68" s="30" t="n">
        <v>29126</v>
      </c>
    </row>
    <row r="69" customFormat="false" ht="11.1" hidden="false" customHeight="true" outlineLevel="0" collapsed="false">
      <c r="B69" s="30" t="s">
        <v>110</v>
      </c>
      <c r="D69" s="30" t="n">
        <v>13994</v>
      </c>
      <c r="E69" s="30" t="n">
        <v>1236626</v>
      </c>
      <c r="F69" s="48" t="n">
        <v>258483</v>
      </c>
      <c r="G69" s="48" t="n">
        <v>220260</v>
      </c>
      <c r="H69" s="30" t="n">
        <v>241731</v>
      </c>
      <c r="I69" s="30" t="n">
        <v>187677</v>
      </c>
      <c r="J69" s="30" t="n">
        <v>299723</v>
      </c>
      <c r="K69" s="30" t="n">
        <v>28752</v>
      </c>
    </row>
    <row r="70" customFormat="false" ht="11.1" hidden="false" customHeight="true" outlineLevel="0" collapsed="false">
      <c r="B70" s="30" t="s">
        <v>111</v>
      </c>
      <c r="D70" s="30" t="n">
        <v>7163</v>
      </c>
      <c r="E70" s="30" t="n">
        <v>9899035</v>
      </c>
      <c r="F70" s="48" t="n">
        <v>2098604</v>
      </c>
      <c r="G70" s="48" t="n">
        <v>5363829</v>
      </c>
      <c r="H70" s="30" t="n">
        <v>1048500</v>
      </c>
      <c r="I70" s="30" t="n">
        <v>1079009</v>
      </c>
      <c r="J70" s="30" t="n">
        <v>158630</v>
      </c>
      <c r="K70" s="30" t="n">
        <v>150463</v>
      </c>
    </row>
    <row r="71" customFormat="false" ht="11.1" hidden="false" customHeight="true" outlineLevel="0" collapsed="false">
      <c r="B71" s="30" t="s">
        <v>66</v>
      </c>
      <c r="C71" s="30" t="s">
        <v>112</v>
      </c>
      <c r="D71" s="30" t="n">
        <f aca="false">+D69-D70</f>
        <v>6831</v>
      </c>
      <c r="E71" s="30" t="n">
        <v>3287721</v>
      </c>
      <c r="F71" s="48" t="n">
        <v>866185</v>
      </c>
      <c r="G71" s="48" t="n">
        <v>1793609</v>
      </c>
      <c r="H71" s="30" t="n">
        <v>254495</v>
      </c>
      <c r="I71" s="30" t="n">
        <v>274234</v>
      </c>
      <c r="J71" s="30" t="n">
        <v>56100</v>
      </c>
      <c r="K71" s="30" t="n">
        <v>43098</v>
      </c>
    </row>
    <row r="72" customFormat="false" ht="11.1" hidden="false" customHeight="true" outlineLevel="0" collapsed="false">
      <c r="C72" s="30" t="s">
        <v>113</v>
      </c>
      <c r="D72" s="30" t="n">
        <v>239</v>
      </c>
      <c r="E72" s="30" t="n">
        <v>4713046</v>
      </c>
      <c r="F72" s="30" t="n">
        <v>911005</v>
      </c>
      <c r="G72" s="30" t="n">
        <v>2477618</v>
      </c>
      <c r="H72" s="30" t="n">
        <v>557460</v>
      </c>
      <c r="I72" s="30" t="n">
        <v>610249</v>
      </c>
      <c r="J72" s="30" t="n">
        <v>75497</v>
      </c>
      <c r="K72" s="30" t="n">
        <v>81217</v>
      </c>
    </row>
    <row r="73" customFormat="false" ht="11.1" hidden="false" customHeight="true" outlineLevel="0" collapsed="false">
      <c r="C73" s="30" t="s">
        <v>114</v>
      </c>
      <c r="E73" s="30" t="n">
        <v>604494</v>
      </c>
      <c r="F73" s="30" t="n">
        <v>64502</v>
      </c>
      <c r="G73" s="30" t="n">
        <v>310548</v>
      </c>
      <c r="H73" s="30" t="n">
        <v>121784</v>
      </c>
      <c r="I73" s="30" t="n">
        <v>92353</v>
      </c>
      <c r="J73" s="30" t="n">
        <v>14165</v>
      </c>
      <c r="K73" s="30" t="n">
        <v>1142</v>
      </c>
    </row>
    <row r="74" customFormat="false" ht="11.1" hidden="false" customHeight="true" outlineLevel="0" collapsed="false">
      <c r="B74" s="30" t="s">
        <v>115</v>
      </c>
      <c r="E74" s="30" t="n">
        <v>3244559.08744625</v>
      </c>
      <c r="F74" s="30" t="n">
        <v>188800.151342397</v>
      </c>
      <c r="G74" s="30" t="n">
        <v>1639299.93915627</v>
      </c>
      <c r="H74" s="30" t="n">
        <v>555715.476293952</v>
      </c>
      <c r="I74" s="30" t="n">
        <v>683457.151183896</v>
      </c>
      <c r="J74" s="30" t="n">
        <v>134826.64648768</v>
      </c>
      <c r="K74" s="30" t="n">
        <v>42459.7229820588</v>
      </c>
    </row>
    <row r="75" customFormat="false" ht="8.1" hidden="false" customHeight="true" outlineLevel="0" collapsed="false"/>
    <row r="76" customFormat="false" ht="11.1" hidden="false" customHeight="true" outlineLevel="0" collapsed="false">
      <c r="B76" s="34"/>
      <c r="C76" s="34"/>
      <c r="D76" s="34"/>
      <c r="E76" s="47" t="s">
        <v>74</v>
      </c>
      <c r="F76" s="34"/>
      <c r="G76" s="34"/>
      <c r="H76" s="34"/>
      <c r="I76" s="34"/>
      <c r="J76" s="34"/>
      <c r="K76" s="34"/>
      <c r="L76" s="34"/>
      <c r="M76" s="34"/>
    </row>
    <row r="77" customFormat="false" ht="8.1" hidden="false" customHeight="true" outlineLevel="0" collapsed="false">
      <c r="A77" s="32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1.1" hidden="false" customHeight="true" outlineLevel="0" collapsed="false">
      <c r="A78" s="30" t="s">
        <v>107</v>
      </c>
      <c r="D78" s="30" t="n">
        <v>196515</v>
      </c>
      <c r="E78" s="30" t="n">
        <v>17890457</v>
      </c>
      <c r="F78" s="48" t="n">
        <v>2266146</v>
      </c>
      <c r="G78" s="48" t="n">
        <v>9509296</v>
      </c>
      <c r="H78" s="30" t="n">
        <v>2361052</v>
      </c>
      <c r="I78" s="30" t="n">
        <v>2910130</v>
      </c>
      <c r="J78" s="30" t="n">
        <v>652036</v>
      </c>
      <c r="K78" s="30" t="n">
        <v>191797</v>
      </c>
    </row>
    <row r="79" customFormat="false" ht="11.1" hidden="false" customHeight="true" outlineLevel="0" collapsed="false">
      <c r="A79" s="30" t="s">
        <v>62</v>
      </c>
      <c r="B79" s="30" t="s">
        <v>108</v>
      </c>
      <c r="D79" s="30" t="n">
        <v>135070</v>
      </c>
      <c r="E79" s="30" t="n">
        <v>1823254</v>
      </c>
      <c r="F79" s="48" t="n">
        <v>21959</v>
      </c>
      <c r="G79" s="48" t="n">
        <v>779633</v>
      </c>
      <c r="H79" s="30" t="n">
        <v>346639</v>
      </c>
      <c r="I79" s="30" t="n">
        <v>645762</v>
      </c>
      <c r="J79" s="30" t="n">
        <v>12606</v>
      </c>
      <c r="K79" s="30" t="n">
        <v>16655</v>
      </c>
    </row>
    <row r="80" customFormat="false" ht="11.1" hidden="false" customHeight="true" outlineLevel="0" collapsed="false">
      <c r="B80" s="30" t="s">
        <v>109</v>
      </c>
      <c r="D80" s="30" t="n">
        <v>47212</v>
      </c>
      <c r="E80" s="30" t="n">
        <v>3580451</v>
      </c>
      <c r="F80" s="48" t="n">
        <v>171025</v>
      </c>
      <c r="G80" s="48" t="n">
        <v>2352145</v>
      </c>
      <c r="H80" s="30" t="n">
        <v>417514</v>
      </c>
      <c r="I80" s="30" t="n">
        <v>561599</v>
      </c>
      <c r="J80" s="30" t="n">
        <v>49483</v>
      </c>
      <c r="K80" s="30" t="n">
        <v>28685</v>
      </c>
    </row>
    <row r="81" customFormat="false" ht="11.1" hidden="false" customHeight="true" outlineLevel="0" collapsed="false">
      <c r="B81" s="30" t="s">
        <v>110</v>
      </c>
      <c r="D81" s="30" t="n">
        <v>13994</v>
      </c>
      <c r="E81" s="30" t="n">
        <v>1063955</v>
      </c>
      <c r="F81" s="48" t="n">
        <v>216997</v>
      </c>
      <c r="G81" s="48" t="n">
        <v>212002</v>
      </c>
      <c r="H81" s="30" t="n">
        <v>184076</v>
      </c>
      <c r="I81" s="30" t="n">
        <v>145020</v>
      </c>
      <c r="J81" s="30" t="n">
        <v>277909</v>
      </c>
      <c r="K81" s="30" t="n">
        <v>27951</v>
      </c>
    </row>
    <row r="82" customFormat="false" ht="11.1" hidden="false" customHeight="true" outlineLevel="0" collapsed="false">
      <c r="B82" s="30" t="s">
        <v>111</v>
      </c>
      <c r="D82" s="30" t="n">
        <v>7163</v>
      </c>
      <c r="E82" s="30" t="n">
        <v>8480360</v>
      </c>
      <c r="F82" s="48" t="n">
        <v>1747732</v>
      </c>
      <c r="G82" s="48" t="n">
        <v>4547068</v>
      </c>
      <c r="H82" s="30" t="n">
        <v>936191</v>
      </c>
      <c r="I82" s="30" t="n">
        <v>974131</v>
      </c>
      <c r="J82" s="30" t="n">
        <v>173740</v>
      </c>
      <c r="K82" s="30" t="n">
        <v>101498</v>
      </c>
    </row>
    <row r="83" customFormat="false" ht="11.1" hidden="false" customHeight="true" outlineLevel="0" collapsed="false">
      <c r="B83" s="30" t="s">
        <v>66</v>
      </c>
      <c r="C83" s="30" t="s">
        <v>112</v>
      </c>
      <c r="D83" s="30" t="n">
        <f aca="false">+D81-D82</f>
        <v>6831</v>
      </c>
      <c r="E83" s="30" t="n">
        <v>2586743</v>
      </c>
      <c r="F83" s="48" t="n">
        <v>687419</v>
      </c>
      <c r="G83" s="48" t="n">
        <v>1384061</v>
      </c>
      <c r="H83" s="30" t="n">
        <v>230096</v>
      </c>
      <c r="I83" s="30" t="n">
        <v>199768</v>
      </c>
      <c r="J83" s="30" t="n">
        <v>60937</v>
      </c>
      <c r="K83" s="30" t="n">
        <v>24462</v>
      </c>
    </row>
    <row r="84" customFormat="false" ht="11.1" hidden="false" customHeight="true" outlineLevel="0" collapsed="false">
      <c r="C84" s="30" t="s">
        <v>113</v>
      </c>
      <c r="D84" s="30" t="n">
        <v>239</v>
      </c>
      <c r="E84" s="30" t="n">
        <v>4513886</v>
      </c>
      <c r="F84" s="30" t="n">
        <v>911847</v>
      </c>
      <c r="G84" s="30" t="n">
        <v>2423469</v>
      </c>
      <c r="H84" s="30" t="n">
        <v>494387</v>
      </c>
      <c r="I84" s="30" t="n">
        <v>534699</v>
      </c>
      <c r="J84" s="30" t="n">
        <v>85027</v>
      </c>
      <c r="K84" s="30" t="n">
        <v>64457</v>
      </c>
    </row>
    <row r="85" customFormat="false" ht="11.1" hidden="false" customHeight="true" outlineLevel="0" collapsed="false">
      <c r="C85" s="30" t="s">
        <v>114</v>
      </c>
      <c r="E85" s="30" t="n">
        <v>551465</v>
      </c>
      <c r="F85" s="30" t="n">
        <v>9974</v>
      </c>
      <c r="G85" s="30" t="n">
        <v>286914</v>
      </c>
      <c r="H85" s="30" t="n">
        <v>106990</v>
      </c>
      <c r="I85" s="30" t="n">
        <v>131887</v>
      </c>
      <c r="J85" s="30" t="n">
        <v>11369</v>
      </c>
      <c r="K85" s="30" t="n">
        <v>4331</v>
      </c>
    </row>
    <row r="86" customFormat="false" ht="11.1" hidden="false" customHeight="true" outlineLevel="0" collapsed="false">
      <c r="B86" s="30" t="s">
        <v>115</v>
      </c>
      <c r="E86" s="30" t="n">
        <v>2942437</v>
      </c>
      <c r="F86" s="30" t="n">
        <v>108433</v>
      </c>
      <c r="G86" s="30" t="n">
        <v>1618448</v>
      </c>
      <c r="H86" s="30" t="n">
        <v>476632</v>
      </c>
      <c r="I86" s="30" t="n">
        <v>583618</v>
      </c>
      <c r="J86" s="30" t="n">
        <v>138298</v>
      </c>
      <c r="K86" s="30" t="n">
        <v>17008</v>
      </c>
    </row>
    <row r="87" customFormat="false" ht="8.1" hidden="false" customHeight="true" outlineLevel="0" collapsed="false">
      <c r="A87" s="35"/>
      <c r="B87" s="35"/>
      <c r="C87" s="35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5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34"/>
      <c r="M88" s="34"/>
    </row>
    <row r="89" customFormat="false" ht="20.1" hidden="false" customHeight="true" outlineLevel="0" collapsed="false">
      <c r="A89" s="50" t="s">
        <v>45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32"/>
      <c r="M89" s="32"/>
    </row>
    <row r="90" customFormat="false" ht="20.1" hidden="false" customHeight="true" outlineLevel="0" collapsed="false">
      <c r="A90" s="50" t="s">
        <v>50</v>
      </c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34"/>
      <c r="M90" s="34"/>
    </row>
    <row r="91" customFormat="false" ht="17.1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36"/>
      <c r="M91" s="36"/>
    </row>
    <row r="92" customFormat="false" ht="24.95" hidden="false" customHeight="true" outlineLevel="0" collapsed="false">
      <c r="A92" s="59" t="s">
        <v>51</v>
      </c>
      <c r="B92" s="59"/>
      <c r="C92" s="59"/>
      <c r="D92" s="38"/>
      <c r="E92" s="39" t="s">
        <v>52</v>
      </c>
      <c r="F92" s="40" t="s">
        <v>53</v>
      </c>
      <c r="G92" s="40"/>
      <c r="H92" s="40"/>
      <c r="I92" s="40"/>
      <c r="J92" s="40"/>
      <c r="K92" s="40"/>
      <c r="L92" s="36"/>
      <c r="M92" s="36"/>
    </row>
    <row r="93" customFormat="false" ht="35.1" hidden="false" customHeight="true" outlineLevel="0" collapsed="false">
      <c r="A93" s="59"/>
      <c r="B93" s="59"/>
      <c r="C93" s="59"/>
      <c r="D93" s="68"/>
      <c r="E93" s="39"/>
      <c r="F93" s="39" t="s">
        <v>54</v>
      </c>
      <c r="G93" s="37" t="s">
        <v>55</v>
      </c>
      <c r="H93" s="65" t="s">
        <v>56</v>
      </c>
      <c r="I93" s="65" t="s">
        <v>57</v>
      </c>
      <c r="J93" s="57" t="s">
        <v>58</v>
      </c>
      <c r="K93" s="57" t="s">
        <v>59</v>
      </c>
      <c r="L93" s="36"/>
      <c r="M93" s="36"/>
    </row>
    <row r="94" customFormat="false" ht="8.1" hidden="false" customHeight="true" outlineLevel="0" collapsed="false">
      <c r="A94" s="35"/>
      <c r="B94" s="35"/>
      <c r="C94" s="35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1.1" hidden="false" customHeight="true" outlineLevel="0" collapsed="false">
      <c r="B95" s="34"/>
      <c r="C95" s="34"/>
      <c r="D95" s="34"/>
      <c r="E95" s="47" t="s">
        <v>75</v>
      </c>
      <c r="F95" s="34"/>
      <c r="G95" s="34"/>
      <c r="H95" s="34"/>
      <c r="I95" s="34"/>
      <c r="J95" s="34"/>
      <c r="K95" s="34"/>
      <c r="L95" s="34"/>
      <c r="M95" s="34"/>
    </row>
    <row r="96" customFormat="false" ht="8.1" hidden="false" customHeight="true" outlineLevel="0" collapsed="false">
      <c r="A96" s="32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11.1" hidden="false" customHeight="true" outlineLevel="0" collapsed="false">
      <c r="A97" s="30" t="s">
        <v>107</v>
      </c>
      <c r="D97" s="30" t="n">
        <v>196515</v>
      </c>
      <c r="E97" s="30" t="n">
        <v>19527596</v>
      </c>
      <c r="F97" s="48" t="n">
        <v>1996924</v>
      </c>
      <c r="G97" s="48" t="n">
        <v>11778786</v>
      </c>
      <c r="H97" s="30" t="n">
        <v>2377317</v>
      </c>
      <c r="I97" s="30" t="n">
        <v>2427739</v>
      </c>
      <c r="J97" s="30" t="n">
        <v>711557</v>
      </c>
      <c r="K97" s="30" t="n">
        <v>235273</v>
      </c>
    </row>
    <row r="98" customFormat="false" ht="11.1" hidden="false" customHeight="true" outlineLevel="0" collapsed="false">
      <c r="A98" s="30" t="s">
        <v>62</v>
      </c>
      <c r="B98" s="30" t="s">
        <v>108</v>
      </c>
      <c r="D98" s="30" t="n">
        <v>135070</v>
      </c>
      <c r="E98" s="30" t="n">
        <v>1966518</v>
      </c>
      <c r="F98" s="48" t="n">
        <v>848</v>
      </c>
      <c r="G98" s="48" t="n">
        <v>1130021</v>
      </c>
      <c r="H98" s="30" t="n">
        <v>308040</v>
      </c>
      <c r="I98" s="30" t="n">
        <v>509253</v>
      </c>
      <c r="J98" s="30" t="n">
        <v>16185</v>
      </c>
      <c r="K98" s="30" t="n">
        <v>2171</v>
      </c>
    </row>
    <row r="99" customFormat="false" ht="11.1" hidden="false" customHeight="true" outlineLevel="0" collapsed="false">
      <c r="B99" s="30" t="s">
        <v>109</v>
      </c>
      <c r="D99" s="30" t="n">
        <v>47212</v>
      </c>
      <c r="E99" s="30" t="n">
        <v>4156002</v>
      </c>
      <c r="F99" s="48" t="n">
        <v>117710</v>
      </c>
      <c r="G99" s="48" t="n">
        <v>3123590</v>
      </c>
      <c r="H99" s="30" t="n">
        <v>372515</v>
      </c>
      <c r="I99" s="30" t="n">
        <v>456446</v>
      </c>
      <c r="J99" s="30" t="n">
        <v>33595</v>
      </c>
      <c r="K99" s="30" t="n">
        <v>52146</v>
      </c>
    </row>
    <row r="100" customFormat="false" ht="11.1" hidden="false" customHeight="true" outlineLevel="0" collapsed="false">
      <c r="B100" s="30" t="s">
        <v>110</v>
      </c>
      <c r="D100" s="30" t="n">
        <v>13994</v>
      </c>
      <c r="E100" s="30" t="n">
        <v>1067742</v>
      </c>
      <c r="F100" s="48" t="n">
        <v>187965</v>
      </c>
      <c r="G100" s="48" t="n">
        <v>236320</v>
      </c>
      <c r="H100" s="30" t="n">
        <v>183851</v>
      </c>
      <c r="I100" s="30" t="n">
        <v>130222</v>
      </c>
      <c r="J100" s="30" t="n">
        <v>299134</v>
      </c>
      <c r="K100" s="30" t="n">
        <v>30250</v>
      </c>
    </row>
    <row r="101" customFormat="false" ht="11.1" hidden="false" customHeight="true" outlineLevel="0" collapsed="false">
      <c r="B101" s="30" t="s">
        <v>111</v>
      </c>
      <c r="D101" s="30" t="n">
        <v>7163</v>
      </c>
      <c r="E101" s="30" t="n">
        <v>9477155</v>
      </c>
      <c r="F101" s="48" t="n">
        <v>1561357</v>
      </c>
      <c r="G101" s="48" t="n">
        <v>5654670</v>
      </c>
      <c r="H101" s="30" t="n">
        <v>978341</v>
      </c>
      <c r="I101" s="30" t="n">
        <v>921759</v>
      </c>
      <c r="J101" s="30" t="n">
        <v>229575</v>
      </c>
      <c r="K101" s="30" t="n">
        <v>131453</v>
      </c>
    </row>
    <row r="102" customFormat="false" ht="11.1" hidden="false" customHeight="true" outlineLevel="0" collapsed="false">
      <c r="B102" s="30" t="s">
        <v>66</v>
      </c>
      <c r="C102" s="30" t="s">
        <v>112</v>
      </c>
      <c r="D102" s="30" t="n">
        <f aca="false">+D100-D101</f>
        <v>6831</v>
      </c>
      <c r="E102" s="30" t="n">
        <v>2721264</v>
      </c>
      <c r="F102" s="48" t="n">
        <v>715814</v>
      </c>
      <c r="G102" s="48" t="n">
        <v>1418492</v>
      </c>
      <c r="H102" s="30" t="n">
        <v>206837</v>
      </c>
      <c r="I102" s="30" t="n">
        <v>246967</v>
      </c>
      <c r="J102" s="30" t="n">
        <v>90385</v>
      </c>
      <c r="K102" s="30" t="n">
        <v>42769</v>
      </c>
    </row>
    <row r="103" customFormat="false" ht="11.1" hidden="false" customHeight="true" outlineLevel="0" collapsed="false">
      <c r="C103" s="30" t="s">
        <v>113</v>
      </c>
      <c r="D103" s="30" t="n">
        <v>239</v>
      </c>
      <c r="E103" s="30" t="n">
        <v>4786863</v>
      </c>
      <c r="F103" s="30" t="n">
        <v>696723</v>
      </c>
      <c r="G103" s="30" t="n">
        <v>2854316</v>
      </c>
      <c r="H103" s="30" t="n">
        <v>555527</v>
      </c>
      <c r="I103" s="30" t="n">
        <v>507082</v>
      </c>
      <c r="J103" s="30" t="n">
        <v>101557</v>
      </c>
      <c r="K103" s="30" t="n">
        <v>71658</v>
      </c>
    </row>
    <row r="104" customFormat="false" ht="11.1" hidden="false" customHeight="true" outlineLevel="0" collapsed="false">
      <c r="C104" s="30" t="s">
        <v>114</v>
      </c>
      <c r="E104" s="30" t="n">
        <v>605572</v>
      </c>
      <c r="F104" s="30" t="n">
        <v>7704</v>
      </c>
      <c r="G104" s="30" t="n">
        <v>411096</v>
      </c>
      <c r="H104" s="30" t="n">
        <v>100014</v>
      </c>
      <c r="I104" s="30" t="n">
        <v>68596</v>
      </c>
      <c r="J104" s="30" t="n">
        <v>15900</v>
      </c>
      <c r="K104" s="30" t="n">
        <v>2262</v>
      </c>
    </row>
    <row r="105" s="35" customFormat="true" ht="11.1" hidden="false" customHeight="true" outlineLevel="0" collapsed="false">
      <c r="B105" s="35" t="s">
        <v>115</v>
      </c>
      <c r="E105" s="30" t="n">
        <v>2860179</v>
      </c>
      <c r="F105" s="30" t="n">
        <v>129044</v>
      </c>
      <c r="G105" s="30" t="n">
        <v>1634185</v>
      </c>
      <c r="H105" s="30" t="n">
        <v>534570</v>
      </c>
      <c r="I105" s="30" t="n">
        <v>410059</v>
      </c>
      <c r="J105" s="30" t="n">
        <v>133068</v>
      </c>
      <c r="K105" s="30" t="n">
        <v>19253</v>
      </c>
    </row>
    <row r="106" customFormat="false" ht="8.1" hidden="false" customHeight="true" outlineLevel="0" collapsed="false">
      <c r="A106" s="35"/>
      <c r="B106" s="35"/>
      <c r="C106" s="35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1.1" hidden="false" customHeight="true" outlineLevel="0" collapsed="false">
      <c r="B107" s="34"/>
      <c r="C107" s="34"/>
      <c r="D107" s="34"/>
      <c r="E107" s="47" t="s">
        <v>77</v>
      </c>
      <c r="F107" s="34"/>
      <c r="G107" s="34"/>
      <c r="H107" s="34"/>
      <c r="I107" s="34"/>
      <c r="J107" s="34"/>
      <c r="K107" s="34"/>
      <c r="L107" s="34"/>
      <c r="M107" s="34"/>
    </row>
    <row r="108" customFormat="false" ht="8.1" hidden="false" customHeight="true" outlineLevel="0" collapsed="false">
      <c r="A108" s="32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</row>
    <row r="109" customFormat="false" ht="11.1" hidden="false" customHeight="true" outlineLevel="0" collapsed="false">
      <c r="A109" s="30" t="s">
        <v>107</v>
      </c>
      <c r="D109" s="30" t="n">
        <v>196515</v>
      </c>
      <c r="E109" s="30" t="n">
        <v>18143380</v>
      </c>
      <c r="F109" s="48" t="n">
        <v>2222750</v>
      </c>
      <c r="G109" s="48" t="n">
        <v>10034084</v>
      </c>
      <c r="H109" s="30" t="n">
        <v>2399729</v>
      </c>
      <c r="I109" s="30" t="n">
        <v>2525804</v>
      </c>
      <c r="J109" s="30" t="n">
        <v>699510</v>
      </c>
      <c r="K109" s="30" t="n">
        <v>261503</v>
      </c>
    </row>
    <row r="110" customFormat="false" ht="11.1" hidden="false" customHeight="true" outlineLevel="0" collapsed="false">
      <c r="A110" s="30" t="s">
        <v>62</v>
      </c>
      <c r="B110" s="30" t="s">
        <v>108</v>
      </c>
      <c r="D110" s="30" t="n">
        <v>135070</v>
      </c>
      <c r="E110" s="30" t="n">
        <v>2038882</v>
      </c>
      <c r="F110" s="48" t="n">
        <v>1801</v>
      </c>
      <c r="G110" s="48" t="n">
        <v>1123889</v>
      </c>
      <c r="H110" s="30" t="n">
        <v>390841</v>
      </c>
      <c r="I110" s="30" t="n">
        <v>484463</v>
      </c>
      <c r="J110" s="30" t="n">
        <v>22240</v>
      </c>
      <c r="K110" s="30" t="n">
        <v>15648</v>
      </c>
    </row>
    <row r="111" customFormat="false" ht="11.1" hidden="false" customHeight="true" outlineLevel="0" collapsed="false">
      <c r="B111" s="30" t="s">
        <v>109</v>
      </c>
      <c r="D111" s="30" t="n">
        <v>47212</v>
      </c>
      <c r="E111" s="30" t="n">
        <v>2691192</v>
      </c>
      <c r="F111" s="48" t="n">
        <v>68346</v>
      </c>
      <c r="G111" s="48" t="n">
        <v>1893434</v>
      </c>
      <c r="H111" s="30" t="n">
        <v>285403</v>
      </c>
      <c r="I111" s="30" t="n">
        <v>363635</v>
      </c>
      <c r="J111" s="30" t="n">
        <v>33503</v>
      </c>
      <c r="K111" s="30" t="n">
        <v>46871</v>
      </c>
    </row>
    <row r="112" customFormat="false" ht="11.1" hidden="false" customHeight="true" outlineLevel="0" collapsed="false">
      <c r="B112" s="30" t="s">
        <v>110</v>
      </c>
      <c r="D112" s="30" t="n">
        <v>13994</v>
      </c>
      <c r="E112" s="30" t="n">
        <v>1149447</v>
      </c>
      <c r="F112" s="48" t="n">
        <v>214235</v>
      </c>
      <c r="G112" s="48" t="n">
        <v>263509</v>
      </c>
      <c r="H112" s="30" t="n">
        <v>192714</v>
      </c>
      <c r="I112" s="30" t="n">
        <v>147797</v>
      </c>
      <c r="J112" s="30" t="n">
        <v>297081</v>
      </c>
      <c r="K112" s="30" t="n">
        <v>34111</v>
      </c>
    </row>
    <row r="113" customFormat="false" ht="11.1" hidden="false" customHeight="true" outlineLevel="0" collapsed="false">
      <c r="B113" s="30" t="s">
        <v>111</v>
      </c>
      <c r="D113" s="30" t="n">
        <v>7163</v>
      </c>
      <c r="E113" s="30" t="n">
        <v>9465856</v>
      </c>
      <c r="F113" s="48" t="n">
        <v>1800908</v>
      </c>
      <c r="G113" s="48" t="n">
        <v>5262440</v>
      </c>
      <c r="H113" s="30" t="n">
        <v>1048391</v>
      </c>
      <c r="I113" s="30" t="n">
        <v>991024</v>
      </c>
      <c r="J113" s="30" t="n">
        <v>224488</v>
      </c>
      <c r="K113" s="30" t="n">
        <v>138605</v>
      </c>
    </row>
    <row r="114" customFormat="false" ht="11.1" hidden="false" customHeight="true" outlineLevel="0" collapsed="false">
      <c r="B114" s="30" t="s">
        <v>66</v>
      </c>
      <c r="C114" s="30" t="s">
        <v>112</v>
      </c>
      <c r="D114" s="30" t="n">
        <f aca="false">+D112-D113</f>
        <v>6831</v>
      </c>
      <c r="E114" s="30" t="n">
        <v>2892792</v>
      </c>
      <c r="F114" s="48" t="n">
        <v>758010</v>
      </c>
      <c r="G114" s="48" t="n">
        <v>1538960</v>
      </c>
      <c r="H114" s="30" t="n">
        <v>199258</v>
      </c>
      <c r="I114" s="30" t="n">
        <v>283846</v>
      </c>
      <c r="J114" s="30" t="n">
        <v>61447</v>
      </c>
      <c r="K114" s="30" t="n">
        <v>51271</v>
      </c>
    </row>
    <row r="115" customFormat="false" ht="11.1" hidden="false" customHeight="true" outlineLevel="0" collapsed="false">
      <c r="C115" s="30" t="s">
        <v>113</v>
      </c>
      <c r="D115" s="30" t="n">
        <v>239</v>
      </c>
      <c r="E115" s="30" t="n">
        <v>5005836</v>
      </c>
      <c r="F115" s="30" t="n">
        <v>848291</v>
      </c>
      <c r="G115" s="30" t="n">
        <v>2835490</v>
      </c>
      <c r="H115" s="30" t="n">
        <v>623820</v>
      </c>
      <c r="I115" s="30" t="n">
        <v>504844</v>
      </c>
      <c r="J115" s="30" t="n">
        <v>116630</v>
      </c>
      <c r="K115" s="30" t="n">
        <v>76761</v>
      </c>
    </row>
    <row r="116" customFormat="false" ht="11.1" hidden="false" customHeight="true" outlineLevel="0" collapsed="false">
      <c r="C116" s="30" t="s">
        <v>114</v>
      </c>
      <c r="E116" s="30" t="n">
        <v>659739</v>
      </c>
      <c r="F116" s="30" t="n">
        <v>11333</v>
      </c>
      <c r="G116" s="30" t="n">
        <v>383810</v>
      </c>
      <c r="H116" s="30" t="n">
        <v>118861</v>
      </c>
      <c r="I116" s="30" t="n">
        <v>116522</v>
      </c>
      <c r="J116" s="30" t="n">
        <v>25195</v>
      </c>
      <c r="K116" s="30" t="n">
        <v>4018</v>
      </c>
    </row>
    <row r="117" customFormat="false" ht="11.1" hidden="false" customHeight="true" outlineLevel="0" collapsed="false">
      <c r="B117" s="30" t="s">
        <v>115</v>
      </c>
      <c r="E117" s="30" t="n">
        <v>2798003</v>
      </c>
      <c r="F117" s="30" t="n">
        <v>137460</v>
      </c>
      <c r="G117" s="30" t="n">
        <v>1490812</v>
      </c>
      <c r="H117" s="30" t="n">
        <v>482380</v>
      </c>
      <c r="I117" s="30" t="n">
        <v>538885</v>
      </c>
      <c r="J117" s="30" t="n">
        <v>122198</v>
      </c>
      <c r="K117" s="30" t="n">
        <v>26268</v>
      </c>
    </row>
    <row r="118" customFormat="false" ht="8.1" hidden="false" customHeight="true" outlineLevel="0" collapsed="false">
      <c r="A118" s="35"/>
      <c r="B118" s="35"/>
      <c r="C118" s="35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1.1" hidden="false" customHeight="true" outlineLevel="0" collapsed="false">
      <c r="B119" s="34"/>
      <c r="C119" s="34"/>
      <c r="D119" s="34"/>
      <c r="E119" s="47" t="s">
        <v>85</v>
      </c>
      <c r="F119" s="34"/>
      <c r="G119" s="34"/>
      <c r="H119" s="34"/>
      <c r="I119" s="34"/>
      <c r="J119" s="34"/>
      <c r="K119" s="34"/>
      <c r="L119" s="34"/>
      <c r="M119" s="34"/>
    </row>
    <row r="120" customFormat="false" ht="8.1" hidden="false" customHeight="true" outlineLevel="0" collapsed="false">
      <c r="A120" s="32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</row>
    <row r="121" customFormat="false" ht="11.1" hidden="false" customHeight="true" outlineLevel="0" collapsed="false">
      <c r="A121" s="30" t="s">
        <v>107</v>
      </c>
      <c r="D121" s="30" t="n">
        <v>196515</v>
      </c>
      <c r="E121" s="30" t="n">
        <v>19955380</v>
      </c>
      <c r="F121" s="48" t="n">
        <v>2769203</v>
      </c>
      <c r="G121" s="48" t="n">
        <v>11395269</v>
      </c>
      <c r="H121" s="30" t="n">
        <v>2190167</v>
      </c>
      <c r="I121" s="30" t="n">
        <v>2555505</v>
      </c>
      <c r="J121" s="30" t="n">
        <v>785635</v>
      </c>
      <c r="K121" s="30" t="n">
        <v>259601</v>
      </c>
    </row>
    <row r="122" customFormat="false" ht="11.1" hidden="false" customHeight="true" outlineLevel="0" collapsed="false">
      <c r="A122" s="30" t="s">
        <v>62</v>
      </c>
      <c r="B122" s="30" t="s">
        <v>108</v>
      </c>
      <c r="D122" s="30" t="n">
        <v>135070</v>
      </c>
      <c r="E122" s="30" t="n">
        <v>1650020</v>
      </c>
      <c r="F122" s="48" t="n">
        <v>12112</v>
      </c>
      <c r="G122" s="48" t="n">
        <v>785490</v>
      </c>
      <c r="H122" s="30" t="n">
        <v>356060</v>
      </c>
      <c r="I122" s="30" t="n">
        <v>480548</v>
      </c>
      <c r="J122" s="30" t="n">
        <v>8661</v>
      </c>
      <c r="K122" s="30" t="n">
        <v>7149</v>
      </c>
    </row>
    <row r="123" customFormat="false" ht="11.1" hidden="false" customHeight="true" outlineLevel="0" collapsed="false">
      <c r="B123" s="30" t="s">
        <v>109</v>
      </c>
      <c r="D123" s="30" t="n">
        <v>47212</v>
      </c>
      <c r="E123" s="30" t="n">
        <v>2948989</v>
      </c>
      <c r="F123" s="48" t="n">
        <v>103118</v>
      </c>
      <c r="G123" s="48" t="n">
        <v>2107847</v>
      </c>
      <c r="H123" s="30" t="n">
        <v>292913</v>
      </c>
      <c r="I123" s="30" t="n">
        <v>354728</v>
      </c>
      <c r="J123" s="30" t="n">
        <v>50639</v>
      </c>
      <c r="K123" s="30" t="n">
        <v>39744</v>
      </c>
    </row>
    <row r="124" customFormat="false" ht="11.1" hidden="false" customHeight="true" outlineLevel="0" collapsed="false">
      <c r="B124" s="30" t="s">
        <v>110</v>
      </c>
      <c r="D124" s="30" t="n">
        <v>13994</v>
      </c>
      <c r="E124" s="30" t="n">
        <v>1241461</v>
      </c>
      <c r="F124" s="48" t="n">
        <v>241425</v>
      </c>
      <c r="G124" s="48" t="n">
        <v>291791</v>
      </c>
      <c r="H124" s="30" t="n">
        <v>198872</v>
      </c>
      <c r="I124" s="30" t="n">
        <v>162276</v>
      </c>
      <c r="J124" s="30" t="n">
        <v>307144</v>
      </c>
      <c r="K124" s="30" t="n">
        <v>39953</v>
      </c>
    </row>
    <row r="125" customFormat="false" ht="11.1" hidden="false" customHeight="true" outlineLevel="0" collapsed="false">
      <c r="B125" s="30" t="s">
        <v>111</v>
      </c>
      <c r="D125" s="30" t="n">
        <v>7163</v>
      </c>
      <c r="E125" s="30" t="n">
        <v>11269024</v>
      </c>
      <c r="F125" s="48" t="n">
        <v>2270048</v>
      </c>
      <c r="G125" s="48" t="n">
        <v>6522008</v>
      </c>
      <c r="H125" s="30" t="n">
        <v>966453</v>
      </c>
      <c r="I125" s="30" t="n">
        <v>1087204</v>
      </c>
      <c r="J125" s="30" t="n">
        <v>277412</v>
      </c>
      <c r="K125" s="30" t="n">
        <v>145899</v>
      </c>
    </row>
    <row r="126" customFormat="false" ht="11.1" hidden="false" customHeight="true" outlineLevel="0" collapsed="false">
      <c r="B126" s="30" t="s">
        <v>66</v>
      </c>
      <c r="C126" s="30" t="s">
        <v>112</v>
      </c>
      <c r="D126" s="30" t="n">
        <f aca="false">+D124-D125</f>
        <v>6831</v>
      </c>
      <c r="E126" s="30" t="n">
        <v>1036371</v>
      </c>
      <c r="F126" s="48" t="n">
        <v>1042929</v>
      </c>
      <c r="G126" s="48" t="n">
        <v>2394368</v>
      </c>
      <c r="H126" s="30" t="n">
        <v>203018</v>
      </c>
      <c r="I126" s="30" t="n">
        <v>265420</v>
      </c>
      <c r="J126" s="30" t="n">
        <v>86760</v>
      </c>
      <c r="K126" s="30" t="n">
        <v>43876</v>
      </c>
    </row>
    <row r="127" customFormat="false" ht="11.1" hidden="false" customHeight="true" outlineLevel="0" collapsed="false">
      <c r="C127" s="30" t="s">
        <v>113</v>
      </c>
      <c r="D127" s="30" t="n">
        <v>239</v>
      </c>
      <c r="E127" s="30" t="n">
        <v>5607985</v>
      </c>
      <c r="F127" s="30" t="n">
        <v>1053028</v>
      </c>
      <c r="G127" s="30" t="n">
        <v>3156833</v>
      </c>
      <c r="H127" s="30" t="n">
        <v>554055</v>
      </c>
      <c r="I127" s="30" t="n">
        <v>601137</v>
      </c>
      <c r="J127" s="30" t="n">
        <v>152729</v>
      </c>
      <c r="K127" s="30" t="n">
        <v>90203</v>
      </c>
    </row>
    <row r="128" customFormat="false" ht="11.1" hidden="false" customHeight="true" outlineLevel="0" collapsed="false">
      <c r="C128" s="30" t="s">
        <v>114</v>
      </c>
      <c r="E128" s="30" t="n">
        <v>548019</v>
      </c>
      <c r="F128" s="30" t="n">
        <v>10233</v>
      </c>
      <c r="G128" s="30" t="n">
        <v>267265</v>
      </c>
      <c r="H128" s="30" t="n">
        <v>113808</v>
      </c>
      <c r="I128" s="30" t="n">
        <v>134660</v>
      </c>
      <c r="J128" s="30" t="n">
        <v>17108</v>
      </c>
      <c r="K128" s="30" t="n">
        <v>4945</v>
      </c>
    </row>
    <row r="129" customFormat="false" ht="11.1" hidden="false" customHeight="true" outlineLevel="0" collapsed="false">
      <c r="B129" s="30" t="s">
        <v>115</v>
      </c>
      <c r="E129" s="30" t="n">
        <v>2845886</v>
      </c>
      <c r="F129" s="30" t="n">
        <v>142500</v>
      </c>
      <c r="G129" s="30" t="n">
        <v>168133</v>
      </c>
      <c r="H129" s="30" t="n">
        <v>375869</v>
      </c>
      <c r="I129" s="30" t="n">
        <v>470749</v>
      </c>
      <c r="J129" s="30" t="n">
        <v>141779</v>
      </c>
      <c r="K129" s="30" t="n">
        <v>26856</v>
      </c>
    </row>
    <row r="130" customFormat="false" ht="8.1" hidden="false" customHeight="true" outlineLevel="0" collapsed="false">
      <c r="A130" s="35"/>
      <c r="B130" s="35"/>
      <c r="C130" s="35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5" hidden="false" customHeight="tru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34"/>
      <c r="M131" s="34"/>
    </row>
    <row r="132" customFormat="false" ht="20.1" hidden="false" customHeight="true" outlineLevel="0" collapsed="false">
      <c r="A132" s="50" t="s">
        <v>45</v>
      </c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32"/>
      <c r="M132" s="32"/>
    </row>
    <row r="133" customFormat="false" ht="20.1" hidden="false" customHeight="true" outlineLevel="0" collapsed="false">
      <c r="A133" s="50" t="s">
        <v>50</v>
      </c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34"/>
      <c r="M133" s="34"/>
    </row>
    <row r="134" customFormat="false" ht="17.1" hidden="false" customHeight="tru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36"/>
      <c r="M134" s="36"/>
    </row>
    <row r="135" customFormat="false" ht="24.95" hidden="false" customHeight="true" outlineLevel="0" collapsed="false">
      <c r="A135" s="59" t="s">
        <v>51</v>
      </c>
      <c r="B135" s="59"/>
      <c r="C135" s="59"/>
      <c r="D135" s="38"/>
      <c r="E135" s="39" t="s">
        <v>52</v>
      </c>
      <c r="F135" s="40" t="s">
        <v>53</v>
      </c>
      <c r="G135" s="40"/>
      <c r="H135" s="40"/>
      <c r="I135" s="40"/>
      <c r="J135" s="40"/>
      <c r="K135" s="40"/>
      <c r="L135" s="36"/>
      <c r="M135" s="36"/>
    </row>
    <row r="136" customFormat="false" ht="35.1" hidden="false" customHeight="true" outlineLevel="0" collapsed="false">
      <c r="A136" s="59"/>
      <c r="B136" s="59"/>
      <c r="C136" s="59"/>
      <c r="D136" s="68"/>
      <c r="E136" s="39"/>
      <c r="F136" s="39" t="s">
        <v>54</v>
      </c>
      <c r="G136" s="37" t="s">
        <v>55</v>
      </c>
      <c r="H136" s="65" t="s">
        <v>56</v>
      </c>
      <c r="I136" s="65" t="s">
        <v>57</v>
      </c>
      <c r="J136" s="57" t="s">
        <v>58</v>
      </c>
      <c r="K136" s="57" t="s">
        <v>59</v>
      </c>
      <c r="L136" s="36"/>
      <c r="M136" s="36"/>
    </row>
    <row r="137" customFormat="false" ht="8.1" hidden="false" customHeight="true" outlineLevel="0" collapsed="false">
      <c r="A137" s="35"/>
      <c r="B137" s="35"/>
      <c r="C137" s="35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1.1" hidden="false" customHeight="true" outlineLevel="0" collapsed="false">
      <c r="B138" s="34"/>
      <c r="C138" s="34"/>
      <c r="D138" s="34"/>
      <c r="E138" s="47" t="s">
        <v>86</v>
      </c>
      <c r="F138" s="34"/>
      <c r="G138" s="34"/>
      <c r="H138" s="34"/>
      <c r="I138" s="34"/>
      <c r="J138" s="34"/>
      <c r="K138" s="34"/>
      <c r="L138" s="34"/>
      <c r="M138" s="34"/>
    </row>
    <row r="139" customFormat="false" ht="8.1" hidden="false" customHeight="true" outlineLevel="0" collapsed="false">
      <c r="A139" s="32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</row>
    <row r="140" customFormat="false" ht="11.1" hidden="false" customHeight="true" outlineLevel="0" collapsed="false">
      <c r="A140" s="30" t="s">
        <v>107</v>
      </c>
      <c r="D140" s="30" t="n">
        <v>196515</v>
      </c>
      <c r="E140" s="30" t="n">
        <v>20645579</v>
      </c>
      <c r="F140" s="30" t="n">
        <v>2527599</v>
      </c>
      <c r="G140" s="30" t="n">
        <v>12053751</v>
      </c>
      <c r="H140" s="30" t="n">
        <v>2024018</v>
      </c>
      <c r="I140" s="30" t="n">
        <v>2866437</v>
      </c>
      <c r="J140" s="30" t="n">
        <v>854786</v>
      </c>
      <c r="K140" s="30" t="n">
        <v>318988</v>
      </c>
    </row>
    <row r="141" customFormat="false" ht="11.1" hidden="false" customHeight="true" outlineLevel="0" collapsed="false">
      <c r="A141" s="30" t="s">
        <v>62</v>
      </c>
      <c r="B141" s="30" t="s">
        <v>108</v>
      </c>
      <c r="D141" s="30" t="n">
        <v>135070</v>
      </c>
      <c r="E141" s="30" t="n">
        <v>1828566</v>
      </c>
      <c r="F141" s="30" t="n">
        <v>10796</v>
      </c>
      <c r="G141" s="30" t="n">
        <v>957148</v>
      </c>
      <c r="H141" s="30" t="n">
        <v>277609</v>
      </c>
      <c r="I141" s="30" t="n">
        <v>562401</v>
      </c>
      <c r="J141" s="30" t="n">
        <v>17791</v>
      </c>
      <c r="K141" s="30" t="n">
        <v>2821</v>
      </c>
    </row>
    <row r="142" customFormat="false" ht="11.1" hidden="false" customHeight="true" outlineLevel="0" collapsed="false">
      <c r="B142" s="30" t="s">
        <v>109</v>
      </c>
      <c r="D142" s="30" t="n">
        <v>47212</v>
      </c>
      <c r="E142" s="30" t="n">
        <v>3325891</v>
      </c>
      <c r="F142" s="30" t="n">
        <v>89295</v>
      </c>
      <c r="G142" s="30" t="n">
        <v>2465491</v>
      </c>
      <c r="H142" s="30" t="n">
        <v>310609</v>
      </c>
      <c r="I142" s="30" t="n">
        <v>369306</v>
      </c>
      <c r="J142" s="30" t="n">
        <v>65291</v>
      </c>
      <c r="K142" s="30" t="n">
        <v>25899</v>
      </c>
    </row>
    <row r="143" customFormat="false" ht="11.1" hidden="false" customHeight="true" outlineLevel="0" collapsed="false">
      <c r="B143" s="30" t="s">
        <v>110</v>
      </c>
      <c r="D143" s="30" t="n">
        <v>13994</v>
      </c>
      <c r="E143" s="30" t="n">
        <v>1345662</v>
      </c>
      <c r="F143" s="30" t="n">
        <v>261168</v>
      </c>
      <c r="G143" s="30" t="n">
        <v>345415</v>
      </c>
      <c r="H143" s="30" t="n">
        <v>180139</v>
      </c>
      <c r="I143" s="30" t="n">
        <v>156583</v>
      </c>
      <c r="J143" s="30" t="n">
        <v>350325</v>
      </c>
      <c r="K143" s="30" t="n">
        <v>52032</v>
      </c>
    </row>
    <row r="144" customFormat="false" ht="11.1" hidden="false" customHeight="true" outlineLevel="0" collapsed="false">
      <c r="B144" s="30" t="s">
        <v>111</v>
      </c>
      <c r="D144" s="30" t="n">
        <v>7163</v>
      </c>
      <c r="E144" s="30" t="n">
        <v>11018528</v>
      </c>
      <c r="F144" s="30" t="n">
        <v>2021511</v>
      </c>
      <c r="G144" s="30" t="n">
        <v>6458357</v>
      </c>
      <c r="H144" s="30" t="n">
        <v>840560</v>
      </c>
      <c r="I144" s="30" t="n">
        <v>1223321</v>
      </c>
      <c r="J144" s="30" t="n">
        <v>269557</v>
      </c>
      <c r="K144" s="30" t="n">
        <v>205222</v>
      </c>
    </row>
    <row r="145" customFormat="false" ht="11.1" hidden="false" customHeight="true" outlineLevel="0" collapsed="false">
      <c r="B145" s="30" t="s">
        <v>66</v>
      </c>
      <c r="C145" s="30" t="s">
        <v>112</v>
      </c>
      <c r="D145" s="30" t="n">
        <f aca="false">+D143-D144</f>
        <v>6831</v>
      </c>
      <c r="E145" s="30" t="n">
        <v>4048366</v>
      </c>
      <c r="F145" s="30" t="n">
        <v>943075</v>
      </c>
      <c r="G145" s="30" t="n">
        <v>2465716</v>
      </c>
      <c r="H145" s="30" t="n">
        <v>161063</v>
      </c>
      <c r="I145" s="30" t="n">
        <v>293536</v>
      </c>
      <c r="J145" s="30" t="n">
        <v>82652</v>
      </c>
      <c r="K145" s="30" t="n">
        <v>102324</v>
      </c>
    </row>
    <row r="146" customFormat="false" ht="11.1" hidden="false" customHeight="true" outlineLevel="0" collapsed="false">
      <c r="C146" s="30" t="s">
        <v>113</v>
      </c>
      <c r="D146" s="30" t="n">
        <v>239</v>
      </c>
      <c r="E146" s="30" t="n">
        <v>5059599</v>
      </c>
      <c r="F146" s="30" t="n">
        <v>852594</v>
      </c>
      <c r="G146" s="30" t="n">
        <v>2858808</v>
      </c>
      <c r="H146" s="30" t="n">
        <v>483808</v>
      </c>
      <c r="I146" s="30" t="n">
        <v>647496</v>
      </c>
      <c r="J146" s="30" t="n">
        <v>135446</v>
      </c>
      <c r="K146" s="30" t="n">
        <v>81447</v>
      </c>
    </row>
    <row r="147" customFormat="false" ht="11.1" hidden="false" customHeight="true" outlineLevel="0" collapsed="false">
      <c r="C147" s="30" t="s">
        <v>114</v>
      </c>
      <c r="E147" s="30" t="n">
        <v>845490</v>
      </c>
      <c r="F147" s="30" t="n">
        <v>10165</v>
      </c>
      <c r="G147" s="30" t="n">
        <v>509833</v>
      </c>
      <c r="H147" s="30" t="n">
        <v>101226</v>
      </c>
      <c r="I147" s="30" t="n">
        <v>191426</v>
      </c>
      <c r="J147" s="30" t="n">
        <v>30570</v>
      </c>
      <c r="K147" s="30" t="n">
        <v>2270</v>
      </c>
    </row>
    <row r="148" customFormat="false" ht="11.1" hidden="false" customHeight="true" outlineLevel="0" collapsed="false">
      <c r="B148" s="30" t="s">
        <v>115</v>
      </c>
      <c r="E148" s="30" t="n">
        <v>3126932</v>
      </c>
      <c r="F148" s="30" t="n">
        <v>144829</v>
      </c>
      <c r="G148" s="30" t="n">
        <v>1827340</v>
      </c>
      <c r="H148" s="30" t="n">
        <v>415101</v>
      </c>
      <c r="I148" s="30" t="n">
        <v>554826</v>
      </c>
      <c r="J148" s="30" t="n">
        <v>151822</v>
      </c>
      <c r="K148" s="30" t="n">
        <v>33014</v>
      </c>
    </row>
    <row r="149" customFormat="false" ht="8.1" hidden="false" customHeight="true" outlineLevel="0" collapsed="false">
      <c r="A149" s="35"/>
      <c r="B149" s="35"/>
      <c r="C149" s="35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1.1" hidden="false" customHeight="true" outlineLevel="0" collapsed="false">
      <c r="B150" s="34"/>
      <c r="C150" s="34"/>
      <c r="D150" s="34"/>
      <c r="E150" s="47" t="n">
        <v>2010</v>
      </c>
      <c r="F150" s="34"/>
      <c r="G150" s="34"/>
      <c r="H150" s="34"/>
      <c r="I150" s="34"/>
      <c r="J150" s="34"/>
      <c r="K150" s="34"/>
      <c r="L150" s="34"/>
      <c r="M150" s="34"/>
    </row>
    <row r="151" customFormat="false" ht="8.1" hidden="false" customHeight="true" outlineLevel="0" collapsed="false">
      <c r="A151" s="32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</row>
    <row r="152" customFormat="false" ht="11.1" hidden="false" customHeight="true" outlineLevel="0" collapsed="false">
      <c r="A152" s="30" t="s">
        <v>107</v>
      </c>
      <c r="D152" s="30" t="n">
        <v>196515</v>
      </c>
      <c r="E152" s="30" t="n">
        <v>19040586</v>
      </c>
      <c r="F152" s="48" t="n">
        <v>2243628</v>
      </c>
      <c r="G152" s="48" t="n">
        <v>10945759</v>
      </c>
      <c r="H152" s="30" t="n">
        <v>2013879</v>
      </c>
      <c r="I152" s="30" t="n">
        <v>1009845</v>
      </c>
      <c r="J152" s="30" t="n">
        <v>1009181</v>
      </c>
      <c r="K152" s="30" t="n">
        <v>1818294</v>
      </c>
    </row>
    <row r="153" customFormat="false" ht="11.1" hidden="false" customHeight="true" outlineLevel="0" collapsed="false">
      <c r="A153" s="30" t="s">
        <v>62</v>
      </c>
      <c r="B153" s="30" t="s">
        <v>108</v>
      </c>
      <c r="D153" s="30" t="n">
        <v>135070</v>
      </c>
      <c r="E153" s="30" t="n">
        <v>1819912</v>
      </c>
      <c r="F153" s="48" t="n">
        <v>11599</v>
      </c>
      <c r="G153" s="48" t="n">
        <v>1149332</v>
      </c>
      <c r="H153" s="30" t="n">
        <v>219863</v>
      </c>
      <c r="I153" s="30" t="n">
        <v>163169</v>
      </c>
      <c r="J153" s="30" t="n">
        <v>10783</v>
      </c>
      <c r="K153" s="30" t="n">
        <v>265166</v>
      </c>
    </row>
    <row r="154" customFormat="false" ht="11.1" hidden="false" customHeight="true" outlineLevel="0" collapsed="false">
      <c r="B154" s="30" t="s">
        <v>109</v>
      </c>
      <c r="D154" s="30" t="n">
        <v>47212</v>
      </c>
      <c r="E154" s="30" t="n">
        <v>2955077</v>
      </c>
      <c r="F154" s="48" t="n">
        <v>68365</v>
      </c>
      <c r="G154" s="48" t="n">
        <v>2133537</v>
      </c>
      <c r="H154" s="30" t="n">
        <v>240908</v>
      </c>
      <c r="I154" s="30" t="n">
        <v>117449</v>
      </c>
      <c r="J154" s="30" t="n">
        <v>50440</v>
      </c>
      <c r="K154" s="30" t="n">
        <v>344378</v>
      </c>
    </row>
    <row r="155" customFormat="false" ht="11.1" hidden="false" customHeight="true" outlineLevel="0" collapsed="false">
      <c r="B155" s="30" t="s">
        <v>110</v>
      </c>
      <c r="D155" s="30" t="n">
        <v>13994</v>
      </c>
      <c r="E155" s="30" t="n">
        <v>1481554</v>
      </c>
      <c r="F155" s="48" t="n">
        <v>306093</v>
      </c>
      <c r="G155" s="48" t="n">
        <v>413471</v>
      </c>
      <c r="H155" s="30" t="n">
        <v>170156</v>
      </c>
      <c r="I155" s="30" t="n">
        <v>69529</v>
      </c>
      <c r="J155" s="30" t="n">
        <v>388277</v>
      </c>
      <c r="K155" s="30" t="n">
        <v>134028</v>
      </c>
    </row>
    <row r="156" customFormat="false" ht="11.1" hidden="false" customHeight="true" outlineLevel="0" collapsed="false">
      <c r="B156" s="30" t="s">
        <v>111</v>
      </c>
      <c r="D156" s="30" t="n">
        <v>7163</v>
      </c>
      <c r="E156" s="30" t="n">
        <v>9300001</v>
      </c>
      <c r="F156" s="48" t="n">
        <v>1733179</v>
      </c>
      <c r="G156" s="48" t="n">
        <v>5303919</v>
      </c>
      <c r="H156" s="30" t="n">
        <v>899408</v>
      </c>
      <c r="I156" s="30" t="n">
        <v>340529</v>
      </c>
      <c r="J156" s="30" t="n">
        <v>347554</v>
      </c>
      <c r="K156" s="30" t="n">
        <v>675412</v>
      </c>
    </row>
    <row r="157" customFormat="false" ht="11.1" hidden="false" customHeight="true" outlineLevel="0" collapsed="false">
      <c r="B157" s="30" t="s">
        <v>66</v>
      </c>
      <c r="C157" s="30" t="s">
        <v>112</v>
      </c>
      <c r="D157" s="30" t="n">
        <f aca="false">+D155-D156</f>
        <v>6831</v>
      </c>
      <c r="E157" s="30" t="n">
        <v>3154501</v>
      </c>
      <c r="F157" s="48" t="n">
        <v>810862</v>
      </c>
      <c r="G157" s="48" t="n">
        <v>1779298</v>
      </c>
      <c r="H157" s="30" t="n">
        <v>203901</v>
      </c>
      <c r="I157" s="30" t="n">
        <v>87818</v>
      </c>
      <c r="J157" s="30" t="n">
        <v>89996</v>
      </c>
      <c r="K157" s="30" t="n">
        <v>182626</v>
      </c>
    </row>
    <row r="158" customFormat="false" ht="11.1" hidden="false" customHeight="true" outlineLevel="0" collapsed="false">
      <c r="C158" s="30" t="s">
        <v>113</v>
      </c>
      <c r="D158" s="30" t="n">
        <v>239</v>
      </c>
      <c r="E158" s="30" t="n">
        <v>4378465</v>
      </c>
      <c r="F158" s="30" t="n">
        <v>788077</v>
      </c>
      <c r="G158" s="30" t="n">
        <v>2461202</v>
      </c>
      <c r="H158" s="30" t="n">
        <v>465146</v>
      </c>
      <c r="I158" s="30" t="n">
        <v>168849</v>
      </c>
      <c r="J158" s="30" t="n">
        <v>153569</v>
      </c>
      <c r="K158" s="30" t="n">
        <v>341622</v>
      </c>
    </row>
    <row r="159" customFormat="false" ht="11.1" hidden="false" customHeight="true" outlineLevel="0" collapsed="false">
      <c r="C159" s="30" t="s">
        <v>114</v>
      </c>
      <c r="E159" s="30" t="n">
        <v>903788</v>
      </c>
      <c r="F159" s="30" t="n">
        <v>8435</v>
      </c>
      <c r="G159" s="30" t="n">
        <v>577203</v>
      </c>
      <c r="H159" s="30" t="n">
        <v>115287</v>
      </c>
      <c r="I159" s="30" t="n">
        <v>41355</v>
      </c>
      <c r="J159" s="30" t="n">
        <v>62960</v>
      </c>
      <c r="K159" s="30" t="n">
        <v>98548</v>
      </c>
    </row>
    <row r="160" customFormat="false" ht="11.1" hidden="false" customHeight="true" outlineLevel="0" collapsed="false">
      <c r="B160" s="30" t="s">
        <v>115</v>
      </c>
      <c r="E160" s="30" t="n">
        <v>3484042</v>
      </c>
      <c r="F160" s="30" t="n">
        <v>124392</v>
      </c>
      <c r="G160" s="30" t="n">
        <v>1945500</v>
      </c>
      <c r="H160" s="30" t="n">
        <v>483544</v>
      </c>
      <c r="I160" s="30" t="n">
        <v>319169</v>
      </c>
      <c r="J160" s="30" t="n">
        <v>212127</v>
      </c>
      <c r="K160" s="30" t="n">
        <v>399310</v>
      </c>
    </row>
  </sheetData>
  <mergeCells count="23">
    <mergeCell ref="A1:K1"/>
    <mergeCell ref="A2:K2"/>
    <mergeCell ref="A4:C5"/>
    <mergeCell ref="E4:E5"/>
    <mergeCell ref="F4:K4"/>
    <mergeCell ref="A44:K44"/>
    <mergeCell ref="A45:K45"/>
    <mergeCell ref="A46:K46"/>
    <mergeCell ref="A48:C49"/>
    <mergeCell ref="E48:E49"/>
    <mergeCell ref="F48:K48"/>
    <mergeCell ref="A88:K88"/>
    <mergeCell ref="A89:K89"/>
    <mergeCell ref="A90:K90"/>
    <mergeCell ref="A92:C93"/>
    <mergeCell ref="E92:E93"/>
    <mergeCell ref="F92:K92"/>
    <mergeCell ref="A131:K131"/>
    <mergeCell ref="A132:K132"/>
    <mergeCell ref="A133:K133"/>
    <mergeCell ref="A135:C136"/>
    <mergeCell ref="E135:E136"/>
    <mergeCell ref="F135:K13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6.7"/>
    <col collapsed="false" customWidth="true" hidden="true" outlineLevel="0" max="4" min="4" style="30" width="11.7"/>
    <col collapsed="false" customWidth="true" hidden="false" outlineLevel="0" max="8" min="5" style="30" width="11.7"/>
    <col collapsed="false" customWidth="true" hidden="false" outlineLevel="0" max="9" min="9" style="30" width="12.7"/>
    <col collapsed="false" customWidth="true" hidden="false" outlineLevel="0" max="13" min="10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31" t="s">
        <v>13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s="35" customFormat="true" ht="20.1" hidden="false" customHeight="true" outlineLevel="0" collapsed="false">
      <c r="A2" s="50" t="s">
        <v>5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36"/>
      <c r="M3" s="36"/>
    </row>
    <row r="4" s="35" customFormat="true" ht="24.95" hidden="false" customHeight="true" outlineLevel="0" collapsed="false">
      <c r="A4" s="59" t="s">
        <v>51</v>
      </c>
      <c r="B4" s="59"/>
      <c r="C4" s="59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</row>
    <row r="5" s="35" customFormat="true" ht="35.1" hidden="false" customHeight="true" outlineLevel="0" collapsed="false">
      <c r="A5" s="59"/>
      <c r="B5" s="59"/>
      <c r="C5" s="59"/>
      <c r="D5" s="68"/>
      <c r="E5" s="39"/>
      <c r="F5" s="56" t="s">
        <v>54</v>
      </c>
      <c r="G5" s="42" t="s">
        <v>55</v>
      </c>
      <c r="H5" s="43" t="s">
        <v>56</v>
      </c>
      <c r="I5" s="43" t="s">
        <v>79</v>
      </c>
      <c r="J5" s="43" t="s">
        <v>80</v>
      </c>
      <c r="K5" s="43" t="s">
        <v>81</v>
      </c>
      <c r="L5" s="44" t="s">
        <v>58</v>
      </c>
      <c r="M5" s="57" t="s">
        <v>59</v>
      </c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n">
        <v>2011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7</v>
      </c>
      <c r="D9" s="30" t="n">
        <v>196515</v>
      </c>
      <c r="E9" s="48" t="n">
        <v>20039586</v>
      </c>
      <c r="F9" s="48" t="n">
        <v>2345872</v>
      </c>
      <c r="G9" s="48" t="n">
        <v>11677855</v>
      </c>
      <c r="H9" s="48" t="n">
        <v>2040185</v>
      </c>
      <c r="I9" s="48" t="n">
        <v>1045971</v>
      </c>
      <c r="J9" s="48" t="n">
        <v>535356</v>
      </c>
      <c r="K9" s="48" t="n">
        <v>146846</v>
      </c>
      <c r="L9" s="48" t="n">
        <v>1014874</v>
      </c>
      <c r="M9" s="48" t="n">
        <v>1232627</v>
      </c>
    </row>
    <row r="10" customFormat="false" ht="11.1" hidden="false" customHeight="true" outlineLevel="0" collapsed="false">
      <c r="A10" s="30" t="s">
        <v>62</v>
      </c>
      <c r="B10" s="30" t="s">
        <v>108</v>
      </c>
      <c r="D10" s="30" t="n">
        <v>135070</v>
      </c>
      <c r="E10" s="48" t="n">
        <v>2147159</v>
      </c>
      <c r="F10" s="48" t="n">
        <v>17701</v>
      </c>
      <c r="G10" s="48" t="n">
        <v>1358523</v>
      </c>
      <c r="H10" s="48" t="n">
        <v>234558</v>
      </c>
      <c r="I10" s="48" t="n">
        <v>225828</v>
      </c>
      <c r="J10" s="48" t="n">
        <v>91310</v>
      </c>
      <c r="K10" s="48" t="n">
        <v>2060</v>
      </c>
      <c r="L10" s="48" t="n">
        <v>14233</v>
      </c>
      <c r="M10" s="48" t="n">
        <v>202946</v>
      </c>
    </row>
    <row r="11" customFormat="false" ht="11.1" hidden="false" customHeight="true" outlineLevel="0" collapsed="false">
      <c r="B11" s="30" t="s">
        <v>109</v>
      </c>
      <c r="D11" s="30" t="n">
        <v>47212</v>
      </c>
      <c r="E11" s="48" t="n">
        <v>3126517</v>
      </c>
      <c r="F11" s="48" t="n">
        <v>55420</v>
      </c>
      <c r="G11" s="48" t="n">
        <v>2184486</v>
      </c>
      <c r="H11" s="48" t="n">
        <v>208208</v>
      </c>
      <c r="I11" s="48" t="n">
        <v>174829</v>
      </c>
      <c r="J11" s="48" t="n">
        <v>108230</v>
      </c>
      <c r="K11" s="48" t="n">
        <v>18783</v>
      </c>
      <c r="L11" s="48" t="n">
        <v>94844</v>
      </c>
      <c r="M11" s="48" t="n">
        <v>281717</v>
      </c>
    </row>
    <row r="12" customFormat="false" ht="11.1" hidden="false" customHeight="true" outlineLevel="0" collapsed="false">
      <c r="B12" s="30" t="s">
        <v>110</v>
      </c>
      <c r="D12" s="30" t="n">
        <v>13994</v>
      </c>
      <c r="E12" s="48" t="n">
        <v>1517742</v>
      </c>
      <c r="F12" s="48" t="n">
        <v>352045</v>
      </c>
      <c r="G12" s="48" t="n">
        <v>461231</v>
      </c>
      <c r="H12" s="48" t="n">
        <v>188632</v>
      </c>
      <c r="I12" s="48" t="n">
        <v>46213</v>
      </c>
      <c r="J12" s="48" t="n">
        <v>15541</v>
      </c>
      <c r="K12" s="48" t="n">
        <v>12330</v>
      </c>
      <c r="L12" s="48" t="n">
        <v>365026</v>
      </c>
      <c r="M12" s="48" t="n">
        <v>76724</v>
      </c>
    </row>
    <row r="13" customFormat="false" ht="11.1" hidden="false" customHeight="true" outlineLevel="0" collapsed="false">
      <c r="B13" s="30" t="s">
        <v>111</v>
      </c>
      <c r="D13" s="30" t="n">
        <v>7163</v>
      </c>
      <c r="E13" s="48" t="n">
        <v>9357582</v>
      </c>
      <c r="F13" s="48" t="n">
        <v>1820350</v>
      </c>
      <c r="G13" s="48" t="n">
        <v>5209681</v>
      </c>
      <c r="H13" s="48" t="n">
        <v>927076</v>
      </c>
      <c r="I13" s="48" t="n">
        <v>363437</v>
      </c>
      <c r="J13" s="48" t="n">
        <v>212807</v>
      </c>
      <c r="K13" s="48" t="n">
        <v>60015</v>
      </c>
      <c r="L13" s="48" t="n">
        <v>297457</v>
      </c>
      <c r="M13" s="48" t="n">
        <v>466759</v>
      </c>
    </row>
    <row r="14" customFormat="false" ht="11.1" hidden="false" customHeight="true" outlineLevel="0" collapsed="false">
      <c r="B14" s="30" t="s">
        <v>66</v>
      </c>
      <c r="C14" s="30" t="s">
        <v>112</v>
      </c>
      <c r="D14" s="30" t="n">
        <f aca="false">+D12-D13</f>
        <v>6831</v>
      </c>
      <c r="E14" s="48" t="n">
        <v>3038407</v>
      </c>
      <c r="F14" s="48" t="n">
        <v>724866</v>
      </c>
      <c r="G14" s="48" t="n">
        <v>1823351</v>
      </c>
      <c r="H14" s="48" t="n">
        <v>179551</v>
      </c>
      <c r="I14" s="48" t="n">
        <v>81596</v>
      </c>
      <c r="J14" s="48" t="n">
        <v>61644</v>
      </c>
      <c r="K14" s="48" t="n">
        <v>8315</v>
      </c>
      <c r="L14" s="48" t="n">
        <v>84730</v>
      </c>
      <c r="M14" s="48" t="n">
        <v>74354</v>
      </c>
    </row>
    <row r="15" customFormat="false" ht="11.1" hidden="false" customHeight="true" outlineLevel="0" collapsed="false">
      <c r="C15" s="30" t="s">
        <v>113</v>
      </c>
      <c r="E15" s="48" t="n">
        <v>4731978</v>
      </c>
      <c r="F15" s="48" t="n">
        <v>900136</v>
      </c>
      <c r="G15" s="48" t="n">
        <v>2508818</v>
      </c>
      <c r="H15" s="48" t="n">
        <v>558546</v>
      </c>
      <c r="I15" s="48" t="n">
        <v>166023</v>
      </c>
      <c r="J15" s="48" t="n">
        <v>120109</v>
      </c>
      <c r="K15" s="48" t="n">
        <v>42113</v>
      </c>
      <c r="L15" s="48" t="n">
        <v>152036</v>
      </c>
      <c r="M15" s="48" t="n">
        <v>284197</v>
      </c>
    </row>
    <row r="16" customFormat="false" ht="11.1" hidden="false" customHeight="true" outlineLevel="0" collapsed="false">
      <c r="C16" s="30" t="s">
        <v>114</v>
      </c>
      <c r="E16" s="48" t="n">
        <v>557992</v>
      </c>
      <c r="F16" s="48" t="n">
        <v>28718</v>
      </c>
      <c r="G16" s="48" t="n">
        <v>290830</v>
      </c>
      <c r="H16" s="48" t="n">
        <v>83131</v>
      </c>
      <c r="I16" s="48" t="n">
        <v>56973</v>
      </c>
      <c r="J16" s="48" t="n">
        <v>13788</v>
      </c>
      <c r="K16" s="48" t="n">
        <v>3612</v>
      </c>
      <c r="L16" s="48" t="n">
        <v>30782</v>
      </c>
      <c r="M16" s="48" t="n">
        <v>50158</v>
      </c>
    </row>
    <row r="17" s="35" customFormat="true" ht="11.1" hidden="false" customHeight="true" outlineLevel="0" collapsed="false">
      <c r="B17" s="35" t="s">
        <v>115</v>
      </c>
      <c r="E17" s="48" t="n">
        <v>3890586</v>
      </c>
      <c r="F17" s="48" t="n">
        <v>100356</v>
      </c>
      <c r="G17" s="48" t="n">
        <v>2463934</v>
      </c>
      <c r="H17" s="48" t="n">
        <v>481711</v>
      </c>
      <c r="I17" s="48" t="n">
        <v>235664</v>
      </c>
      <c r="J17" s="48" t="n">
        <v>107468</v>
      </c>
      <c r="K17" s="48" t="n">
        <v>53658</v>
      </c>
      <c r="L17" s="48" t="n">
        <v>243314</v>
      </c>
      <c r="M17" s="48" t="n">
        <v>204481</v>
      </c>
    </row>
    <row r="18" customFormat="false" ht="8.1" hidden="false" customHeight="true" outlineLevel="0" collapsed="false">
      <c r="A18" s="35"/>
      <c r="B18" s="3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1.1" hidden="false" customHeight="true" outlineLevel="0" collapsed="false">
      <c r="B19" s="34"/>
      <c r="C19" s="34"/>
      <c r="D19" s="34"/>
      <c r="E19" s="47" t="n">
        <v>2012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2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2.75" hidden="false" customHeight="false" outlineLevel="0" collapsed="false">
      <c r="A21" s="30" t="s">
        <v>107</v>
      </c>
      <c r="D21" s="30" t="n">
        <v>196515</v>
      </c>
      <c r="E21" s="30" t="n">
        <v>20096299</v>
      </c>
      <c r="F21" s="30" t="n">
        <v>2903557</v>
      </c>
      <c r="G21" s="30" t="n">
        <v>11760536</v>
      </c>
      <c r="H21" s="30" t="n">
        <v>1835242</v>
      </c>
      <c r="I21" s="30" t="n">
        <v>1347146</v>
      </c>
      <c r="J21" s="30" t="n">
        <v>478250</v>
      </c>
      <c r="K21" s="30" t="n">
        <v>154679</v>
      </c>
      <c r="L21" s="30" t="n">
        <v>1023353</v>
      </c>
      <c r="M21" s="30" t="n">
        <v>593536</v>
      </c>
    </row>
    <row r="22" customFormat="false" ht="12.75" hidden="false" customHeight="false" outlineLevel="0" collapsed="false">
      <c r="A22" s="30" t="s">
        <v>62</v>
      </c>
      <c r="B22" s="30" t="s">
        <v>108</v>
      </c>
      <c r="D22" s="30" t="n">
        <v>135070</v>
      </c>
      <c r="E22" s="30" t="n">
        <v>1849023</v>
      </c>
      <c r="F22" s="30" t="n">
        <v>19845</v>
      </c>
      <c r="G22" s="30" t="n">
        <v>1066451</v>
      </c>
      <c r="H22" s="30" t="n">
        <v>261972</v>
      </c>
      <c r="I22" s="30" t="n">
        <v>314414</v>
      </c>
      <c r="J22" s="30" t="n">
        <v>40702</v>
      </c>
      <c r="K22" s="30" t="n">
        <v>34445</v>
      </c>
      <c r="L22" s="30" t="n">
        <v>12603</v>
      </c>
      <c r="M22" s="30" t="n">
        <v>98591</v>
      </c>
    </row>
    <row r="23" customFormat="false" ht="12.75" hidden="false" customHeight="false" outlineLevel="0" collapsed="false">
      <c r="B23" s="30" t="s">
        <v>109</v>
      </c>
      <c r="D23" s="30" t="n">
        <v>47212</v>
      </c>
      <c r="E23" s="30" t="n">
        <v>2867251</v>
      </c>
      <c r="F23" s="30" t="n">
        <v>122863</v>
      </c>
      <c r="G23" s="30" t="n">
        <v>2110857</v>
      </c>
      <c r="H23" s="30" t="n">
        <v>196622</v>
      </c>
      <c r="I23" s="30" t="n">
        <v>203725</v>
      </c>
      <c r="J23" s="30" t="n">
        <v>82070</v>
      </c>
      <c r="K23" s="30" t="n">
        <v>27749</v>
      </c>
      <c r="L23" s="30" t="n">
        <v>58635</v>
      </c>
      <c r="M23" s="30" t="n">
        <v>64730</v>
      </c>
    </row>
    <row r="24" customFormat="false" ht="12.75" hidden="false" customHeight="false" outlineLevel="0" collapsed="false">
      <c r="B24" s="30" t="s">
        <v>110</v>
      </c>
      <c r="D24" s="30" t="n">
        <v>13994</v>
      </c>
      <c r="E24" s="30" t="n">
        <v>1486631</v>
      </c>
      <c r="F24" s="30" t="n">
        <v>367102</v>
      </c>
      <c r="G24" s="30" t="n">
        <v>465880</v>
      </c>
      <c r="H24" s="30" t="n">
        <v>174008</v>
      </c>
      <c r="I24" s="30" t="n">
        <v>45769</v>
      </c>
      <c r="J24" s="30" t="n">
        <v>9624</v>
      </c>
      <c r="K24" s="30" t="n">
        <v>10178</v>
      </c>
      <c r="L24" s="30" t="n">
        <v>358929</v>
      </c>
      <c r="M24" s="30" t="n">
        <v>55141</v>
      </c>
    </row>
    <row r="25" customFormat="false" ht="12.75" hidden="false" customHeight="false" outlineLevel="0" collapsed="false">
      <c r="B25" s="30" t="s">
        <v>111</v>
      </c>
      <c r="D25" s="30" t="n">
        <v>7163</v>
      </c>
      <c r="E25" s="30" t="n">
        <v>10397652</v>
      </c>
      <c r="F25" s="30" t="n">
        <v>2305289</v>
      </c>
      <c r="G25" s="30" t="n">
        <v>5986577</v>
      </c>
      <c r="H25" s="30" t="n">
        <v>775390</v>
      </c>
      <c r="I25" s="30" t="n">
        <v>419205</v>
      </c>
      <c r="J25" s="30" t="n">
        <v>239496</v>
      </c>
      <c r="K25" s="30" t="n">
        <v>58837</v>
      </c>
      <c r="L25" s="30" t="n">
        <v>378971</v>
      </c>
      <c r="M25" s="30" t="n">
        <v>233887</v>
      </c>
    </row>
    <row r="26" customFormat="false" ht="12.75" hidden="false" customHeight="false" outlineLevel="0" collapsed="false">
      <c r="B26" s="30" t="s">
        <v>66</v>
      </c>
      <c r="C26" s="30" t="s">
        <v>112</v>
      </c>
      <c r="D26" s="30" t="n">
        <f aca="false">+D24-D25</f>
        <v>6831</v>
      </c>
      <c r="E26" s="30" t="n">
        <v>3553170</v>
      </c>
      <c r="F26" s="30" t="n">
        <v>906814</v>
      </c>
      <c r="G26" s="30" t="n">
        <v>2134316</v>
      </c>
      <c r="H26" s="30" t="n">
        <v>166131</v>
      </c>
      <c r="I26" s="30" t="n">
        <v>81391</v>
      </c>
      <c r="J26" s="30" t="n">
        <v>74917</v>
      </c>
      <c r="K26" s="30" t="n">
        <v>11888</v>
      </c>
      <c r="L26" s="30" t="n">
        <v>118732</v>
      </c>
      <c r="M26" s="30" t="n">
        <v>58981</v>
      </c>
    </row>
    <row r="27" customFormat="false" ht="12.75" hidden="false" customHeight="false" outlineLevel="0" collapsed="false">
      <c r="C27" s="30" t="s">
        <v>113</v>
      </c>
      <c r="E27" s="30" t="n">
        <v>5086459</v>
      </c>
      <c r="F27" s="30" t="n">
        <v>1085678</v>
      </c>
      <c r="G27" s="30" t="n">
        <v>2877763</v>
      </c>
      <c r="H27" s="30" t="n">
        <v>458191</v>
      </c>
      <c r="I27" s="30" t="n">
        <v>214602</v>
      </c>
      <c r="J27" s="30" t="n">
        <v>118511</v>
      </c>
      <c r="K27" s="30" t="n">
        <v>29365</v>
      </c>
      <c r="L27" s="30" t="n">
        <v>186914</v>
      </c>
      <c r="M27" s="30" t="n">
        <v>115435</v>
      </c>
    </row>
    <row r="28" customFormat="false" ht="12.75" hidden="false" customHeight="false" outlineLevel="0" collapsed="false">
      <c r="C28" s="30" t="s">
        <v>114</v>
      </c>
      <c r="E28" s="30" t="n">
        <v>617138</v>
      </c>
      <c r="F28" s="30" t="n">
        <v>8862</v>
      </c>
      <c r="G28" s="30" t="n">
        <v>373490</v>
      </c>
      <c r="H28" s="30" t="n">
        <v>61620</v>
      </c>
      <c r="I28" s="30" t="n">
        <v>82422</v>
      </c>
      <c r="J28" s="30" t="n">
        <v>25606</v>
      </c>
      <c r="K28" s="30" t="n">
        <v>5457</v>
      </c>
      <c r="L28" s="30" t="n">
        <v>39620</v>
      </c>
      <c r="M28" s="30" t="n">
        <v>20061</v>
      </c>
    </row>
    <row r="29" customFormat="false" ht="12.75" hidden="false" customHeight="false" outlineLevel="0" collapsed="false">
      <c r="B29" s="30" t="s">
        <v>115</v>
      </c>
      <c r="E29" s="30" t="n">
        <v>3495742</v>
      </c>
      <c r="F29" s="30" t="n">
        <v>88458</v>
      </c>
      <c r="G29" s="30" t="n">
        <v>2130771</v>
      </c>
      <c r="H29" s="30" t="n">
        <v>427250</v>
      </c>
      <c r="I29" s="30" t="n">
        <v>364033</v>
      </c>
      <c r="J29" s="30" t="n">
        <v>106358</v>
      </c>
      <c r="K29" s="30" t="n">
        <v>23470</v>
      </c>
      <c r="L29" s="30" t="n">
        <v>214215</v>
      </c>
      <c r="M29" s="30" t="n">
        <v>141187</v>
      </c>
    </row>
  </sheetData>
  <mergeCells count="5">
    <mergeCell ref="A1:M1"/>
    <mergeCell ref="A2:K2"/>
    <mergeCell ref="A4:C5"/>
    <mergeCell ref="E4:E5"/>
    <mergeCell ref="F4:M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31" t="s">
        <v>13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s="35" customFormat="true" ht="20.1" hidden="false" customHeight="true" outlineLevel="0" collapsed="false">
      <c r="A2" s="50" t="s">
        <v>8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36"/>
      <c r="M3" s="36"/>
    </row>
    <row r="4" s="35" customFormat="true" ht="24.95" hidden="false" customHeight="true" outlineLevel="0" collapsed="false">
      <c r="A4" s="59" t="s">
        <v>51</v>
      </c>
      <c r="B4" s="59"/>
      <c r="C4" s="59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9"/>
      <c r="B5" s="59"/>
      <c r="C5" s="59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7</v>
      </c>
      <c r="D9" s="30" t="n">
        <v>196515</v>
      </c>
      <c r="E9" s="30" t="n">
        <v>19461548.2940746</v>
      </c>
      <c r="F9" s="48" t="n">
        <v>2780356.67721632</v>
      </c>
      <c r="G9" s="48" t="n">
        <v>8819269.56841852</v>
      </c>
      <c r="H9" s="30" t="n">
        <v>3505588.93155336</v>
      </c>
      <c r="I9" s="30" t="n">
        <v>3385937.42809958</v>
      </c>
      <c r="J9" s="30" t="n">
        <v>764002.49510438</v>
      </c>
      <c r="K9" s="30" t="n">
        <v>206393.193682478</v>
      </c>
    </row>
    <row r="10" customFormat="false" ht="11.1" hidden="false" customHeight="true" outlineLevel="0" collapsed="false">
      <c r="A10" s="30" t="s">
        <v>62</v>
      </c>
      <c r="B10" s="30" t="s">
        <v>108</v>
      </c>
      <c r="D10" s="30" t="n">
        <v>135070</v>
      </c>
      <c r="E10" s="30" t="n">
        <v>917820.567227213</v>
      </c>
      <c r="F10" s="48" t="n">
        <v>16916.6031812581</v>
      </c>
      <c r="G10" s="48" t="n">
        <v>293850.692544853</v>
      </c>
      <c r="H10" s="30" t="n">
        <v>274112.269471273</v>
      </c>
      <c r="I10" s="30" t="n">
        <v>317253.033239085</v>
      </c>
      <c r="J10" s="30" t="n">
        <v>12352.8118497006</v>
      </c>
      <c r="K10" s="30" t="n">
        <v>3335.15694104293</v>
      </c>
    </row>
    <row r="11" customFormat="false" ht="11.1" hidden="false" customHeight="true" outlineLevel="0" collapsed="false">
      <c r="B11" s="30" t="s">
        <v>109</v>
      </c>
      <c r="D11" s="30" t="n">
        <v>47212</v>
      </c>
      <c r="E11" s="30" t="n">
        <v>4443707.27517218</v>
      </c>
      <c r="F11" s="48" t="n">
        <v>182432.522253979</v>
      </c>
      <c r="G11" s="48" t="n">
        <v>2536261.33150632</v>
      </c>
      <c r="H11" s="30" t="n">
        <v>667173.016059678</v>
      </c>
      <c r="I11" s="30" t="n">
        <v>955122.377711764</v>
      </c>
      <c r="J11" s="30" t="n">
        <v>52820.0303707377</v>
      </c>
      <c r="K11" s="30" t="n">
        <v>49897.9972697014</v>
      </c>
    </row>
    <row r="12" customFormat="false" ht="11.1" hidden="false" customHeight="true" outlineLevel="0" collapsed="false">
      <c r="B12" s="30" t="s">
        <v>110</v>
      </c>
      <c r="D12" s="30" t="n">
        <v>13994</v>
      </c>
      <c r="E12" s="30" t="n">
        <v>1350438.43278813</v>
      </c>
      <c r="F12" s="48" t="n">
        <v>241477.531278281</v>
      </c>
      <c r="G12" s="48" t="n">
        <v>190442.420864799</v>
      </c>
      <c r="H12" s="30" t="n">
        <v>322764.248426499</v>
      </c>
      <c r="I12" s="30" t="n">
        <v>248714.867856613</v>
      </c>
      <c r="J12" s="30" t="n">
        <v>321665.482173809</v>
      </c>
      <c r="K12" s="30" t="n">
        <v>25373.8821881247</v>
      </c>
    </row>
    <row r="13" customFormat="false" ht="11.1" hidden="false" customHeight="true" outlineLevel="0" collapsed="false">
      <c r="B13" s="30" t="s">
        <v>111</v>
      </c>
      <c r="D13" s="30" t="n">
        <v>7163</v>
      </c>
      <c r="E13" s="30" t="n">
        <v>10437071.729138</v>
      </c>
      <c r="F13" s="48" t="n">
        <v>2185627.58521957</v>
      </c>
      <c r="G13" s="48" t="n">
        <v>4848759.86154216</v>
      </c>
      <c r="H13" s="30" t="n">
        <v>1654220.97012522</v>
      </c>
      <c r="I13" s="30" t="n">
        <v>1403339.75856797</v>
      </c>
      <c r="J13" s="30" t="n">
        <v>224560.416805142</v>
      </c>
      <c r="K13" s="30" t="n">
        <v>120563.13687795</v>
      </c>
    </row>
    <row r="14" customFormat="false" ht="11.1" hidden="false" customHeight="true" outlineLevel="0" collapsed="false">
      <c r="B14" s="30" t="s">
        <v>66</v>
      </c>
      <c r="C14" s="30" t="s">
        <v>112</v>
      </c>
      <c r="D14" s="30" t="n">
        <f aca="false">+D12-D13</f>
        <v>6831</v>
      </c>
      <c r="E14" s="30" t="n">
        <v>3335860.47867146</v>
      </c>
      <c r="F14" s="48" t="n">
        <v>970227.473757944</v>
      </c>
      <c r="G14" s="48" t="n">
        <v>1472934.76426888</v>
      </c>
      <c r="H14" s="30" t="n">
        <v>391459.89170838</v>
      </c>
      <c r="I14" s="30" t="n">
        <v>381433.969210003</v>
      </c>
      <c r="J14" s="30" t="n">
        <v>79191.4430190763</v>
      </c>
      <c r="K14" s="30" t="n">
        <v>40612.936707178</v>
      </c>
    </row>
    <row r="15" customFormat="false" ht="11.1" hidden="false" customHeight="true" outlineLevel="0" collapsed="false">
      <c r="C15" s="30" t="s">
        <v>113</v>
      </c>
      <c r="D15" s="30" t="n">
        <v>239</v>
      </c>
      <c r="E15" s="30" t="n">
        <v>5336665.25209246</v>
      </c>
      <c r="F15" s="30" t="n">
        <v>1070798.58678924</v>
      </c>
      <c r="G15" s="30" t="n">
        <v>2417615.53918285</v>
      </c>
      <c r="H15" s="30" t="n">
        <v>870698.884872407</v>
      </c>
      <c r="I15" s="30" t="n">
        <v>795729.178916368</v>
      </c>
      <c r="J15" s="30" t="n">
        <v>115845.446690152</v>
      </c>
      <c r="K15" s="30" t="n">
        <v>65977.6156414412</v>
      </c>
    </row>
    <row r="16" customFormat="false" ht="11.1" hidden="false" customHeight="true" outlineLevel="0" collapsed="false">
      <c r="C16" s="30" t="s">
        <v>114</v>
      </c>
      <c r="E16" s="30" t="n">
        <v>486788.729081771</v>
      </c>
      <c r="F16" s="30" t="n">
        <v>9783.05885480845</v>
      </c>
      <c r="G16" s="30" t="n">
        <v>185172.53544531</v>
      </c>
      <c r="H16" s="30" t="n">
        <v>183041.470884484</v>
      </c>
      <c r="I16" s="30" t="n">
        <v>90901.0496822321</v>
      </c>
      <c r="J16" s="30" t="n">
        <v>14076.3767812131</v>
      </c>
      <c r="K16" s="30" t="n">
        <v>3814.23743372379</v>
      </c>
    </row>
    <row r="17" s="35" customFormat="true" ht="11.1" hidden="false" customHeight="true" outlineLevel="0" collapsed="false">
      <c r="B17" s="35" t="s">
        <v>115</v>
      </c>
      <c r="E17" s="30" t="n">
        <v>2312510.28974911</v>
      </c>
      <c r="F17" s="30" t="n">
        <v>153902.43528323</v>
      </c>
      <c r="G17" s="30" t="n">
        <v>949955.261960395</v>
      </c>
      <c r="H17" s="30" t="n">
        <v>587318.42747069</v>
      </c>
      <c r="I17" s="30" t="n">
        <v>461507.390724143</v>
      </c>
      <c r="J17" s="30" t="n">
        <v>152603.753904992</v>
      </c>
      <c r="K17" s="30" t="n">
        <v>7223.02040565898</v>
      </c>
    </row>
    <row r="18" customFormat="false" ht="8.1" hidden="false" customHeight="true" outlineLevel="0" collapsed="false">
      <c r="A18" s="35"/>
      <c r="B18" s="3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11.1" hidden="false" customHeight="true" outlineLevel="0" collapsed="false">
      <c r="B19" s="34"/>
      <c r="C19" s="34"/>
      <c r="D19" s="34"/>
      <c r="E19" s="47" t="s">
        <v>69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2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0" t="s">
        <v>107</v>
      </c>
      <c r="D21" s="30" t="n">
        <v>196515</v>
      </c>
      <c r="E21" s="30" t="n">
        <v>20151877.7194337</v>
      </c>
      <c r="F21" s="48" t="n">
        <v>2760344.7129863</v>
      </c>
      <c r="G21" s="48" t="n">
        <v>10193883.9265171</v>
      </c>
      <c r="H21" s="30" t="n">
        <v>2842023.5910074</v>
      </c>
      <c r="I21" s="30" t="n">
        <v>3363329.63498873</v>
      </c>
      <c r="J21" s="30" t="n">
        <v>737447.528670692</v>
      </c>
      <c r="K21" s="30" t="n">
        <v>254848.325263443</v>
      </c>
    </row>
    <row r="22" customFormat="false" ht="11.1" hidden="false" customHeight="true" outlineLevel="0" collapsed="false">
      <c r="A22" s="30" t="s">
        <v>62</v>
      </c>
      <c r="B22" s="30" t="s">
        <v>108</v>
      </c>
      <c r="D22" s="30" t="n">
        <v>135070</v>
      </c>
      <c r="E22" s="30" t="n">
        <v>985008.922043327</v>
      </c>
      <c r="F22" s="48" t="n">
        <v>14752.3046481545</v>
      </c>
      <c r="G22" s="48" t="n">
        <v>359671.341578767</v>
      </c>
      <c r="H22" s="30" t="n">
        <v>214293.16453884</v>
      </c>
      <c r="I22" s="30" t="n">
        <v>383384.036444885</v>
      </c>
      <c r="J22" s="30" t="n">
        <v>9368.40113915831</v>
      </c>
      <c r="K22" s="30" t="n">
        <v>3539.67369352142</v>
      </c>
    </row>
    <row r="23" customFormat="false" ht="11.1" hidden="false" customHeight="true" outlineLevel="0" collapsed="false">
      <c r="B23" s="30" t="s">
        <v>109</v>
      </c>
      <c r="D23" s="30" t="n">
        <v>47212</v>
      </c>
      <c r="E23" s="30" t="n">
        <v>5302471.5849537</v>
      </c>
      <c r="F23" s="48" t="n">
        <v>290588.13905094</v>
      </c>
      <c r="G23" s="48" t="n">
        <v>3470832.84334528</v>
      </c>
      <c r="H23" s="30" t="n">
        <v>577071.115587756</v>
      </c>
      <c r="I23" s="30" t="n">
        <v>827115.85362736</v>
      </c>
      <c r="J23" s="30" t="n">
        <v>52674.3121845968</v>
      </c>
      <c r="K23" s="30" t="n">
        <v>84189.3211577693</v>
      </c>
    </row>
    <row r="24" customFormat="false" ht="11.1" hidden="false" customHeight="true" outlineLevel="0" collapsed="false">
      <c r="B24" s="30" t="s">
        <v>110</v>
      </c>
      <c r="D24" s="30" t="n">
        <v>13994</v>
      </c>
      <c r="E24" s="30" t="n">
        <v>1269893.60015952</v>
      </c>
      <c r="F24" s="48" t="n">
        <v>215122.991262022</v>
      </c>
      <c r="G24" s="48" t="n">
        <v>185120.383673428</v>
      </c>
      <c r="H24" s="30" t="n">
        <v>302893.912047571</v>
      </c>
      <c r="I24" s="30" t="n">
        <v>219034.885445054</v>
      </c>
      <c r="J24" s="30" t="n">
        <v>322697.269190063</v>
      </c>
      <c r="K24" s="30" t="n">
        <v>25024.1585413865</v>
      </c>
    </row>
    <row r="25" customFormat="false" ht="11.1" hidden="false" customHeight="true" outlineLevel="0" collapsed="false">
      <c r="B25" s="30" t="s">
        <v>111</v>
      </c>
      <c r="D25" s="30" t="n">
        <v>7163</v>
      </c>
      <c r="E25" s="30" t="n">
        <v>10369140.9785104</v>
      </c>
      <c r="F25" s="48" t="n">
        <v>2084854.51189521</v>
      </c>
      <c r="G25" s="48" t="n">
        <v>5251565.83138616</v>
      </c>
      <c r="H25" s="30" t="n">
        <v>1273880.65424909</v>
      </c>
      <c r="I25" s="30" t="n">
        <v>1412045.5254291</v>
      </c>
      <c r="J25" s="30" t="n">
        <v>231054.846280096</v>
      </c>
      <c r="K25" s="30" t="n">
        <v>115739.609270744</v>
      </c>
    </row>
    <row r="26" customFormat="false" ht="11.1" hidden="false" customHeight="true" outlineLevel="0" collapsed="false">
      <c r="B26" s="30" t="s">
        <v>66</v>
      </c>
      <c r="C26" s="30" t="s">
        <v>112</v>
      </c>
      <c r="D26" s="30" t="n">
        <f aca="false">+D24-D25</f>
        <v>6831</v>
      </c>
      <c r="E26" s="30" t="n">
        <v>3606969.93092447</v>
      </c>
      <c r="F26" s="48" t="n">
        <v>974191.519712859</v>
      </c>
      <c r="G26" s="48" t="n">
        <v>1814479.2747836</v>
      </c>
      <c r="H26" s="30" t="n">
        <v>345315.799430421</v>
      </c>
      <c r="I26" s="30" t="n">
        <v>351682.917226957</v>
      </c>
      <c r="J26" s="30" t="n">
        <v>90526.7840251965</v>
      </c>
      <c r="K26" s="30" t="n">
        <v>30773.635745438</v>
      </c>
    </row>
    <row r="27" customFormat="false" ht="11.1" hidden="false" customHeight="true" outlineLevel="0" collapsed="false">
      <c r="C27" s="30" t="s">
        <v>113</v>
      </c>
      <c r="D27" s="30" t="n">
        <v>239</v>
      </c>
      <c r="E27" s="30" t="n">
        <v>5087399.21158792</v>
      </c>
      <c r="F27" s="30" t="n">
        <v>952100.131402014</v>
      </c>
      <c r="G27" s="30" t="n">
        <v>2531726.68381199</v>
      </c>
      <c r="H27" s="30" t="n">
        <v>618859.001037923</v>
      </c>
      <c r="I27" s="30" t="n">
        <v>810891.028361361</v>
      </c>
      <c r="J27" s="30" t="n">
        <v>114821.329052116</v>
      </c>
      <c r="K27" s="30" t="n">
        <v>59001.0379225188</v>
      </c>
    </row>
    <row r="28" customFormat="false" ht="11.1" hidden="false" customHeight="true" outlineLevel="0" collapsed="false">
      <c r="C28" s="30" t="s">
        <v>114</v>
      </c>
      <c r="E28" s="30" t="n">
        <v>469676.812401896</v>
      </c>
      <c r="F28" s="30" t="n">
        <v>9447.65138074373</v>
      </c>
      <c r="G28" s="30" t="n">
        <v>148072.685253831</v>
      </c>
      <c r="H28" s="30" t="n">
        <v>160482.761794226</v>
      </c>
      <c r="I28" s="30" t="n">
        <v>132440.447278138</v>
      </c>
      <c r="J28" s="30" t="n">
        <v>9973.25943461344</v>
      </c>
      <c r="K28" s="30" t="n">
        <v>9260.00726034471</v>
      </c>
    </row>
    <row r="29" customFormat="false" ht="11.1" hidden="false" customHeight="true" outlineLevel="0" collapsed="false">
      <c r="B29" s="30" t="s">
        <v>115</v>
      </c>
      <c r="E29" s="30" t="n">
        <v>2225362.63376674</v>
      </c>
      <c r="F29" s="30" t="n">
        <v>155026.766129981</v>
      </c>
      <c r="G29" s="30" t="n">
        <v>926693.526533492</v>
      </c>
      <c r="H29" s="30" t="n">
        <v>473884.744584141</v>
      </c>
      <c r="I29" s="30" t="n">
        <v>521749.334042325</v>
      </c>
      <c r="J29" s="30" t="n">
        <v>121652.699876779</v>
      </c>
      <c r="K29" s="30" t="n">
        <v>26355.5626000215</v>
      </c>
    </row>
    <row r="30" customFormat="false" ht="8.1" hidden="false" customHeight="true" outlineLevel="0" collapsed="false"/>
    <row r="31" customFormat="false" ht="11.1" hidden="false" customHeight="true" outlineLevel="0" collapsed="false">
      <c r="B31" s="34"/>
      <c r="C31" s="34"/>
      <c r="D31" s="34"/>
      <c r="E31" s="50" t="s">
        <v>70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/>
    <row r="33" customFormat="false" ht="11.1" hidden="false" customHeight="true" outlineLevel="0" collapsed="false">
      <c r="A33" s="30" t="s">
        <v>107</v>
      </c>
      <c r="D33" s="30" t="n">
        <v>163259</v>
      </c>
      <c r="E33" s="30" t="n">
        <v>20221831</v>
      </c>
      <c r="F33" s="48" t="n">
        <v>2700240</v>
      </c>
      <c r="G33" s="48" t="n">
        <v>10563668</v>
      </c>
      <c r="H33" s="30" t="n">
        <v>2857226</v>
      </c>
      <c r="I33" s="30" t="n">
        <v>3028721</v>
      </c>
      <c r="J33" s="30" t="n">
        <v>830767</v>
      </c>
      <c r="K33" s="30" t="n">
        <v>241209</v>
      </c>
    </row>
    <row r="34" customFormat="false" ht="11.1" hidden="false" customHeight="true" outlineLevel="0" collapsed="false">
      <c r="A34" s="30" t="s">
        <v>62</v>
      </c>
      <c r="B34" s="30" t="s">
        <v>108</v>
      </c>
      <c r="D34" s="30" t="n">
        <v>101010</v>
      </c>
      <c r="E34" s="30" t="n">
        <v>1269809</v>
      </c>
      <c r="F34" s="48" t="n">
        <v>6534</v>
      </c>
      <c r="G34" s="48" t="n">
        <v>603240</v>
      </c>
      <c r="H34" s="30" t="n">
        <v>371760</v>
      </c>
      <c r="I34" s="30" t="n">
        <v>267378</v>
      </c>
      <c r="J34" s="30" t="n">
        <v>13538</v>
      </c>
      <c r="K34" s="30" t="n">
        <v>7359</v>
      </c>
    </row>
    <row r="35" customFormat="false" ht="11.1" hidden="false" customHeight="true" outlineLevel="0" collapsed="false">
      <c r="B35" s="30" t="s">
        <v>109</v>
      </c>
      <c r="D35" s="30" t="n">
        <v>46857</v>
      </c>
      <c r="E35" s="30" t="n">
        <v>5412800</v>
      </c>
      <c r="F35" s="48" t="n">
        <v>387416</v>
      </c>
      <c r="G35" s="48" t="n">
        <v>3516333</v>
      </c>
      <c r="H35" s="30" t="n">
        <v>499318</v>
      </c>
      <c r="I35" s="30" t="n">
        <v>929741</v>
      </c>
      <c r="J35" s="30" t="n">
        <v>59934</v>
      </c>
      <c r="K35" s="30" t="n">
        <v>20058</v>
      </c>
    </row>
    <row r="36" customFormat="false" ht="11.1" hidden="false" customHeight="true" outlineLevel="0" collapsed="false">
      <c r="B36" s="30" t="s">
        <v>110</v>
      </c>
      <c r="D36" s="30" t="n">
        <v>15180</v>
      </c>
      <c r="E36" s="30" t="n">
        <v>1289159</v>
      </c>
      <c r="F36" s="48" t="n">
        <v>227885</v>
      </c>
      <c r="G36" s="48" t="n">
        <v>199707</v>
      </c>
      <c r="H36" s="30" t="n">
        <v>290618</v>
      </c>
      <c r="I36" s="30" t="n">
        <v>203629</v>
      </c>
      <c r="J36" s="30" t="n">
        <v>340654</v>
      </c>
      <c r="K36" s="30" t="n">
        <v>26666</v>
      </c>
    </row>
    <row r="37" customFormat="false" ht="11.1" hidden="false" customHeight="true" outlineLevel="0" collapsed="false">
      <c r="B37" s="30" t="s">
        <v>111</v>
      </c>
      <c r="D37" s="30" t="n">
        <v>8050</v>
      </c>
      <c r="E37" s="30" t="n">
        <v>9886884</v>
      </c>
      <c r="F37" s="48" t="n">
        <v>1993358</v>
      </c>
      <c r="G37" s="48" t="n">
        <v>5208920</v>
      </c>
      <c r="H37" s="30" t="n">
        <v>1144376</v>
      </c>
      <c r="I37" s="30" t="n">
        <v>1123546</v>
      </c>
      <c r="J37" s="30" t="n">
        <v>252444</v>
      </c>
      <c r="K37" s="30" t="n">
        <v>164240</v>
      </c>
    </row>
    <row r="38" customFormat="false" ht="11.1" hidden="false" customHeight="true" outlineLevel="0" collapsed="false">
      <c r="B38" s="30" t="s">
        <v>66</v>
      </c>
      <c r="C38" s="30" t="s">
        <v>112</v>
      </c>
      <c r="D38" s="30" t="n">
        <f aca="false">+D36-D37</f>
        <v>7130</v>
      </c>
      <c r="E38" s="30" t="n">
        <v>3544827</v>
      </c>
      <c r="F38" s="48" t="n">
        <v>843494</v>
      </c>
      <c r="G38" s="48" t="n">
        <v>1988742</v>
      </c>
      <c r="H38" s="30" t="n">
        <v>295909</v>
      </c>
      <c r="I38" s="30" t="n">
        <v>279048</v>
      </c>
      <c r="J38" s="30" t="n">
        <v>80951</v>
      </c>
      <c r="K38" s="30" t="n">
        <v>56683</v>
      </c>
    </row>
    <row r="39" customFormat="false" ht="11.1" hidden="false" customHeight="true" outlineLevel="0" collapsed="false">
      <c r="C39" s="30" t="s">
        <v>113</v>
      </c>
      <c r="D39" s="30" t="n">
        <v>212</v>
      </c>
      <c r="E39" s="30" t="n">
        <v>4960010</v>
      </c>
      <c r="F39" s="30" t="n">
        <v>985159</v>
      </c>
      <c r="G39" s="30" t="n">
        <v>2506479</v>
      </c>
      <c r="H39" s="30" t="n">
        <v>601798</v>
      </c>
      <c r="I39" s="30" t="n">
        <v>618890</v>
      </c>
      <c r="J39" s="30" t="n">
        <v>148247</v>
      </c>
      <c r="K39" s="30" t="n">
        <v>99437</v>
      </c>
    </row>
    <row r="40" customFormat="false" ht="11.1" hidden="false" customHeight="true" outlineLevel="0" collapsed="false">
      <c r="C40" s="30" t="s">
        <v>114</v>
      </c>
      <c r="E40" s="30" t="n">
        <v>416592</v>
      </c>
      <c r="F40" s="30" t="n">
        <v>8900</v>
      </c>
      <c r="G40" s="30" t="n">
        <v>179670</v>
      </c>
      <c r="H40" s="30" t="n">
        <v>119122</v>
      </c>
      <c r="I40" s="30" t="n">
        <v>97190</v>
      </c>
      <c r="J40" s="30" t="n">
        <v>10364</v>
      </c>
      <c r="K40" s="30" t="n">
        <v>1346</v>
      </c>
    </row>
    <row r="41" customFormat="false" ht="11.1" hidden="false" customHeight="true" outlineLevel="0" collapsed="false">
      <c r="B41" s="30" t="s">
        <v>115</v>
      </c>
      <c r="E41" s="30" t="n">
        <v>2363179</v>
      </c>
      <c r="F41" s="30" t="n">
        <v>85047</v>
      </c>
      <c r="G41" s="30" t="n">
        <v>1035468</v>
      </c>
      <c r="H41" s="30" t="n">
        <v>551154</v>
      </c>
      <c r="I41" s="30" t="n">
        <v>504427</v>
      </c>
      <c r="J41" s="30" t="n">
        <v>164197</v>
      </c>
      <c r="K41" s="30" t="n">
        <v>22886</v>
      </c>
    </row>
    <row r="42" customFormat="false" ht="11.1" hidden="false" customHeight="true" outlineLevel="0" collapsed="false"/>
    <row r="43" customFormat="false" ht="1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s="35" customFormat="true" ht="20.1" hidden="false" customHeight="true" outlineLevel="0" collapsed="false">
      <c r="A44" s="33" t="s">
        <v>133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2"/>
      <c r="M44" s="32"/>
    </row>
    <row r="45" s="35" customFormat="true" ht="20.1" hidden="false" customHeight="true" outlineLevel="0" collapsed="false">
      <c r="A45" s="33" t="s">
        <v>84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34"/>
      <c r="M45" s="34"/>
    </row>
    <row r="46" s="35" customFormat="true" ht="17.1" hidden="false" customHeight="tru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6"/>
      <c r="M46" s="36"/>
    </row>
    <row r="47" s="35" customFormat="true" ht="24.95" hidden="false" customHeight="true" outlineLevel="0" collapsed="false">
      <c r="A47" s="59" t="s">
        <v>51</v>
      </c>
      <c r="B47" s="59"/>
      <c r="C47" s="59"/>
      <c r="D47" s="38"/>
      <c r="E47" s="39" t="s">
        <v>52</v>
      </c>
      <c r="F47" s="40" t="s">
        <v>53</v>
      </c>
      <c r="G47" s="40"/>
      <c r="H47" s="40"/>
      <c r="I47" s="40"/>
      <c r="J47" s="40"/>
      <c r="K47" s="40"/>
      <c r="L47" s="36"/>
      <c r="M47" s="36"/>
    </row>
    <row r="48" s="35" customFormat="true" ht="35.1" hidden="false" customHeight="true" outlineLevel="0" collapsed="false">
      <c r="A48" s="59"/>
      <c r="B48" s="59"/>
      <c r="C48" s="59"/>
      <c r="D48" s="42"/>
      <c r="E48" s="39"/>
      <c r="F48" s="39" t="s">
        <v>54</v>
      </c>
      <c r="G48" s="42" t="s">
        <v>55</v>
      </c>
      <c r="H48" s="43" t="s">
        <v>56</v>
      </c>
      <c r="I48" s="43" t="s">
        <v>57</v>
      </c>
      <c r="J48" s="43" t="s">
        <v>58</v>
      </c>
      <c r="K48" s="44" t="s">
        <v>59</v>
      </c>
      <c r="L48" s="45"/>
      <c r="M48" s="45"/>
    </row>
    <row r="49" customFormat="false" ht="8.1" hidden="false" customHeight="true" outlineLevel="0" collapsed="false">
      <c r="A49" s="35"/>
      <c r="B49" s="35"/>
      <c r="C49" s="35"/>
      <c r="D49" s="46"/>
      <c r="E49" s="46"/>
      <c r="F49" s="46"/>
      <c r="G49" s="46"/>
      <c r="H49" s="46"/>
      <c r="I49" s="46"/>
      <c r="J49" s="46"/>
      <c r="K49" s="46"/>
      <c r="L49" s="46"/>
      <c r="M49" s="46"/>
    </row>
    <row r="50" customFormat="false" ht="11.1" hidden="false" customHeight="true" outlineLevel="0" collapsed="false">
      <c r="B50" s="34"/>
      <c r="C50" s="34"/>
      <c r="D50" s="34"/>
      <c r="E50" s="47" t="s">
        <v>71</v>
      </c>
      <c r="F50" s="34"/>
      <c r="G50" s="34"/>
      <c r="H50" s="34"/>
      <c r="I50" s="34"/>
      <c r="J50" s="34"/>
      <c r="K50" s="34"/>
      <c r="L50" s="34"/>
      <c r="M50" s="34"/>
    </row>
    <row r="51" customFormat="false" ht="8.1" hidden="false" customHeight="true" outlineLevel="0" collapsed="false">
      <c r="A51" s="32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1.1" hidden="false" customHeight="true" outlineLevel="0" collapsed="false">
      <c r="A52" s="30" t="s">
        <v>107</v>
      </c>
      <c r="D52" s="30" t="n">
        <v>196515</v>
      </c>
      <c r="E52" s="30" t="n">
        <v>18079753</v>
      </c>
      <c r="F52" s="48" t="n">
        <v>2252266</v>
      </c>
      <c r="G52" s="48" t="n">
        <v>9687154</v>
      </c>
      <c r="H52" s="30" t="n">
        <v>2355851</v>
      </c>
      <c r="I52" s="30" t="n">
        <v>2917825</v>
      </c>
      <c r="J52" s="30" t="n">
        <v>624044</v>
      </c>
      <c r="K52" s="30" t="n">
        <v>242613</v>
      </c>
    </row>
    <row r="53" customFormat="false" ht="11.1" hidden="false" customHeight="true" outlineLevel="0" collapsed="false">
      <c r="A53" s="30" t="s">
        <v>62</v>
      </c>
      <c r="B53" s="30" t="s">
        <v>108</v>
      </c>
      <c r="D53" s="30" t="n">
        <v>135070</v>
      </c>
      <c r="E53" s="30" t="n">
        <v>1223897</v>
      </c>
      <c r="F53" s="48" t="n">
        <v>10699</v>
      </c>
      <c r="G53" s="48" t="n">
        <v>601801</v>
      </c>
      <c r="H53" s="30" t="n">
        <v>238382</v>
      </c>
      <c r="I53" s="30" t="n">
        <v>363910</v>
      </c>
      <c r="J53" s="30" t="n">
        <v>2063</v>
      </c>
      <c r="K53" s="30" t="n">
        <v>7042</v>
      </c>
    </row>
    <row r="54" customFormat="false" ht="11.1" hidden="false" customHeight="true" outlineLevel="0" collapsed="false">
      <c r="B54" s="30" t="s">
        <v>109</v>
      </c>
      <c r="D54" s="30" t="n">
        <v>47212</v>
      </c>
      <c r="E54" s="30" t="n">
        <v>4794215</v>
      </c>
      <c r="F54" s="48" t="n">
        <v>157275</v>
      </c>
      <c r="G54" s="48" t="n">
        <v>3396652</v>
      </c>
      <c r="H54" s="30" t="n">
        <v>384586</v>
      </c>
      <c r="I54" s="30" t="n">
        <v>782606</v>
      </c>
      <c r="J54" s="30" t="n">
        <v>38026</v>
      </c>
      <c r="K54" s="30" t="n">
        <v>35070</v>
      </c>
    </row>
    <row r="55" customFormat="false" ht="11.1" hidden="false" customHeight="true" outlineLevel="0" collapsed="false">
      <c r="B55" s="30" t="s">
        <v>110</v>
      </c>
      <c r="D55" s="30" t="n">
        <v>13994</v>
      </c>
      <c r="E55" s="30" t="n">
        <v>1216954</v>
      </c>
      <c r="F55" s="48" t="n">
        <v>232816</v>
      </c>
      <c r="G55" s="48" t="n">
        <v>195071</v>
      </c>
      <c r="H55" s="30" t="n">
        <v>250280</v>
      </c>
      <c r="I55" s="30" t="n">
        <v>190302</v>
      </c>
      <c r="J55" s="30" t="n">
        <v>319480</v>
      </c>
      <c r="K55" s="30" t="n">
        <v>29005</v>
      </c>
    </row>
    <row r="56" customFormat="false" ht="11.1" hidden="false" customHeight="true" outlineLevel="0" collapsed="false">
      <c r="B56" s="30" t="s">
        <v>111</v>
      </c>
      <c r="D56" s="30" t="n">
        <v>7163</v>
      </c>
      <c r="E56" s="30" t="n">
        <v>8444180</v>
      </c>
      <c r="F56" s="48" t="n">
        <v>1739883</v>
      </c>
      <c r="G56" s="48" t="n">
        <v>4274231</v>
      </c>
      <c r="H56" s="30" t="n">
        <v>1024136</v>
      </c>
      <c r="I56" s="30" t="n">
        <v>1132988</v>
      </c>
      <c r="J56" s="30" t="n">
        <v>146264</v>
      </c>
      <c r="K56" s="30" t="n">
        <v>126678</v>
      </c>
    </row>
    <row r="57" customFormat="false" ht="11.1" hidden="false" customHeight="true" outlineLevel="0" collapsed="false">
      <c r="B57" s="30" t="s">
        <v>66</v>
      </c>
      <c r="C57" s="30" t="s">
        <v>112</v>
      </c>
      <c r="D57" s="30" t="n">
        <f aca="false">+D55-D56</f>
        <v>6831</v>
      </c>
      <c r="E57" s="30" t="n">
        <v>2948749</v>
      </c>
      <c r="F57" s="48" t="n">
        <v>804410</v>
      </c>
      <c r="G57" s="48" t="n">
        <v>1491336</v>
      </c>
      <c r="H57" s="30" t="n">
        <v>271552</v>
      </c>
      <c r="I57" s="30" t="n">
        <v>291681</v>
      </c>
      <c r="J57" s="30" t="n">
        <v>50206</v>
      </c>
      <c r="K57" s="30" t="n">
        <v>39564</v>
      </c>
    </row>
    <row r="58" customFormat="false" ht="11.1" hidden="false" customHeight="true" outlineLevel="0" collapsed="false">
      <c r="C58" s="30" t="s">
        <v>113</v>
      </c>
      <c r="D58" s="30" t="n">
        <v>239</v>
      </c>
      <c r="E58" s="30" t="n">
        <v>4378087</v>
      </c>
      <c r="F58" s="30" t="n">
        <v>816153</v>
      </c>
      <c r="G58" s="30" t="n">
        <v>2249871</v>
      </c>
      <c r="H58" s="30" t="n">
        <v>545309</v>
      </c>
      <c r="I58" s="30" t="n">
        <v>627640</v>
      </c>
      <c r="J58" s="30" t="n">
        <v>67912</v>
      </c>
      <c r="K58" s="30" t="n">
        <v>71202</v>
      </c>
    </row>
    <row r="59" customFormat="false" ht="11.1" hidden="false" customHeight="true" outlineLevel="0" collapsed="false">
      <c r="C59" s="30" t="s">
        <v>114</v>
      </c>
      <c r="E59" s="30" t="n">
        <v>360952</v>
      </c>
      <c r="F59" s="30" t="n">
        <v>12381</v>
      </c>
      <c r="G59" s="30" t="n">
        <v>107304</v>
      </c>
      <c r="H59" s="30" t="n">
        <v>102877</v>
      </c>
      <c r="I59" s="30" t="n">
        <v>127121</v>
      </c>
      <c r="J59" s="30" t="n">
        <v>10669</v>
      </c>
      <c r="K59" s="30" t="n">
        <v>600</v>
      </c>
    </row>
    <row r="60" s="35" customFormat="true" ht="11.1" hidden="false" customHeight="true" outlineLevel="0" collapsed="false">
      <c r="B60" s="35" t="s">
        <v>115</v>
      </c>
      <c r="E60" s="30" t="n">
        <v>2400507</v>
      </c>
      <c r="F60" s="30" t="n">
        <v>111593</v>
      </c>
      <c r="G60" s="30" t="n">
        <v>1219399</v>
      </c>
      <c r="H60" s="30" t="n">
        <v>458467</v>
      </c>
      <c r="I60" s="30" t="n">
        <v>448019</v>
      </c>
      <c r="J60" s="30" t="n">
        <v>118211</v>
      </c>
      <c r="K60" s="30" t="n">
        <v>44818</v>
      </c>
    </row>
    <row r="61" customFormat="false" ht="8.1" hidden="false" customHeight="true" outlineLevel="0" collapsed="false">
      <c r="A61" s="35"/>
      <c r="B61" s="35"/>
      <c r="C61" s="35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1.1" hidden="false" customHeight="true" outlineLevel="0" collapsed="false">
      <c r="B62" s="34"/>
      <c r="C62" s="34"/>
      <c r="D62" s="34"/>
      <c r="E62" s="47" t="s">
        <v>73</v>
      </c>
      <c r="F62" s="34"/>
      <c r="G62" s="34"/>
      <c r="H62" s="34"/>
      <c r="I62" s="34"/>
      <c r="J62" s="34"/>
      <c r="K62" s="34"/>
      <c r="L62" s="34"/>
      <c r="M62" s="34"/>
    </row>
    <row r="63" customFormat="false" ht="8.1" hidden="false" customHeight="true" outlineLevel="0" collapsed="false">
      <c r="A63" s="32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1.1" hidden="false" customHeight="true" outlineLevel="0" collapsed="false">
      <c r="A64" s="30" t="s">
        <v>107</v>
      </c>
      <c r="D64" s="30" t="n">
        <v>196515</v>
      </c>
      <c r="E64" s="30" t="n">
        <v>16551491</v>
      </c>
      <c r="F64" s="48" t="n">
        <v>2109909</v>
      </c>
      <c r="G64" s="48" t="n">
        <v>8870051</v>
      </c>
      <c r="H64" s="30" t="n">
        <v>2340396</v>
      </c>
      <c r="I64" s="30" t="n">
        <v>2436451</v>
      </c>
      <c r="J64" s="30" t="n">
        <v>578763</v>
      </c>
      <c r="K64" s="30" t="n">
        <v>215921</v>
      </c>
    </row>
    <row r="65" customFormat="false" ht="11.1" hidden="false" customHeight="true" outlineLevel="0" collapsed="false">
      <c r="A65" s="30" t="s">
        <v>62</v>
      </c>
      <c r="B65" s="30" t="s">
        <v>108</v>
      </c>
      <c r="D65" s="30" t="n">
        <v>135070</v>
      </c>
      <c r="E65" s="30" t="n">
        <v>1430962</v>
      </c>
      <c r="F65" s="48" t="n">
        <v>42468</v>
      </c>
      <c r="G65" s="48" t="n">
        <v>661106</v>
      </c>
      <c r="H65" s="30" t="n">
        <v>306266</v>
      </c>
      <c r="I65" s="30" t="n">
        <v>402275</v>
      </c>
      <c r="J65" s="30" t="n">
        <v>8845</v>
      </c>
      <c r="K65" s="30" t="n">
        <v>10002</v>
      </c>
    </row>
    <row r="66" customFormat="false" ht="11.1" hidden="false" customHeight="true" outlineLevel="0" collapsed="false">
      <c r="B66" s="30" t="s">
        <v>109</v>
      </c>
      <c r="D66" s="30" t="n">
        <v>47212</v>
      </c>
      <c r="E66" s="30" t="n">
        <v>3512261</v>
      </c>
      <c r="F66" s="48" t="n">
        <v>69410</v>
      </c>
      <c r="G66" s="48" t="n">
        <v>2432220</v>
      </c>
      <c r="H66" s="30" t="n">
        <v>443416</v>
      </c>
      <c r="I66" s="30" t="n">
        <v>504755</v>
      </c>
      <c r="J66" s="30" t="n">
        <v>39078</v>
      </c>
      <c r="K66" s="30" t="n">
        <v>23382</v>
      </c>
    </row>
    <row r="67" customFormat="false" ht="11.1" hidden="false" customHeight="true" outlineLevel="0" collapsed="false">
      <c r="B67" s="30" t="s">
        <v>110</v>
      </c>
      <c r="D67" s="30" t="n">
        <v>13994</v>
      </c>
      <c r="E67" s="30" t="n">
        <v>1165699</v>
      </c>
      <c r="F67" s="48" t="n">
        <v>229938</v>
      </c>
      <c r="G67" s="48" t="n">
        <v>207599</v>
      </c>
      <c r="H67" s="30" t="n">
        <v>237257</v>
      </c>
      <c r="I67" s="30" t="n">
        <v>170840</v>
      </c>
      <c r="J67" s="30" t="n">
        <v>292898</v>
      </c>
      <c r="K67" s="30" t="n">
        <v>27167</v>
      </c>
    </row>
    <row r="68" customFormat="false" ht="11.1" hidden="false" customHeight="true" outlineLevel="0" collapsed="false">
      <c r="B68" s="30" t="s">
        <v>111</v>
      </c>
      <c r="D68" s="30" t="n">
        <v>7163</v>
      </c>
      <c r="E68" s="30" t="n">
        <v>8163939</v>
      </c>
      <c r="F68" s="48" t="n">
        <v>1660554</v>
      </c>
      <c r="G68" s="48" t="n">
        <v>4447328</v>
      </c>
      <c r="H68" s="30" t="n">
        <v>864432</v>
      </c>
      <c r="I68" s="30" t="n">
        <v>922158</v>
      </c>
      <c r="J68" s="30" t="n">
        <v>144186</v>
      </c>
      <c r="K68" s="30" t="n">
        <v>125281</v>
      </c>
    </row>
    <row r="69" customFormat="false" ht="11.1" hidden="false" customHeight="true" outlineLevel="0" collapsed="false">
      <c r="B69" s="30" t="s">
        <v>66</v>
      </c>
      <c r="C69" s="30" t="s">
        <v>112</v>
      </c>
      <c r="D69" s="30" t="n">
        <f aca="false">+D67-D68</f>
        <v>6831</v>
      </c>
      <c r="E69" s="30" t="n">
        <v>2363946</v>
      </c>
      <c r="F69" s="48" t="n">
        <v>583845</v>
      </c>
      <c r="G69" s="48" t="n">
        <v>1262690</v>
      </c>
      <c r="H69" s="30" t="n">
        <v>210088</v>
      </c>
      <c r="I69" s="30" t="n">
        <v>224946</v>
      </c>
      <c r="J69" s="30" t="n">
        <v>51248</v>
      </c>
      <c r="K69" s="30" t="n">
        <v>31129</v>
      </c>
    </row>
    <row r="70" customFormat="false" ht="11.1" hidden="false" customHeight="true" outlineLevel="0" collapsed="false">
      <c r="C70" s="30" t="s">
        <v>113</v>
      </c>
      <c r="D70" s="30" t="n">
        <v>239</v>
      </c>
      <c r="E70" s="30" t="n">
        <v>4167073</v>
      </c>
      <c r="F70" s="30" t="n">
        <v>789733</v>
      </c>
      <c r="G70" s="30" t="n">
        <v>2232497</v>
      </c>
      <c r="H70" s="30" t="n">
        <v>466710</v>
      </c>
      <c r="I70" s="30" t="n">
        <v>539605</v>
      </c>
      <c r="J70" s="30" t="n">
        <v>69553</v>
      </c>
      <c r="K70" s="30" t="n">
        <v>68975</v>
      </c>
    </row>
    <row r="71" customFormat="false" ht="11.1" hidden="false" customHeight="true" outlineLevel="0" collapsed="false">
      <c r="C71" s="30" t="s">
        <v>114</v>
      </c>
      <c r="E71" s="30" t="n">
        <v>483980</v>
      </c>
      <c r="F71" s="30" t="n">
        <v>61736</v>
      </c>
      <c r="G71" s="30" t="n">
        <v>241357</v>
      </c>
      <c r="H71" s="30" t="n">
        <v>96303</v>
      </c>
      <c r="I71" s="30" t="n">
        <v>71161</v>
      </c>
      <c r="J71" s="30" t="n">
        <v>12728</v>
      </c>
      <c r="K71" s="30" t="n">
        <v>695</v>
      </c>
    </row>
    <row r="72" customFormat="false" ht="11.1" hidden="false" customHeight="true" outlineLevel="0" collapsed="false">
      <c r="B72" s="30" t="s">
        <v>115</v>
      </c>
      <c r="E72" s="30" t="n">
        <v>2278630</v>
      </c>
      <c r="F72" s="30" t="n">
        <v>107539</v>
      </c>
      <c r="G72" s="30" t="n">
        <v>1121798</v>
      </c>
      <c r="H72" s="30" t="n">
        <v>489025</v>
      </c>
      <c r="I72" s="30" t="n">
        <v>436423</v>
      </c>
      <c r="J72" s="30" t="n">
        <v>93756</v>
      </c>
      <c r="K72" s="30" t="n">
        <v>30089</v>
      </c>
    </row>
    <row r="73" customFormat="false" ht="8.1" hidden="false" customHeight="true" outlineLevel="0" collapsed="false"/>
    <row r="74" customFormat="false" ht="11.1" hidden="false" customHeight="true" outlineLevel="0" collapsed="false">
      <c r="B74" s="34"/>
      <c r="C74" s="34"/>
      <c r="D74" s="34"/>
      <c r="E74" s="47" t="s">
        <v>74</v>
      </c>
      <c r="F74" s="34"/>
      <c r="G74" s="34"/>
      <c r="H74" s="34"/>
      <c r="I74" s="34"/>
      <c r="J74" s="34"/>
      <c r="K74" s="34"/>
      <c r="L74" s="34"/>
      <c r="M74" s="34"/>
    </row>
    <row r="75" customFormat="false" ht="8.1" hidden="false" customHeight="true" outlineLevel="0" collapsed="false">
      <c r="A75" s="32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1.1" hidden="false" customHeight="true" outlineLevel="0" collapsed="false">
      <c r="A76" s="30" t="s">
        <v>107</v>
      </c>
      <c r="D76" s="30" t="n">
        <v>196515</v>
      </c>
      <c r="E76" s="30" t="n">
        <v>14424986</v>
      </c>
      <c r="F76" s="48" t="n">
        <v>1855078</v>
      </c>
      <c r="G76" s="48" t="n">
        <v>7719527</v>
      </c>
      <c r="H76" s="30" t="n">
        <v>1921866</v>
      </c>
      <c r="I76" s="30" t="n">
        <v>2162581</v>
      </c>
      <c r="J76" s="30" t="n">
        <v>604238</v>
      </c>
      <c r="K76" s="30" t="n">
        <v>161696</v>
      </c>
    </row>
    <row r="77" customFormat="false" ht="11.1" hidden="false" customHeight="true" outlineLevel="0" collapsed="false">
      <c r="A77" s="30" t="s">
        <v>62</v>
      </c>
      <c r="B77" s="30" t="s">
        <v>108</v>
      </c>
      <c r="D77" s="30" t="n">
        <v>135070</v>
      </c>
      <c r="E77" s="30" t="n">
        <v>1437662</v>
      </c>
      <c r="F77" s="48" t="n">
        <v>20855</v>
      </c>
      <c r="G77" s="48" t="n">
        <v>636846</v>
      </c>
      <c r="H77" s="30" t="n">
        <v>241335</v>
      </c>
      <c r="I77" s="30" t="n">
        <v>525184</v>
      </c>
      <c r="J77" s="30" t="n">
        <v>7486</v>
      </c>
      <c r="K77" s="30" t="n">
        <v>5956</v>
      </c>
    </row>
    <row r="78" customFormat="false" ht="11.1" hidden="false" customHeight="true" outlineLevel="0" collapsed="false">
      <c r="B78" s="30" t="s">
        <v>109</v>
      </c>
      <c r="D78" s="30" t="n">
        <v>47212</v>
      </c>
      <c r="E78" s="30" t="n">
        <v>2870107</v>
      </c>
      <c r="F78" s="48" t="n">
        <v>147896</v>
      </c>
      <c r="G78" s="48" t="n">
        <v>2008475</v>
      </c>
      <c r="H78" s="30" t="n">
        <v>321758</v>
      </c>
      <c r="I78" s="30" t="n">
        <v>321897</v>
      </c>
      <c r="J78" s="30" t="n">
        <v>42214</v>
      </c>
      <c r="K78" s="30" t="n">
        <v>27867</v>
      </c>
    </row>
    <row r="79" customFormat="false" ht="11.1" hidden="false" customHeight="true" outlineLevel="0" collapsed="false">
      <c r="B79" s="30" t="s">
        <v>110</v>
      </c>
      <c r="D79" s="30" t="n">
        <v>13994</v>
      </c>
      <c r="E79" s="30" t="n">
        <v>991223</v>
      </c>
      <c r="F79" s="48" t="n">
        <v>199860</v>
      </c>
      <c r="G79" s="48" t="n">
        <v>181078</v>
      </c>
      <c r="H79" s="30" t="n">
        <v>178716</v>
      </c>
      <c r="I79" s="30" t="n">
        <v>138286</v>
      </c>
      <c r="J79" s="30" t="n">
        <v>269925</v>
      </c>
      <c r="K79" s="30" t="n">
        <v>23358</v>
      </c>
    </row>
    <row r="80" customFormat="false" ht="11.1" hidden="false" customHeight="true" outlineLevel="0" collapsed="false">
      <c r="B80" s="30" t="s">
        <v>111</v>
      </c>
      <c r="D80" s="30" t="n">
        <v>7163</v>
      </c>
      <c r="E80" s="30" t="n">
        <v>6843786</v>
      </c>
      <c r="F80" s="48" t="n">
        <v>1399841</v>
      </c>
      <c r="G80" s="48" t="n">
        <v>3622871</v>
      </c>
      <c r="H80" s="30" t="n">
        <v>786114</v>
      </c>
      <c r="I80" s="30" t="n">
        <v>787751</v>
      </c>
      <c r="J80" s="30" t="n">
        <v>158557</v>
      </c>
      <c r="K80" s="30" t="n">
        <v>88652</v>
      </c>
    </row>
    <row r="81" customFormat="false" ht="11.1" hidden="false" customHeight="true" outlineLevel="0" collapsed="false">
      <c r="B81" s="30" t="s">
        <v>66</v>
      </c>
      <c r="C81" s="30" t="s">
        <v>112</v>
      </c>
      <c r="D81" s="30" t="n">
        <f aca="false">+D79-D80</f>
        <v>6831</v>
      </c>
      <c r="E81" s="30" t="n">
        <v>1955616</v>
      </c>
      <c r="F81" s="48" t="n">
        <v>475783</v>
      </c>
      <c r="G81" s="48" t="n">
        <v>1046234</v>
      </c>
      <c r="H81" s="30" t="n">
        <v>198239</v>
      </c>
      <c r="I81" s="30" t="n">
        <v>159514</v>
      </c>
      <c r="J81" s="30" t="n">
        <v>57197</v>
      </c>
      <c r="K81" s="30" t="n">
        <v>18649</v>
      </c>
    </row>
    <row r="82" customFormat="false" ht="11.1" hidden="false" customHeight="true" outlineLevel="0" collapsed="false">
      <c r="C82" s="30" t="s">
        <v>113</v>
      </c>
      <c r="D82" s="30" t="n">
        <v>239</v>
      </c>
      <c r="E82" s="30" t="n">
        <v>3867987</v>
      </c>
      <c r="F82" s="30" t="n">
        <v>794305</v>
      </c>
      <c r="G82" s="30" t="n">
        <v>2083715</v>
      </c>
      <c r="H82" s="30" t="n">
        <v>400611</v>
      </c>
      <c r="I82" s="30" t="n">
        <v>452447</v>
      </c>
      <c r="J82" s="30" t="n">
        <v>78826</v>
      </c>
      <c r="K82" s="30" t="n">
        <v>58083</v>
      </c>
    </row>
    <row r="83" customFormat="false" ht="11.1" hidden="false" customHeight="true" outlineLevel="0" collapsed="false">
      <c r="C83" s="30" t="s">
        <v>114</v>
      </c>
      <c r="E83" s="30" t="n">
        <v>308459</v>
      </c>
      <c r="F83" s="30" t="n">
        <v>7987</v>
      </c>
      <c r="G83" s="30" t="n">
        <v>105329</v>
      </c>
      <c r="H83" s="30" t="n">
        <v>97838</v>
      </c>
      <c r="I83" s="30" t="n">
        <v>83620</v>
      </c>
      <c r="J83" s="30" t="n">
        <v>9605</v>
      </c>
      <c r="K83" s="30" t="n">
        <v>4080</v>
      </c>
    </row>
    <row r="84" customFormat="false" ht="11.25" hidden="false" customHeight="true" outlineLevel="0" collapsed="false">
      <c r="B84" s="30" t="s">
        <v>115</v>
      </c>
      <c r="E84" s="30" t="n">
        <v>2282208</v>
      </c>
      <c r="F84" s="30" t="n">
        <v>86626</v>
      </c>
      <c r="G84" s="30" t="n">
        <v>1270257</v>
      </c>
      <c r="H84" s="30" t="n">
        <v>393943</v>
      </c>
      <c r="I84" s="30" t="n">
        <v>389463</v>
      </c>
      <c r="J84" s="30" t="n">
        <v>126056</v>
      </c>
      <c r="K84" s="30" t="n">
        <v>15863</v>
      </c>
    </row>
    <row r="85" customFormat="false" ht="8.1" hidden="false" customHeight="true" outlineLevel="0" collapsed="false">
      <c r="A85" s="35"/>
      <c r="B85" s="35"/>
      <c r="C85" s="35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1.1" hidden="false" customHeight="true" outlineLevel="0" collapsed="false">
      <c r="A86" s="61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customFormat="false" ht="15" hidden="false" customHeight="tru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s="35" customFormat="true" ht="20.1" hidden="false" customHeight="true" outlineLevel="0" collapsed="false">
      <c r="A88" s="33" t="s">
        <v>133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2"/>
      <c r="M88" s="32"/>
    </row>
    <row r="89" s="35" customFormat="true" ht="20.1" hidden="false" customHeight="true" outlineLevel="0" collapsed="false">
      <c r="A89" s="33" t="s">
        <v>84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34"/>
      <c r="M89" s="34"/>
    </row>
    <row r="90" s="35" customFormat="true" ht="17.1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36"/>
      <c r="M90" s="36"/>
    </row>
    <row r="91" s="35" customFormat="true" ht="24.95" hidden="false" customHeight="true" outlineLevel="0" collapsed="false">
      <c r="A91" s="59" t="s">
        <v>51</v>
      </c>
      <c r="B91" s="59"/>
      <c r="C91" s="59"/>
      <c r="D91" s="38"/>
      <c r="E91" s="39" t="s">
        <v>52</v>
      </c>
      <c r="F91" s="40" t="s">
        <v>53</v>
      </c>
      <c r="G91" s="40"/>
      <c r="H91" s="40"/>
      <c r="I91" s="40"/>
      <c r="J91" s="40"/>
      <c r="K91" s="40"/>
      <c r="L91" s="36"/>
      <c r="M91" s="36"/>
    </row>
    <row r="92" s="35" customFormat="true" ht="35.1" hidden="false" customHeight="true" outlineLevel="0" collapsed="false">
      <c r="A92" s="59"/>
      <c r="B92" s="59"/>
      <c r="C92" s="59"/>
      <c r="D92" s="42"/>
      <c r="E92" s="39"/>
      <c r="F92" s="39" t="s">
        <v>54</v>
      </c>
      <c r="G92" s="42" t="s">
        <v>55</v>
      </c>
      <c r="H92" s="43" t="s">
        <v>56</v>
      </c>
      <c r="I92" s="43" t="s">
        <v>57</v>
      </c>
      <c r="J92" s="43" t="s">
        <v>58</v>
      </c>
      <c r="K92" s="44" t="s">
        <v>59</v>
      </c>
      <c r="L92" s="45"/>
      <c r="M92" s="45"/>
    </row>
    <row r="93" customFormat="false" ht="8.1" hidden="false" customHeight="true" outlineLevel="0" collapsed="false">
      <c r="A93" s="35"/>
      <c r="B93" s="35"/>
      <c r="C93" s="35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1.1" hidden="false" customHeight="true" outlineLevel="0" collapsed="false">
      <c r="B94" s="34"/>
      <c r="C94" s="34"/>
      <c r="D94" s="34"/>
      <c r="E94" s="47" t="s">
        <v>75</v>
      </c>
      <c r="F94" s="34"/>
      <c r="G94" s="34"/>
      <c r="H94" s="34"/>
      <c r="I94" s="34"/>
      <c r="J94" s="34"/>
      <c r="K94" s="34"/>
      <c r="L94" s="34"/>
      <c r="M94" s="34"/>
    </row>
    <row r="95" customFormat="false" ht="8.1" hidden="false" customHeight="true" outlineLevel="0" collapsed="false">
      <c r="A95" s="32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customFormat="false" ht="11.1" hidden="false" customHeight="true" outlineLevel="0" collapsed="false">
      <c r="A96" s="30" t="s">
        <v>107</v>
      </c>
      <c r="D96" s="30" t="n">
        <v>196515</v>
      </c>
      <c r="E96" s="30" t="n">
        <v>17110888</v>
      </c>
      <c r="F96" s="48" t="n">
        <v>1670809</v>
      </c>
      <c r="G96" s="48" t="n">
        <v>10449806</v>
      </c>
      <c r="H96" s="30" t="n">
        <v>2003497</v>
      </c>
      <c r="I96" s="30" t="n">
        <v>2108691</v>
      </c>
      <c r="J96" s="30" t="n">
        <v>660498</v>
      </c>
      <c r="K96" s="30" t="n">
        <v>217587</v>
      </c>
    </row>
    <row r="97" customFormat="false" ht="11.1" hidden="false" customHeight="true" outlineLevel="0" collapsed="false">
      <c r="A97" s="30" t="s">
        <v>62</v>
      </c>
      <c r="B97" s="30" t="s">
        <v>108</v>
      </c>
      <c r="D97" s="30" t="n">
        <v>135070</v>
      </c>
      <c r="E97" s="30" t="n">
        <v>1705052</v>
      </c>
      <c r="F97" s="48" t="n">
        <v>848</v>
      </c>
      <c r="G97" s="48" t="n">
        <v>972884</v>
      </c>
      <c r="H97" s="30" t="n">
        <v>270185</v>
      </c>
      <c r="I97" s="30" t="n">
        <v>446292</v>
      </c>
      <c r="J97" s="30" t="n">
        <v>12743</v>
      </c>
      <c r="K97" s="30" t="n">
        <v>2100</v>
      </c>
    </row>
    <row r="98" customFormat="false" ht="11.1" hidden="false" customHeight="true" outlineLevel="0" collapsed="false">
      <c r="B98" s="30" t="s">
        <v>109</v>
      </c>
      <c r="D98" s="30" t="n">
        <v>47212</v>
      </c>
      <c r="E98" s="30" t="n">
        <v>3905675</v>
      </c>
      <c r="F98" s="48" t="n">
        <v>110454</v>
      </c>
      <c r="G98" s="48" t="n">
        <v>2982927</v>
      </c>
      <c r="H98" s="30" t="n">
        <v>313445</v>
      </c>
      <c r="I98" s="30" t="n">
        <v>418794</v>
      </c>
      <c r="J98" s="30" t="n">
        <v>31721</v>
      </c>
      <c r="K98" s="30" t="n">
        <v>48334</v>
      </c>
    </row>
    <row r="99" customFormat="false" ht="11.1" hidden="false" customHeight="true" outlineLevel="0" collapsed="false">
      <c r="B99" s="30" t="s">
        <v>110</v>
      </c>
      <c r="D99" s="30" t="n">
        <v>13994</v>
      </c>
      <c r="E99" s="30" t="n">
        <v>1016805</v>
      </c>
      <c r="F99" s="48" t="n">
        <v>179711</v>
      </c>
      <c r="G99" s="48" t="n">
        <v>214224</v>
      </c>
      <c r="H99" s="30" t="n">
        <v>177781</v>
      </c>
      <c r="I99" s="30" t="n">
        <v>124019</v>
      </c>
      <c r="J99" s="30" t="n">
        <v>292201</v>
      </c>
      <c r="K99" s="30" t="n">
        <v>28869</v>
      </c>
    </row>
    <row r="100" customFormat="false" ht="11.1" hidden="false" customHeight="true" outlineLevel="0" collapsed="false">
      <c r="B100" s="30" t="s">
        <v>111</v>
      </c>
      <c r="D100" s="30" t="n">
        <v>7163</v>
      </c>
      <c r="E100" s="30" t="n">
        <v>8097828</v>
      </c>
      <c r="F100" s="48" t="n">
        <v>1268557</v>
      </c>
      <c r="G100" s="48" t="n">
        <v>4917209</v>
      </c>
      <c r="H100" s="30" t="n">
        <v>800302</v>
      </c>
      <c r="I100" s="30" t="n">
        <v>781391</v>
      </c>
      <c r="J100" s="30" t="n">
        <v>209629</v>
      </c>
      <c r="K100" s="30" t="n">
        <v>120740</v>
      </c>
    </row>
    <row r="101" customFormat="false" ht="11.1" hidden="false" customHeight="true" outlineLevel="0" collapsed="false">
      <c r="B101" s="30" t="s">
        <v>66</v>
      </c>
      <c r="C101" s="30" t="s">
        <v>112</v>
      </c>
      <c r="D101" s="30" t="n">
        <f aca="false">+D99-D100</f>
        <v>6831</v>
      </c>
      <c r="E101" s="30" t="n">
        <v>2163284</v>
      </c>
      <c r="F101" s="48" t="n">
        <v>533010</v>
      </c>
      <c r="G101" s="48" t="n">
        <v>1156431</v>
      </c>
      <c r="H101" s="30" t="n">
        <v>146074</v>
      </c>
      <c r="I101" s="30" t="n">
        <v>207807</v>
      </c>
      <c r="J101" s="30" t="n">
        <v>81837</v>
      </c>
      <c r="K101" s="30" t="n">
        <v>38125</v>
      </c>
    </row>
    <row r="102" customFormat="false" ht="11.1" hidden="false" customHeight="true" outlineLevel="0" collapsed="false">
      <c r="C102" s="30" t="s">
        <v>113</v>
      </c>
      <c r="D102" s="30" t="n">
        <v>239</v>
      </c>
      <c r="E102" s="30" t="n">
        <v>4230292</v>
      </c>
      <c r="F102" s="30" t="n">
        <v>609312</v>
      </c>
      <c r="G102" s="30" t="n">
        <v>2554655</v>
      </c>
      <c r="H102" s="30" t="n">
        <v>463418</v>
      </c>
      <c r="I102" s="30" t="n">
        <v>441862</v>
      </c>
      <c r="J102" s="30" t="n">
        <v>94303</v>
      </c>
      <c r="K102" s="30" t="n">
        <v>66742</v>
      </c>
    </row>
    <row r="103" customFormat="false" ht="11.1" hidden="false" customHeight="true" outlineLevel="0" collapsed="false">
      <c r="C103" s="30" t="s">
        <v>114</v>
      </c>
      <c r="E103" s="30" t="n">
        <v>454824</v>
      </c>
      <c r="F103" s="30" t="n">
        <v>7561</v>
      </c>
      <c r="G103" s="30" t="n">
        <v>286771</v>
      </c>
      <c r="H103" s="30" t="n">
        <v>90759</v>
      </c>
      <c r="I103" s="30" t="n">
        <v>53175</v>
      </c>
      <c r="J103" s="30" t="n">
        <v>14342</v>
      </c>
      <c r="K103" s="30" t="n">
        <v>2216</v>
      </c>
    </row>
    <row r="104" s="35" customFormat="true" ht="11.1" hidden="false" customHeight="true" outlineLevel="0" collapsed="false">
      <c r="B104" s="35" t="s">
        <v>115</v>
      </c>
      <c r="E104" s="30" t="n">
        <v>2385528</v>
      </c>
      <c r="F104" s="30" t="n">
        <v>111239</v>
      </c>
      <c r="G104" s="30" t="n">
        <v>1362562</v>
      </c>
      <c r="H104" s="30" t="n">
        <v>441784</v>
      </c>
      <c r="I104" s="30" t="n">
        <v>338195</v>
      </c>
      <c r="J104" s="30" t="n">
        <v>114204</v>
      </c>
      <c r="K104" s="30" t="n">
        <v>17544</v>
      </c>
    </row>
    <row r="105" customFormat="false" ht="8.1" hidden="false" customHeight="true" outlineLevel="0" collapsed="false">
      <c r="A105" s="35"/>
      <c r="B105" s="35"/>
      <c r="C105" s="35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1.1" hidden="false" customHeight="true" outlineLevel="0" collapsed="false">
      <c r="B106" s="34"/>
      <c r="C106" s="34"/>
      <c r="D106" s="34"/>
      <c r="E106" s="47" t="n">
        <v>2007</v>
      </c>
      <c r="F106" s="34"/>
      <c r="G106" s="34"/>
      <c r="H106" s="34"/>
      <c r="I106" s="34"/>
      <c r="J106" s="34"/>
      <c r="K106" s="34"/>
      <c r="L106" s="34"/>
      <c r="M106" s="34"/>
    </row>
    <row r="107" customFormat="false" ht="8.1" hidden="false" customHeight="true" outlineLevel="0" collapsed="false">
      <c r="A107" s="61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</row>
    <row r="108" customFormat="false" ht="11.1" hidden="false" customHeight="true" outlineLevel="0" collapsed="false">
      <c r="A108" s="30" t="s">
        <v>107</v>
      </c>
      <c r="D108" s="30" t="n">
        <v>196515</v>
      </c>
      <c r="E108" s="30" t="n">
        <v>14988326</v>
      </c>
      <c r="F108" s="48" t="n">
        <v>1796165</v>
      </c>
      <c r="G108" s="48" t="n">
        <v>8237257</v>
      </c>
      <c r="H108" s="30" t="n">
        <v>1994247</v>
      </c>
      <c r="I108" s="30" t="n">
        <v>2077574</v>
      </c>
      <c r="J108" s="30" t="n">
        <v>651753</v>
      </c>
      <c r="K108" s="30" t="n">
        <v>231330</v>
      </c>
    </row>
    <row r="109" customFormat="false" ht="11.1" hidden="false" customHeight="true" outlineLevel="0" collapsed="false">
      <c r="A109" s="30" t="s">
        <v>62</v>
      </c>
      <c r="B109" s="30" t="s">
        <v>108</v>
      </c>
      <c r="D109" s="30" t="n">
        <v>135070</v>
      </c>
      <c r="E109" s="30" t="n">
        <v>1404484</v>
      </c>
      <c r="F109" s="48" t="n">
        <v>1026</v>
      </c>
      <c r="G109" s="48" t="n">
        <v>632708</v>
      </c>
      <c r="H109" s="30" t="n">
        <v>323473</v>
      </c>
      <c r="I109" s="30" t="n">
        <v>415694</v>
      </c>
      <c r="J109" s="30" t="n">
        <v>18435</v>
      </c>
      <c r="K109" s="30" t="n">
        <v>13148</v>
      </c>
    </row>
    <row r="110" customFormat="false" ht="11.1" hidden="false" customHeight="true" outlineLevel="0" collapsed="false">
      <c r="B110" s="30" t="s">
        <v>109</v>
      </c>
      <c r="D110" s="30" t="n">
        <v>47212</v>
      </c>
      <c r="E110" s="30" t="n">
        <v>2415774</v>
      </c>
      <c r="F110" s="48" t="n">
        <v>63722</v>
      </c>
      <c r="G110" s="48" t="n">
        <v>1712891</v>
      </c>
      <c r="H110" s="30" t="n">
        <v>259582</v>
      </c>
      <c r="I110" s="30" t="n">
        <v>302758</v>
      </c>
      <c r="J110" s="30" t="n">
        <v>31441</v>
      </c>
      <c r="K110" s="30" t="n">
        <v>45380</v>
      </c>
    </row>
    <row r="111" customFormat="false" ht="11.1" hidden="false" customHeight="true" outlineLevel="0" collapsed="false">
      <c r="B111" s="30" t="s">
        <v>110</v>
      </c>
      <c r="D111" s="30" t="n">
        <v>13994</v>
      </c>
      <c r="E111" s="30" t="n">
        <v>1074577</v>
      </c>
      <c r="F111" s="48" t="n">
        <v>192137</v>
      </c>
      <c r="G111" s="48" t="n">
        <v>236715</v>
      </c>
      <c r="H111" s="30" t="n">
        <v>185999</v>
      </c>
      <c r="I111" s="30" t="n">
        <v>143827</v>
      </c>
      <c r="J111" s="30" t="n">
        <v>287687</v>
      </c>
      <c r="K111" s="30" t="n">
        <v>28212</v>
      </c>
    </row>
    <row r="112" customFormat="false" ht="11.1" hidden="false" customHeight="true" outlineLevel="0" collapsed="false">
      <c r="B112" s="30" t="s">
        <v>111</v>
      </c>
      <c r="D112" s="30" t="n">
        <v>7163</v>
      </c>
      <c r="E112" s="30" t="n">
        <v>7776527</v>
      </c>
      <c r="F112" s="48" t="n">
        <v>1431185</v>
      </c>
      <c r="G112" s="48" t="n">
        <v>4365706</v>
      </c>
      <c r="H112" s="30" t="n">
        <v>877537</v>
      </c>
      <c r="I112" s="30" t="n">
        <v>772025</v>
      </c>
      <c r="J112" s="30" t="n">
        <v>208059</v>
      </c>
      <c r="K112" s="30" t="n">
        <v>122015</v>
      </c>
    </row>
    <row r="113" customFormat="false" ht="11.1" hidden="false" customHeight="true" outlineLevel="0" collapsed="false">
      <c r="B113" s="30" t="s">
        <v>66</v>
      </c>
      <c r="C113" s="30" t="s">
        <v>112</v>
      </c>
      <c r="D113" s="30" t="n">
        <f aca="false">+D111-D112</f>
        <v>6831</v>
      </c>
      <c r="E113" s="30" t="n">
        <v>2155300</v>
      </c>
      <c r="F113" s="48" t="n">
        <v>532674</v>
      </c>
      <c r="G113" s="48" t="n">
        <v>1194965</v>
      </c>
      <c r="H113" s="30" t="n">
        <v>162228</v>
      </c>
      <c r="I113" s="30" t="n">
        <v>165350</v>
      </c>
      <c r="J113" s="30" t="n">
        <v>58099</v>
      </c>
      <c r="K113" s="30" t="n">
        <v>41984</v>
      </c>
    </row>
    <row r="114" customFormat="false" ht="11.1" hidden="false" customHeight="true" outlineLevel="0" collapsed="false">
      <c r="C114" s="30" t="s">
        <v>113</v>
      </c>
      <c r="D114" s="30" t="n">
        <v>239</v>
      </c>
      <c r="E114" s="30" t="n">
        <v>4289921</v>
      </c>
      <c r="F114" s="30" t="n">
        <v>764818</v>
      </c>
      <c r="G114" s="30" t="n">
        <v>2379664</v>
      </c>
      <c r="H114" s="30" t="n">
        <v>524849</v>
      </c>
      <c r="I114" s="30" t="n">
        <v>440606</v>
      </c>
      <c r="J114" s="30" t="n">
        <v>108227</v>
      </c>
      <c r="K114" s="30" t="n">
        <v>71757</v>
      </c>
    </row>
    <row r="115" customFormat="false" ht="11.1" hidden="false" customHeight="true" outlineLevel="0" collapsed="false">
      <c r="C115" s="30" t="s">
        <v>114</v>
      </c>
      <c r="E115" s="30" t="n">
        <v>557424</v>
      </c>
      <c r="F115" s="30" t="n">
        <v>10681</v>
      </c>
      <c r="G115" s="30" t="n">
        <v>331902</v>
      </c>
      <c r="H115" s="30" t="n">
        <v>98050</v>
      </c>
      <c r="I115" s="30" t="n">
        <v>88846</v>
      </c>
      <c r="J115" s="30" t="n">
        <v>24547</v>
      </c>
      <c r="K115" s="30" t="n">
        <v>3398</v>
      </c>
    </row>
    <row r="116" customFormat="false" ht="11.1" hidden="false" customHeight="true" outlineLevel="0" collapsed="false">
      <c r="B116" s="30" t="s">
        <v>115</v>
      </c>
      <c r="E116" s="30" t="n">
        <v>2316964</v>
      </c>
      <c r="F116" s="30" t="n">
        <v>108095</v>
      </c>
      <c r="G116" s="30" t="n">
        <v>1289237</v>
      </c>
      <c r="H116" s="30" t="n">
        <v>347656</v>
      </c>
      <c r="I116" s="30" t="n">
        <v>443270</v>
      </c>
      <c r="J116" s="30" t="n">
        <v>106131</v>
      </c>
      <c r="K116" s="30" t="n">
        <v>22575</v>
      </c>
    </row>
    <row r="117" customFormat="false" ht="8.1" hidden="false" customHeight="true" outlineLevel="0" collapsed="false"/>
    <row r="118" customFormat="false" ht="11.1" hidden="false" customHeight="true" outlineLevel="0" collapsed="false">
      <c r="B118" s="34"/>
      <c r="C118" s="34"/>
      <c r="D118" s="34"/>
      <c r="E118" s="47" t="s">
        <v>85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8.1" hidden="false" customHeight="true" outlineLevel="0" collapsed="false">
      <c r="A119" s="61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1.1" hidden="false" customHeight="true" outlineLevel="0" collapsed="false">
      <c r="A120" s="30" t="s">
        <v>107</v>
      </c>
      <c r="D120" s="30" t="n">
        <v>196515</v>
      </c>
      <c r="E120" s="30" t="n">
        <v>17092097</v>
      </c>
      <c r="F120" s="48" t="n">
        <v>2330605</v>
      </c>
      <c r="G120" s="48" t="n">
        <v>9696770</v>
      </c>
      <c r="H120" s="30" t="n">
        <v>1897135</v>
      </c>
      <c r="I120" s="30" t="n">
        <v>2187735</v>
      </c>
      <c r="J120" s="30" t="n">
        <v>745066</v>
      </c>
      <c r="K120" s="30" t="n">
        <v>234786</v>
      </c>
    </row>
    <row r="121" customFormat="false" ht="11.1" hidden="false" customHeight="true" outlineLevel="0" collapsed="false">
      <c r="A121" s="30" t="s">
        <v>62</v>
      </c>
      <c r="B121" s="30" t="s">
        <v>108</v>
      </c>
      <c r="D121" s="30" t="n">
        <v>135070</v>
      </c>
      <c r="E121" s="30" t="n">
        <v>1333604</v>
      </c>
      <c r="F121" s="48" t="n">
        <v>6462</v>
      </c>
      <c r="G121" s="48" t="n">
        <v>590301</v>
      </c>
      <c r="H121" s="30" t="n">
        <v>326035</v>
      </c>
      <c r="I121" s="30" t="n">
        <v>396537</v>
      </c>
      <c r="J121" s="30" t="n">
        <v>8260</v>
      </c>
      <c r="K121" s="30" t="n">
        <v>6009</v>
      </c>
    </row>
    <row r="122" customFormat="false" ht="11.1" hidden="false" customHeight="true" outlineLevel="0" collapsed="false">
      <c r="B122" s="30" t="s">
        <v>109</v>
      </c>
      <c r="D122" s="30" t="n">
        <v>47212</v>
      </c>
      <c r="E122" s="30" t="n">
        <v>2564451</v>
      </c>
      <c r="F122" s="48" t="n">
        <v>88527</v>
      </c>
      <c r="G122" s="48" t="n">
        <v>1820055</v>
      </c>
      <c r="H122" s="30" t="n">
        <v>252872</v>
      </c>
      <c r="I122" s="30" t="n">
        <v>316838</v>
      </c>
      <c r="J122" s="30" t="n">
        <v>48765</v>
      </c>
      <c r="K122" s="30" t="n">
        <v>37394</v>
      </c>
    </row>
    <row r="123" customFormat="false" ht="11.1" hidden="false" customHeight="true" outlineLevel="0" collapsed="false">
      <c r="B123" s="30" t="s">
        <v>110</v>
      </c>
      <c r="D123" s="30" t="n">
        <v>13994</v>
      </c>
      <c r="E123" s="30" t="n">
        <v>1170368</v>
      </c>
      <c r="F123" s="48" t="n">
        <v>218235</v>
      </c>
      <c r="G123" s="48" t="n">
        <v>261120</v>
      </c>
      <c r="H123" s="30" t="n">
        <v>196654</v>
      </c>
      <c r="I123" s="30" t="n">
        <v>154890</v>
      </c>
      <c r="J123" s="30" t="n">
        <v>299882</v>
      </c>
      <c r="K123" s="30" t="n">
        <v>39587</v>
      </c>
    </row>
    <row r="124" customFormat="false" ht="11.1" hidden="false" customHeight="true" outlineLevel="0" collapsed="false">
      <c r="B124" s="30" t="s">
        <v>111</v>
      </c>
      <c r="D124" s="30" t="n">
        <v>7163</v>
      </c>
      <c r="E124" s="30" t="n">
        <v>9698047</v>
      </c>
      <c r="F124" s="48" t="n">
        <v>1918972</v>
      </c>
      <c r="G124" s="48" t="n">
        <v>5660468</v>
      </c>
      <c r="H124" s="30" t="n">
        <v>803052</v>
      </c>
      <c r="I124" s="30" t="n">
        <v>925885</v>
      </c>
      <c r="J124" s="30" t="n">
        <v>261400</v>
      </c>
      <c r="K124" s="30" t="n">
        <v>128270</v>
      </c>
    </row>
    <row r="125" customFormat="false" ht="11.1" hidden="false" customHeight="true" outlineLevel="0" collapsed="false">
      <c r="B125" s="30" t="s">
        <v>66</v>
      </c>
      <c r="C125" s="30" t="s">
        <v>112</v>
      </c>
      <c r="D125" s="30" t="n">
        <f aca="false">+D123-D124</f>
        <v>6831</v>
      </c>
      <c r="E125" s="30" t="n">
        <v>3311707</v>
      </c>
      <c r="F125" s="48" t="n">
        <v>829494</v>
      </c>
      <c r="G125" s="48" t="n">
        <v>1997362</v>
      </c>
      <c r="H125" s="30" t="n">
        <v>157546</v>
      </c>
      <c r="I125" s="30" t="n">
        <v>211538</v>
      </c>
      <c r="J125" s="30" t="n">
        <v>81117</v>
      </c>
      <c r="K125" s="30" t="n">
        <v>34650</v>
      </c>
    </row>
    <row r="126" customFormat="false" ht="11.1" hidden="false" customHeight="true" outlineLevel="0" collapsed="false">
      <c r="C126" s="30" t="s">
        <v>113</v>
      </c>
      <c r="D126" s="30" t="n">
        <v>239</v>
      </c>
      <c r="E126" s="30" t="n">
        <v>4974979</v>
      </c>
      <c r="F126" s="30" t="n">
        <v>937876</v>
      </c>
      <c r="G126" s="30" t="n">
        <v>2829535</v>
      </c>
      <c r="H126" s="30" t="n">
        <v>459361</v>
      </c>
      <c r="I126" s="30" t="n">
        <v>519583</v>
      </c>
      <c r="J126" s="30" t="n">
        <v>145779</v>
      </c>
      <c r="K126" s="30" t="n">
        <v>82845</v>
      </c>
    </row>
    <row r="127" customFormat="false" ht="11.1" hidden="false" customHeight="true" outlineLevel="0" collapsed="false">
      <c r="C127" s="30" t="s">
        <v>114</v>
      </c>
      <c r="E127" s="30" t="n">
        <v>418782</v>
      </c>
      <c r="F127" s="30" t="n">
        <v>8573</v>
      </c>
      <c r="G127" s="30" t="n">
        <v>167217</v>
      </c>
      <c r="H127" s="30" t="n">
        <v>104198</v>
      </c>
      <c r="I127" s="30" t="n">
        <v>118470</v>
      </c>
      <c r="J127" s="30" t="n">
        <v>15419</v>
      </c>
      <c r="K127" s="30" t="n">
        <v>4905</v>
      </c>
    </row>
    <row r="128" customFormat="false" ht="11.1" hidden="false" customHeight="true" outlineLevel="0" collapsed="false">
      <c r="B128" s="30" t="s">
        <v>115</v>
      </c>
      <c r="E128" s="30" t="n">
        <v>2325627</v>
      </c>
      <c r="F128" s="30" t="n">
        <v>98409</v>
      </c>
      <c r="G128" s="30" t="n">
        <v>1364826</v>
      </c>
      <c r="H128" s="30" t="n">
        <v>318522</v>
      </c>
      <c r="I128" s="30" t="n">
        <v>393585</v>
      </c>
      <c r="J128" s="30" t="n">
        <v>126759</v>
      </c>
      <c r="K128" s="30" t="n">
        <v>23526</v>
      </c>
    </row>
    <row r="129" customFormat="false" ht="8.1" hidden="false" customHeight="true" outlineLevel="0" collapsed="false">
      <c r="A129" s="35"/>
      <c r="B129" s="35"/>
      <c r="C129" s="35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1.1" hidden="false" customHeight="true" outlineLevel="0" collapsed="false">
      <c r="A130" s="61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</row>
    <row r="131" customFormat="false" ht="15" hidden="false" customHeight="tru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s="35" customFormat="true" ht="20.1" hidden="false" customHeight="true" outlineLevel="0" collapsed="false">
      <c r="A132" s="33" t="s">
        <v>133</v>
      </c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2"/>
      <c r="M132" s="32"/>
    </row>
    <row r="133" s="35" customFormat="true" ht="20.1" hidden="false" customHeight="true" outlineLevel="0" collapsed="false">
      <c r="A133" s="33" t="s">
        <v>84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34"/>
      <c r="M133" s="34"/>
    </row>
    <row r="134" s="35" customFormat="true" ht="17.1" hidden="false" customHeight="tru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36"/>
      <c r="M134" s="36"/>
    </row>
    <row r="135" s="35" customFormat="true" ht="24.95" hidden="false" customHeight="true" outlineLevel="0" collapsed="false">
      <c r="A135" s="59" t="s">
        <v>51</v>
      </c>
      <c r="B135" s="59"/>
      <c r="C135" s="59"/>
      <c r="D135" s="38"/>
      <c r="E135" s="39" t="s">
        <v>52</v>
      </c>
      <c r="F135" s="40" t="s">
        <v>53</v>
      </c>
      <c r="G135" s="40"/>
      <c r="H135" s="40"/>
      <c r="I135" s="40"/>
      <c r="J135" s="40"/>
      <c r="K135" s="40"/>
      <c r="L135" s="36"/>
      <c r="M135" s="36"/>
    </row>
    <row r="136" s="35" customFormat="true" ht="35.1" hidden="false" customHeight="true" outlineLevel="0" collapsed="false">
      <c r="A136" s="59"/>
      <c r="B136" s="59"/>
      <c r="C136" s="59"/>
      <c r="D136" s="42"/>
      <c r="E136" s="39"/>
      <c r="F136" s="39" t="s">
        <v>54</v>
      </c>
      <c r="G136" s="42" t="s">
        <v>55</v>
      </c>
      <c r="H136" s="43" t="s">
        <v>56</v>
      </c>
      <c r="I136" s="43" t="s">
        <v>57</v>
      </c>
      <c r="J136" s="43" t="s">
        <v>58</v>
      </c>
      <c r="K136" s="44" t="s">
        <v>59</v>
      </c>
      <c r="L136" s="45"/>
      <c r="M136" s="45"/>
    </row>
    <row r="137" customFormat="false" ht="8.1" hidden="false" customHeight="true" outlineLevel="0" collapsed="false">
      <c r="A137" s="35"/>
      <c r="B137" s="35"/>
      <c r="C137" s="35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1.1" hidden="false" customHeight="true" outlineLevel="0" collapsed="false">
      <c r="B138" s="34"/>
      <c r="C138" s="34"/>
      <c r="D138" s="34"/>
      <c r="E138" s="47" t="n">
        <v>2009</v>
      </c>
      <c r="F138" s="34"/>
      <c r="G138" s="34"/>
      <c r="H138" s="34"/>
      <c r="I138" s="34"/>
      <c r="J138" s="34"/>
      <c r="K138" s="34"/>
      <c r="L138" s="34"/>
      <c r="M138" s="34"/>
    </row>
    <row r="139" customFormat="false" ht="8.1" hidden="false" customHeight="true" outlineLevel="0" collapsed="false">
      <c r="A139" s="61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</row>
    <row r="140" customFormat="false" ht="11.1" hidden="false" customHeight="true" outlineLevel="0" collapsed="false">
      <c r="A140" s="30" t="s">
        <v>107</v>
      </c>
      <c r="D140" s="30" t="n">
        <v>196515</v>
      </c>
      <c r="E140" s="30" t="n">
        <v>17635487</v>
      </c>
      <c r="F140" s="30" t="n">
        <v>2146512</v>
      </c>
      <c r="G140" s="30" t="n">
        <v>10304087</v>
      </c>
      <c r="H140" s="30" t="n">
        <v>1740240</v>
      </c>
      <c r="I140" s="30" t="n">
        <v>2397066</v>
      </c>
      <c r="J140" s="30" t="n">
        <v>796250</v>
      </c>
      <c r="K140" s="30" t="n">
        <v>251332</v>
      </c>
    </row>
    <row r="141" customFormat="false" ht="11.1" hidden="false" customHeight="true" outlineLevel="0" collapsed="false">
      <c r="A141" s="30" t="s">
        <v>62</v>
      </c>
      <c r="B141" s="30" t="s">
        <v>108</v>
      </c>
      <c r="D141" s="30" t="n">
        <v>135070</v>
      </c>
      <c r="E141" s="30" t="n">
        <v>1490946</v>
      </c>
      <c r="F141" s="30" t="n">
        <v>5660</v>
      </c>
      <c r="G141" s="30" t="n">
        <v>804282</v>
      </c>
      <c r="H141" s="30" t="n">
        <v>237059</v>
      </c>
      <c r="I141" s="30" t="n">
        <v>425415</v>
      </c>
      <c r="J141" s="30" t="n">
        <v>15908</v>
      </c>
      <c r="K141" s="30" t="n">
        <v>2622</v>
      </c>
    </row>
    <row r="142" customFormat="false" ht="11.1" hidden="false" customHeight="true" outlineLevel="0" collapsed="false">
      <c r="B142" s="30" t="s">
        <v>109</v>
      </c>
      <c r="D142" s="30" t="n">
        <v>47212</v>
      </c>
      <c r="E142" s="30" t="n">
        <v>2889860</v>
      </c>
      <c r="F142" s="30" t="n">
        <v>67668</v>
      </c>
      <c r="G142" s="30" t="n">
        <v>2138118</v>
      </c>
      <c r="H142" s="30" t="n">
        <v>278187</v>
      </c>
      <c r="I142" s="30" t="n">
        <v>333603</v>
      </c>
      <c r="J142" s="30" t="n">
        <v>58609</v>
      </c>
      <c r="K142" s="30" t="n">
        <v>13675</v>
      </c>
    </row>
    <row r="143" customFormat="false" ht="11.1" hidden="false" customHeight="true" outlineLevel="0" collapsed="false">
      <c r="B143" s="30" t="s">
        <v>110</v>
      </c>
      <c r="D143" s="30" t="n">
        <v>13994</v>
      </c>
      <c r="E143" s="30" t="n">
        <v>1252843</v>
      </c>
      <c r="F143" s="30" t="n">
        <v>221724</v>
      </c>
      <c r="G143" s="30" t="n">
        <v>319183</v>
      </c>
      <c r="H143" s="30" t="n">
        <v>175738</v>
      </c>
      <c r="I143" s="30" t="n">
        <v>149873</v>
      </c>
      <c r="J143" s="30" t="n">
        <v>342322</v>
      </c>
      <c r="K143" s="30" t="n">
        <v>44003</v>
      </c>
    </row>
    <row r="144" customFormat="false" ht="11.1" hidden="false" customHeight="true" outlineLevel="0" collapsed="false">
      <c r="B144" s="30" t="s">
        <v>111</v>
      </c>
      <c r="D144" s="30" t="n">
        <v>7163</v>
      </c>
      <c r="E144" s="30" t="n">
        <v>9339050</v>
      </c>
      <c r="F144" s="30" t="n">
        <v>1732285</v>
      </c>
      <c r="G144" s="30" t="n">
        <v>5425727</v>
      </c>
      <c r="H144" s="30" t="n">
        <v>716995</v>
      </c>
      <c r="I144" s="30" t="n">
        <v>1050752</v>
      </c>
      <c r="J144" s="30" t="n">
        <v>252643</v>
      </c>
      <c r="K144" s="30" t="n">
        <v>160648</v>
      </c>
    </row>
    <row r="145" customFormat="false" ht="11.1" hidden="false" customHeight="true" outlineLevel="0" collapsed="false">
      <c r="B145" s="30" t="s">
        <v>66</v>
      </c>
      <c r="C145" s="30" t="s">
        <v>112</v>
      </c>
      <c r="D145" s="30" t="n">
        <v>6831</v>
      </c>
      <c r="E145" s="30" t="n">
        <v>3229408</v>
      </c>
      <c r="F145" s="30" t="n">
        <v>763069</v>
      </c>
      <c r="G145" s="30" t="n">
        <v>1926651</v>
      </c>
      <c r="H145" s="30" t="n">
        <v>139950</v>
      </c>
      <c r="I145" s="30" t="n">
        <v>257931</v>
      </c>
      <c r="J145" s="30" t="n">
        <v>80439</v>
      </c>
      <c r="K145" s="30" t="n">
        <v>61368</v>
      </c>
    </row>
    <row r="146" customFormat="false" ht="11.1" hidden="false" customHeight="true" outlineLevel="0" collapsed="false">
      <c r="C146" s="30" t="s">
        <v>113</v>
      </c>
      <c r="D146" s="30" t="n">
        <v>239</v>
      </c>
      <c r="E146" s="30" t="n">
        <v>4505309</v>
      </c>
      <c r="F146" s="30" t="n">
        <v>765561</v>
      </c>
      <c r="G146" s="30" t="n">
        <v>2550639</v>
      </c>
      <c r="H146" s="30" t="n">
        <v>408071</v>
      </c>
      <c r="I146" s="30" t="n">
        <v>577363</v>
      </c>
      <c r="J146" s="30" t="n">
        <v>124991</v>
      </c>
      <c r="K146" s="30" t="n">
        <v>78684</v>
      </c>
    </row>
    <row r="147" customFormat="false" ht="11.1" hidden="false" customHeight="true" outlineLevel="0" collapsed="false">
      <c r="C147" s="30" t="s">
        <v>114</v>
      </c>
      <c r="E147" s="30" t="n">
        <v>631661</v>
      </c>
      <c r="F147" s="30" t="n">
        <v>8432</v>
      </c>
      <c r="G147" s="30" t="n">
        <v>363144</v>
      </c>
      <c r="H147" s="30" t="n">
        <v>89542</v>
      </c>
      <c r="I147" s="30" t="n">
        <v>139790</v>
      </c>
      <c r="J147" s="30" t="n">
        <v>29128</v>
      </c>
      <c r="K147" s="30" t="n">
        <v>1625</v>
      </c>
    </row>
    <row r="148" customFormat="false" ht="11.1" hidden="false" customHeight="true" outlineLevel="0" collapsed="false">
      <c r="B148" s="30" t="s">
        <v>115</v>
      </c>
      <c r="E148" s="30" t="n">
        <v>2662788</v>
      </c>
      <c r="F148" s="30" t="n">
        <v>119175</v>
      </c>
      <c r="G148" s="30" t="n">
        <v>1616777</v>
      </c>
      <c r="H148" s="30" t="n">
        <v>332261</v>
      </c>
      <c r="I148" s="30" t="n">
        <v>437423</v>
      </c>
      <c r="J148" s="30" t="n">
        <v>126768</v>
      </c>
      <c r="K148" s="30" t="n">
        <v>30384</v>
      </c>
    </row>
    <row r="149" customFormat="false" ht="8.1" hidden="false" customHeight="true" outlineLevel="0" collapsed="false">
      <c r="A149" s="35"/>
      <c r="B149" s="35"/>
      <c r="C149" s="35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1.1" hidden="false" customHeight="true" outlineLevel="0" collapsed="false">
      <c r="B150" s="34"/>
      <c r="C150" s="34"/>
      <c r="D150" s="34"/>
      <c r="E150" s="47" t="n">
        <v>2010</v>
      </c>
      <c r="F150" s="34"/>
      <c r="G150" s="34"/>
      <c r="H150" s="34"/>
      <c r="I150" s="34"/>
      <c r="J150" s="34"/>
      <c r="K150" s="34"/>
      <c r="L150" s="34"/>
      <c r="M150" s="34"/>
    </row>
    <row r="151" customFormat="false" ht="8.1" hidden="false" customHeight="true" outlineLevel="0" collapsed="false">
      <c r="A151" s="61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</row>
    <row r="152" customFormat="false" ht="11.1" hidden="false" customHeight="true" outlineLevel="0" collapsed="false">
      <c r="A152" s="30" t="s">
        <v>107</v>
      </c>
      <c r="D152" s="30" t="n">
        <v>196515</v>
      </c>
      <c r="E152" s="30" t="n">
        <v>16632413</v>
      </c>
      <c r="F152" s="30" t="n">
        <v>1883643</v>
      </c>
      <c r="G152" s="30" t="n">
        <v>9608709</v>
      </c>
      <c r="H152" s="30" t="n">
        <v>1741182</v>
      </c>
      <c r="I152" s="30" t="n">
        <v>802327</v>
      </c>
      <c r="J152" s="30" t="n">
        <v>950882</v>
      </c>
      <c r="K152" s="30" t="n">
        <v>1645670</v>
      </c>
    </row>
    <row r="153" customFormat="false" ht="11.1" hidden="false" customHeight="true" outlineLevel="0" collapsed="false">
      <c r="A153" s="30" t="s">
        <v>62</v>
      </c>
      <c r="B153" s="30" t="s">
        <v>108</v>
      </c>
      <c r="D153" s="30" t="n">
        <v>135070</v>
      </c>
      <c r="E153" s="30" t="n">
        <v>1587686</v>
      </c>
      <c r="F153" s="30" t="n">
        <v>5934</v>
      </c>
      <c r="G153" s="30" t="n">
        <v>1009161</v>
      </c>
      <c r="H153" s="30" t="n">
        <v>196564</v>
      </c>
      <c r="I153" s="30" t="n">
        <v>117254</v>
      </c>
      <c r="J153" s="30" t="n">
        <v>9841</v>
      </c>
      <c r="K153" s="30" t="n">
        <v>248932</v>
      </c>
    </row>
    <row r="154" customFormat="false" ht="11.1" hidden="false" customHeight="true" outlineLevel="0" collapsed="false">
      <c r="B154" s="30" t="s">
        <v>109</v>
      </c>
      <c r="D154" s="30" t="n">
        <v>47212</v>
      </c>
      <c r="E154" s="30" t="n">
        <v>2602895</v>
      </c>
      <c r="F154" s="30" t="n">
        <v>57805</v>
      </c>
      <c r="G154" s="30" t="n">
        <v>1859820</v>
      </c>
      <c r="H154" s="30" t="n">
        <v>218799</v>
      </c>
      <c r="I154" s="30" t="n">
        <v>98892</v>
      </c>
      <c r="J154" s="30" t="n">
        <v>46409</v>
      </c>
      <c r="K154" s="30" t="n">
        <v>321170</v>
      </c>
    </row>
    <row r="155" customFormat="false" ht="11.1" hidden="false" customHeight="true" outlineLevel="0" collapsed="false">
      <c r="B155" s="30" t="s">
        <v>110</v>
      </c>
      <c r="D155" s="30" t="n">
        <v>13994</v>
      </c>
      <c r="E155" s="30" t="n">
        <v>1399397</v>
      </c>
      <c r="F155" s="30" t="n">
        <v>276705</v>
      </c>
      <c r="G155" s="30" t="n">
        <v>379023</v>
      </c>
      <c r="H155" s="30" t="n">
        <v>166429</v>
      </c>
      <c r="I155" s="30" t="n">
        <v>63390</v>
      </c>
      <c r="J155" s="30" t="n">
        <v>382920</v>
      </c>
      <c r="K155" s="30" t="n">
        <v>130930</v>
      </c>
    </row>
    <row r="156" customFormat="false" ht="11.1" hidden="false" customHeight="true" outlineLevel="0" collapsed="false">
      <c r="B156" s="30" t="s">
        <v>111</v>
      </c>
      <c r="D156" s="30" t="n">
        <v>7163</v>
      </c>
      <c r="E156" s="30" t="n">
        <v>7988387</v>
      </c>
      <c r="F156" s="30" t="n">
        <v>1448203</v>
      </c>
      <c r="G156" s="30" t="n">
        <v>4606084</v>
      </c>
      <c r="H156" s="30" t="n">
        <v>746884</v>
      </c>
      <c r="I156" s="30" t="n">
        <v>277621</v>
      </c>
      <c r="J156" s="30" t="n">
        <v>320503</v>
      </c>
      <c r="K156" s="30" t="n">
        <v>589092</v>
      </c>
    </row>
    <row r="157" customFormat="false" ht="11.1" hidden="false" customHeight="true" outlineLevel="0" collapsed="false">
      <c r="B157" s="30" t="s">
        <v>66</v>
      </c>
      <c r="C157" s="30" t="s">
        <v>112</v>
      </c>
      <c r="D157" s="30" t="n">
        <v>6831</v>
      </c>
      <c r="E157" s="30" t="n">
        <v>2697483</v>
      </c>
      <c r="F157" s="30" t="n">
        <v>678983</v>
      </c>
      <c r="G157" s="30" t="n">
        <v>1514743</v>
      </c>
      <c r="H157" s="30" t="n">
        <v>181554</v>
      </c>
      <c r="I157" s="30" t="n">
        <v>72144</v>
      </c>
      <c r="J157" s="30" t="n">
        <v>83216</v>
      </c>
      <c r="K157" s="30" t="n">
        <v>166843</v>
      </c>
    </row>
    <row r="158" customFormat="false" ht="11.1" hidden="false" customHeight="true" outlineLevel="0" collapsed="false">
      <c r="C158" s="30" t="s">
        <v>113</v>
      </c>
      <c r="D158" s="30" t="n">
        <v>239</v>
      </c>
      <c r="E158" s="30" t="n">
        <v>3810486</v>
      </c>
      <c r="F158" s="30" t="n">
        <v>662055</v>
      </c>
      <c r="G158" s="30" t="n">
        <v>2214867</v>
      </c>
      <c r="H158" s="30" t="n">
        <v>366964</v>
      </c>
      <c r="I158" s="30" t="n">
        <v>150988</v>
      </c>
      <c r="J158" s="30" t="n">
        <v>138418</v>
      </c>
      <c r="K158" s="30" t="n">
        <v>277194</v>
      </c>
    </row>
    <row r="159" customFormat="false" ht="11.1" hidden="false" customHeight="true" outlineLevel="0" collapsed="false">
      <c r="C159" s="30" t="s">
        <v>114</v>
      </c>
      <c r="E159" s="30" t="n">
        <v>725344</v>
      </c>
      <c r="F159" s="30" t="n">
        <v>7230</v>
      </c>
      <c r="G159" s="30" t="n">
        <v>438152</v>
      </c>
      <c r="H159" s="30" t="n">
        <v>101092</v>
      </c>
      <c r="I159" s="30" t="n">
        <v>21250</v>
      </c>
      <c r="J159" s="30" t="n">
        <v>61622</v>
      </c>
      <c r="K159" s="30" t="n">
        <v>95998</v>
      </c>
    </row>
    <row r="160" customFormat="false" ht="11.1" hidden="false" customHeight="true" outlineLevel="0" collapsed="false">
      <c r="B160" s="30" t="s">
        <v>115</v>
      </c>
      <c r="E160" s="30" t="n">
        <v>3054048</v>
      </c>
      <c r="F160" s="30" t="n">
        <v>94996</v>
      </c>
      <c r="G160" s="30" t="n">
        <v>1754621</v>
      </c>
      <c r="H160" s="30" t="n">
        <v>412506</v>
      </c>
      <c r="I160" s="30" t="n">
        <v>245170</v>
      </c>
      <c r="J160" s="30" t="n">
        <v>191209</v>
      </c>
      <c r="K160" s="30" t="n">
        <v>355546</v>
      </c>
    </row>
  </sheetData>
  <mergeCells count="17">
    <mergeCell ref="A1:K1"/>
    <mergeCell ref="A2:K2"/>
    <mergeCell ref="A4:C5"/>
    <mergeCell ref="E4:E5"/>
    <mergeCell ref="F4:K4"/>
    <mergeCell ref="A43:M43"/>
    <mergeCell ref="A47:C48"/>
    <mergeCell ref="E47:E48"/>
    <mergeCell ref="F47:K47"/>
    <mergeCell ref="A87:M87"/>
    <mergeCell ref="A91:C92"/>
    <mergeCell ref="E91:E92"/>
    <mergeCell ref="F91:K91"/>
    <mergeCell ref="A131:M131"/>
    <mergeCell ref="A135:C136"/>
    <mergeCell ref="E135:E136"/>
    <mergeCell ref="F135:K13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6.7"/>
    <col collapsed="false" customWidth="true" hidden="true" outlineLevel="0" max="4" min="4" style="30" width="11.7"/>
    <col collapsed="false" customWidth="true" hidden="false" outlineLevel="0" max="8" min="5" style="30" width="11.7"/>
    <col collapsed="false" customWidth="true" hidden="false" outlineLevel="0" max="9" min="9" style="30" width="12.7"/>
    <col collapsed="false" customWidth="true" hidden="false" outlineLevel="0" max="13" min="10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31" t="s">
        <v>13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s="35" customFormat="true" ht="20.1" hidden="false" customHeight="true" outlineLevel="0" collapsed="false">
      <c r="A2" s="50" t="s">
        <v>8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36"/>
      <c r="M3" s="36"/>
    </row>
    <row r="4" s="35" customFormat="true" ht="24.95" hidden="false" customHeight="true" outlineLevel="0" collapsed="false">
      <c r="A4" s="59" t="s">
        <v>51</v>
      </c>
      <c r="B4" s="59"/>
      <c r="C4" s="59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</row>
    <row r="5" s="35" customFormat="true" ht="35.1" hidden="false" customHeight="true" outlineLevel="0" collapsed="false">
      <c r="A5" s="59"/>
      <c r="B5" s="59"/>
      <c r="C5" s="59"/>
      <c r="D5" s="68"/>
      <c r="E5" s="39"/>
      <c r="F5" s="56" t="s">
        <v>54</v>
      </c>
      <c r="G5" s="42" t="s">
        <v>55</v>
      </c>
      <c r="H5" s="43" t="s">
        <v>56</v>
      </c>
      <c r="I5" s="43" t="s">
        <v>79</v>
      </c>
      <c r="J5" s="43" t="s">
        <v>80</v>
      </c>
      <c r="K5" s="43" t="s">
        <v>81</v>
      </c>
      <c r="L5" s="44" t="s">
        <v>58</v>
      </c>
      <c r="M5" s="57" t="s">
        <v>59</v>
      </c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n">
        <v>2011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7</v>
      </c>
      <c r="D9" s="30" t="n">
        <v>196515</v>
      </c>
      <c r="E9" s="48" t="n">
        <v>17276438</v>
      </c>
      <c r="F9" s="48" t="n">
        <v>2006138</v>
      </c>
      <c r="G9" s="48" t="n">
        <v>9971261</v>
      </c>
      <c r="H9" s="48" t="n">
        <v>1753262</v>
      </c>
      <c r="I9" s="48" t="n">
        <v>923811</v>
      </c>
      <c r="J9" s="48" t="n">
        <v>385562</v>
      </c>
      <c r="K9" s="48" t="n">
        <v>126829</v>
      </c>
      <c r="L9" s="48" t="n">
        <v>953123</v>
      </c>
      <c r="M9" s="48" t="n">
        <v>1156452</v>
      </c>
    </row>
    <row r="10" customFormat="false" ht="11.1" hidden="false" customHeight="true" outlineLevel="0" collapsed="false">
      <c r="A10" s="30" t="s">
        <v>62</v>
      </c>
      <c r="B10" s="30" t="s">
        <v>108</v>
      </c>
      <c r="D10" s="30" t="n">
        <v>135070</v>
      </c>
      <c r="E10" s="48" t="n">
        <v>1765696</v>
      </c>
      <c r="F10" s="48" t="n">
        <v>8665</v>
      </c>
      <c r="G10" s="48" t="n">
        <v>1074390</v>
      </c>
      <c r="H10" s="48" t="n">
        <v>192651</v>
      </c>
      <c r="I10" s="48" t="n">
        <v>210406</v>
      </c>
      <c r="J10" s="48" t="n">
        <v>70645</v>
      </c>
      <c r="K10" s="48" t="n">
        <v>2060</v>
      </c>
      <c r="L10" s="48" t="n">
        <v>14233</v>
      </c>
      <c r="M10" s="48" t="n">
        <v>192646</v>
      </c>
    </row>
    <row r="11" customFormat="false" ht="11.1" hidden="false" customHeight="true" outlineLevel="0" collapsed="false">
      <c r="B11" s="30" t="s">
        <v>109</v>
      </c>
      <c r="D11" s="30" t="n">
        <v>47212</v>
      </c>
      <c r="E11" s="48" t="n">
        <v>2852930</v>
      </c>
      <c r="F11" s="48" t="n">
        <v>49484</v>
      </c>
      <c r="G11" s="48" t="n">
        <v>2000963</v>
      </c>
      <c r="H11" s="48" t="n">
        <v>181743</v>
      </c>
      <c r="I11" s="48" t="n">
        <v>157866</v>
      </c>
      <c r="J11" s="48" t="n">
        <v>81105</v>
      </c>
      <c r="K11" s="48" t="n">
        <v>16893</v>
      </c>
      <c r="L11" s="48" t="n">
        <v>90704</v>
      </c>
      <c r="M11" s="48" t="n">
        <v>274172</v>
      </c>
    </row>
    <row r="12" customFormat="false" ht="11.1" hidden="false" customHeight="true" outlineLevel="0" collapsed="false">
      <c r="B12" s="30" t="s">
        <v>110</v>
      </c>
      <c r="D12" s="30" t="n">
        <v>13994</v>
      </c>
      <c r="E12" s="48" t="n">
        <v>1420973</v>
      </c>
      <c r="F12" s="48" t="n">
        <v>313712</v>
      </c>
      <c r="G12" s="48" t="n">
        <v>429985</v>
      </c>
      <c r="H12" s="48" t="n">
        <v>181761</v>
      </c>
      <c r="I12" s="48" t="n">
        <v>41531</v>
      </c>
      <c r="J12" s="48" t="n">
        <v>11827</v>
      </c>
      <c r="K12" s="48" t="n">
        <v>12230</v>
      </c>
      <c r="L12" s="48" t="n">
        <v>357929</v>
      </c>
      <c r="M12" s="48" t="n">
        <v>71998</v>
      </c>
    </row>
    <row r="13" customFormat="false" ht="11.1" hidden="false" customHeight="true" outlineLevel="0" collapsed="false">
      <c r="B13" s="30" t="s">
        <v>111</v>
      </c>
      <c r="D13" s="30" t="n">
        <v>7163</v>
      </c>
      <c r="E13" s="48" t="n">
        <v>8038873</v>
      </c>
      <c r="F13" s="48" t="n">
        <v>1555108</v>
      </c>
      <c r="G13" s="48" t="n">
        <v>4458457</v>
      </c>
      <c r="H13" s="48" t="n">
        <v>796128</v>
      </c>
      <c r="I13" s="48" t="n">
        <v>311605</v>
      </c>
      <c r="J13" s="48" t="n">
        <v>161947</v>
      </c>
      <c r="K13" s="48" t="n">
        <v>47293</v>
      </c>
      <c r="L13" s="48" t="n">
        <v>275557</v>
      </c>
      <c r="M13" s="48" t="n">
        <v>432778</v>
      </c>
    </row>
    <row r="14" customFormat="false" ht="11.1" hidden="false" customHeight="true" outlineLevel="0" collapsed="false">
      <c r="B14" s="30" t="s">
        <v>66</v>
      </c>
      <c r="C14" s="30" t="s">
        <v>112</v>
      </c>
      <c r="D14" s="30" t="n">
        <f aca="false">+D12-D13</f>
        <v>6831</v>
      </c>
      <c r="E14" s="48" t="n">
        <v>2453129</v>
      </c>
      <c r="F14" s="48" t="n">
        <v>594043</v>
      </c>
      <c r="G14" s="48" t="n">
        <v>1442139</v>
      </c>
      <c r="H14" s="48" t="n">
        <v>154133</v>
      </c>
      <c r="I14" s="48" t="n">
        <v>67812</v>
      </c>
      <c r="J14" s="48" t="n">
        <v>46809</v>
      </c>
      <c r="K14" s="48" t="n">
        <v>7739</v>
      </c>
      <c r="L14" s="48" t="n">
        <v>76303</v>
      </c>
      <c r="M14" s="48" t="n">
        <v>64151</v>
      </c>
    </row>
    <row r="15" customFormat="false" ht="11.1" hidden="false" customHeight="true" outlineLevel="0" collapsed="false">
      <c r="C15" s="30" t="s">
        <v>113</v>
      </c>
      <c r="E15" s="48" t="n">
        <v>4169050</v>
      </c>
      <c r="F15" s="48" t="n">
        <v>789606</v>
      </c>
      <c r="G15" s="48" t="n">
        <v>2221581</v>
      </c>
      <c r="H15" s="48" t="n">
        <v>472458</v>
      </c>
      <c r="I15" s="48" t="n">
        <v>139179</v>
      </c>
      <c r="J15" s="48" t="n">
        <v>95012</v>
      </c>
      <c r="K15" s="48" t="n">
        <v>31614</v>
      </c>
      <c r="L15" s="48" t="n">
        <v>145607</v>
      </c>
      <c r="M15" s="48" t="n">
        <v>273993</v>
      </c>
    </row>
    <row r="16" customFormat="false" ht="11.1" hidden="false" customHeight="true" outlineLevel="0" collapsed="false">
      <c r="C16" s="30" t="s">
        <v>114</v>
      </c>
      <c r="E16" s="48" t="n">
        <v>486172</v>
      </c>
      <c r="F16" s="48" t="n">
        <v>28530</v>
      </c>
      <c r="G16" s="48" t="n">
        <v>252766</v>
      </c>
      <c r="H16" s="48" t="n">
        <v>78408</v>
      </c>
      <c r="I16" s="48" t="n">
        <v>49943</v>
      </c>
      <c r="J16" s="48" t="n">
        <v>7385</v>
      </c>
      <c r="K16" s="48" t="n">
        <v>2622</v>
      </c>
      <c r="L16" s="48" t="n">
        <v>26635</v>
      </c>
      <c r="M16" s="48" t="n">
        <v>39883</v>
      </c>
    </row>
    <row r="17" s="35" customFormat="true" ht="11.1" hidden="false" customHeight="true" outlineLevel="0" collapsed="false">
      <c r="B17" s="35" t="s">
        <v>115</v>
      </c>
      <c r="E17" s="48" t="n">
        <v>3197966</v>
      </c>
      <c r="F17" s="48" t="n">
        <v>79169</v>
      </c>
      <c r="G17" s="48" t="n">
        <v>2007466</v>
      </c>
      <c r="H17" s="48" t="n">
        <v>400979</v>
      </c>
      <c r="I17" s="48" t="n">
        <v>202403</v>
      </c>
      <c r="J17" s="48" t="n">
        <v>60038</v>
      </c>
      <c r="K17" s="48" t="n">
        <v>48353</v>
      </c>
      <c r="L17" s="48" t="n">
        <v>214700</v>
      </c>
      <c r="M17" s="48" t="n">
        <v>184858</v>
      </c>
    </row>
    <row r="18" customFormat="false" ht="8.1" hidden="false" customHeight="true" outlineLevel="0" collapsed="false">
      <c r="A18" s="35"/>
      <c r="B18" s="3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s="48" customFormat="true" ht="11.1" hidden="false" customHeight="true" outlineLevel="0" collapsed="false">
      <c r="B19" s="34"/>
      <c r="C19" s="34"/>
      <c r="D19" s="34"/>
      <c r="E19" s="47" t="n">
        <v>2012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2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0" t="s">
        <v>107</v>
      </c>
      <c r="D21" s="30" t="n">
        <v>196515</v>
      </c>
      <c r="E21" s="48" t="n">
        <v>16759493</v>
      </c>
      <c r="F21" s="48" t="n">
        <v>2271506</v>
      </c>
      <c r="G21" s="48" t="n">
        <v>9848519</v>
      </c>
      <c r="H21" s="48" t="n">
        <v>1574158</v>
      </c>
      <c r="I21" s="48" t="n">
        <v>1109181</v>
      </c>
      <c r="J21" s="48" t="n">
        <v>332788</v>
      </c>
      <c r="K21" s="48" t="n">
        <v>140056</v>
      </c>
      <c r="L21" s="48" t="n">
        <v>959529</v>
      </c>
      <c r="M21" s="48" t="n">
        <v>523756</v>
      </c>
    </row>
    <row r="22" customFormat="false" ht="11.1" hidden="false" customHeight="true" outlineLevel="0" collapsed="false">
      <c r="A22" s="30" t="s">
        <v>62</v>
      </c>
      <c r="B22" s="30" t="s">
        <v>108</v>
      </c>
      <c r="D22" s="30" t="n">
        <v>135070</v>
      </c>
      <c r="E22" s="48" t="n">
        <v>1471015</v>
      </c>
      <c r="F22" s="48" t="n">
        <v>17445</v>
      </c>
      <c r="G22" s="48" t="n">
        <v>841109</v>
      </c>
      <c r="H22" s="48" t="n">
        <v>235424</v>
      </c>
      <c r="I22" s="48" t="n">
        <v>236979</v>
      </c>
      <c r="J22" s="48" t="n">
        <v>28915</v>
      </c>
      <c r="K22" s="48" t="n">
        <v>28405</v>
      </c>
      <c r="L22" s="48" t="n">
        <v>8218</v>
      </c>
      <c r="M22" s="48" t="n">
        <v>74520</v>
      </c>
    </row>
    <row r="23" customFormat="false" ht="11.1" hidden="false" customHeight="true" outlineLevel="0" collapsed="false">
      <c r="B23" s="30" t="s">
        <v>109</v>
      </c>
      <c r="D23" s="30" t="n">
        <v>47212</v>
      </c>
      <c r="E23" s="48" t="n">
        <v>2523263</v>
      </c>
      <c r="F23" s="48" t="n">
        <v>99921</v>
      </c>
      <c r="G23" s="48" t="n">
        <v>1887862</v>
      </c>
      <c r="H23" s="48" t="n">
        <v>163753</v>
      </c>
      <c r="I23" s="48" t="n">
        <v>175254</v>
      </c>
      <c r="J23" s="48" t="n">
        <v>54324</v>
      </c>
      <c r="K23" s="48" t="n">
        <v>24740</v>
      </c>
      <c r="L23" s="48" t="n">
        <v>56079</v>
      </c>
      <c r="M23" s="48" t="n">
        <v>61330</v>
      </c>
    </row>
    <row r="24" customFormat="false" ht="11.1" hidden="false" customHeight="true" outlineLevel="0" collapsed="false">
      <c r="B24" s="30" t="s">
        <v>110</v>
      </c>
      <c r="D24" s="30" t="n">
        <v>13994</v>
      </c>
      <c r="E24" s="48" t="n">
        <v>1392573</v>
      </c>
      <c r="F24" s="48" t="n">
        <v>325429</v>
      </c>
      <c r="G24" s="48" t="n">
        <v>441570</v>
      </c>
      <c r="H24" s="48" t="n">
        <v>167918</v>
      </c>
      <c r="I24" s="48" t="n">
        <v>43592</v>
      </c>
      <c r="J24" s="48" t="n">
        <v>8626</v>
      </c>
      <c r="K24" s="48" t="n">
        <v>10081</v>
      </c>
      <c r="L24" s="48" t="n">
        <v>346919</v>
      </c>
      <c r="M24" s="48" t="n">
        <v>48438</v>
      </c>
    </row>
    <row r="25" customFormat="false" ht="11.1" hidden="false" customHeight="true" outlineLevel="0" collapsed="false">
      <c r="B25" s="30" t="s">
        <v>111</v>
      </c>
      <c r="D25" s="30" t="n">
        <v>7163</v>
      </c>
      <c r="E25" s="48" t="n">
        <v>8421199</v>
      </c>
      <c r="F25" s="48" t="n">
        <v>1754094</v>
      </c>
      <c r="G25" s="48" t="n">
        <v>4873971</v>
      </c>
      <c r="H25" s="48" t="n">
        <v>640184</v>
      </c>
      <c r="I25" s="48" t="n">
        <v>359067</v>
      </c>
      <c r="J25" s="48" t="n">
        <v>172790</v>
      </c>
      <c r="K25" s="48" t="n">
        <v>56761</v>
      </c>
      <c r="L25" s="48" t="n">
        <v>352344</v>
      </c>
      <c r="M25" s="48" t="n">
        <v>211988</v>
      </c>
    </row>
    <row r="26" customFormat="false" ht="11.1" hidden="false" customHeight="true" outlineLevel="0" collapsed="false">
      <c r="B26" s="30" t="s">
        <v>66</v>
      </c>
      <c r="C26" s="30" t="s">
        <v>112</v>
      </c>
      <c r="D26" s="30" t="n">
        <f aca="false">+D24-D25</f>
        <v>6831</v>
      </c>
      <c r="E26" s="48" t="n">
        <v>2760508</v>
      </c>
      <c r="F26" s="48" t="n">
        <v>658496</v>
      </c>
      <c r="G26" s="48" t="n">
        <v>1691734</v>
      </c>
      <c r="H26" s="48" t="n">
        <v>125492</v>
      </c>
      <c r="I26" s="48" t="n">
        <v>60171</v>
      </c>
      <c r="J26" s="48" t="n">
        <v>50215</v>
      </c>
      <c r="K26" s="48" t="n">
        <v>11371</v>
      </c>
      <c r="L26" s="48" t="n">
        <v>109604</v>
      </c>
      <c r="M26" s="48" t="n">
        <v>53425</v>
      </c>
    </row>
    <row r="27" customFormat="false" ht="11.1" hidden="false" customHeight="true" outlineLevel="0" collapsed="false">
      <c r="C27" s="30" t="s">
        <v>113</v>
      </c>
      <c r="E27" s="48" t="n">
        <v>4360531</v>
      </c>
      <c r="F27" s="48" t="n">
        <v>912890</v>
      </c>
      <c r="G27" s="48" t="n">
        <v>245008</v>
      </c>
      <c r="H27" s="48" t="n">
        <v>384271</v>
      </c>
      <c r="I27" s="48" t="n">
        <v>198988</v>
      </c>
      <c r="J27" s="48" t="n">
        <v>95842</v>
      </c>
      <c r="K27" s="48" t="n">
        <v>28487</v>
      </c>
      <c r="L27" s="48" t="n">
        <v>176927</v>
      </c>
      <c r="M27" s="48" t="n">
        <v>105118</v>
      </c>
    </row>
    <row r="28" customFormat="false" ht="11.1" hidden="false" customHeight="true" outlineLevel="0" collapsed="false">
      <c r="C28" s="30" t="s">
        <v>114</v>
      </c>
      <c r="E28" s="48" t="n">
        <v>377519</v>
      </c>
      <c r="F28" s="48" t="n">
        <v>8734</v>
      </c>
      <c r="G28" s="48" t="n">
        <v>178721</v>
      </c>
      <c r="H28" s="48" t="n">
        <v>53088</v>
      </c>
      <c r="I28" s="48" t="n">
        <v>64560</v>
      </c>
      <c r="J28" s="48" t="n">
        <v>12210</v>
      </c>
      <c r="K28" s="48" t="n">
        <v>5107</v>
      </c>
      <c r="L28" s="48" t="n">
        <v>35498</v>
      </c>
      <c r="M28" s="48" t="n">
        <v>19601</v>
      </c>
    </row>
    <row r="29" s="35" customFormat="true" ht="11.1" hidden="false" customHeight="true" outlineLevel="0" collapsed="false">
      <c r="B29" s="35" t="s">
        <v>115</v>
      </c>
      <c r="E29" s="48" t="n">
        <v>2951443</v>
      </c>
      <c r="F29" s="48" t="n">
        <v>74617</v>
      </c>
      <c r="G29" s="48" t="n">
        <v>1804007</v>
      </c>
      <c r="H29" s="48" t="n">
        <v>366879</v>
      </c>
      <c r="I29" s="48" t="n">
        <v>294289</v>
      </c>
      <c r="J29" s="48" t="n">
        <v>68133</v>
      </c>
      <c r="K29" s="48" t="n">
        <v>20069</v>
      </c>
      <c r="L29" s="48" t="n">
        <v>195969</v>
      </c>
      <c r="M29" s="48" t="n">
        <v>127480</v>
      </c>
    </row>
  </sheetData>
  <mergeCells count="5">
    <mergeCell ref="A1:M1"/>
    <mergeCell ref="A2:K2"/>
    <mergeCell ref="A4:C5"/>
    <mergeCell ref="E4:E5"/>
    <mergeCell ref="F4:M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31" t="s">
        <v>13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s="35" customFormat="true" ht="20.1" hidden="false" customHeight="true" outlineLevel="0" collapsed="false">
      <c r="A2" s="50" t="s">
        <v>9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36"/>
      <c r="M3" s="36"/>
    </row>
    <row r="4" s="35" customFormat="true" ht="24.95" hidden="false" customHeight="true" outlineLevel="0" collapsed="false">
      <c r="A4" s="59" t="s">
        <v>51</v>
      </c>
      <c r="B4" s="59"/>
      <c r="C4" s="59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9"/>
      <c r="B5" s="59"/>
      <c r="C5" s="59"/>
      <c r="D5" s="42"/>
      <c r="E5" s="39"/>
      <c r="F5" s="39" t="s">
        <v>54</v>
      </c>
      <c r="G5" s="37" t="s">
        <v>55</v>
      </c>
      <c r="H5" s="65" t="s">
        <v>56</v>
      </c>
      <c r="I5" s="65" t="s">
        <v>57</v>
      </c>
      <c r="J5" s="57" t="s">
        <v>58</v>
      </c>
      <c r="K5" s="57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7</v>
      </c>
      <c r="D9" s="30" t="n">
        <v>196515</v>
      </c>
      <c r="E9" s="30" t="n">
        <v>5134052.55057955</v>
      </c>
      <c r="F9" s="48" t="n">
        <v>578004.223270939</v>
      </c>
      <c r="G9" s="48" t="n">
        <v>2707825.83353359</v>
      </c>
      <c r="H9" s="30" t="n">
        <v>826504.859829331</v>
      </c>
      <c r="I9" s="30" t="n">
        <v>893017.286778503</v>
      </c>
      <c r="J9" s="30" t="n">
        <v>80120.971659091</v>
      </c>
      <c r="K9" s="30" t="n">
        <v>48579.3755080963</v>
      </c>
      <c r="N9" s="35"/>
      <c r="O9" s="35"/>
      <c r="P9" s="35"/>
      <c r="Q9" s="35"/>
      <c r="R9" s="35"/>
      <c r="S9" s="35"/>
      <c r="T9" s="35"/>
    </row>
    <row r="10" customFormat="false" ht="11.1" hidden="false" customHeight="true" outlineLevel="0" collapsed="false">
      <c r="A10" s="30" t="s">
        <v>62</v>
      </c>
      <c r="B10" s="30" t="s">
        <v>108</v>
      </c>
      <c r="D10" s="30" t="n">
        <v>135070</v>
      </c>
      <c r="E10" s="30" t="n">
        <v>798717.168670079</v>
      </c>
      <c r="F10" s="48" t="n">
        <v>11998.9978679129</v>
      </c>
      <c r="G10" s="48" t="n">
        <v>280641.466794149</v>
      </c>
      <c r="H10" s="30" t="n">
        <v>262163.889499599</v>
      </c>
      <c r="I10" s="30" t="n">
        <v>243912.814508418</v>
      </c>
      <c r="J10" s="69" t="n">
        <v>0</v>
      </c>
      <c r="K10" s="69" t="n">
        <v>0</v>
      </c>
      <c r="N10" s="35"/>
      <c r="O10" s="35"/>
      <c r="P10" s="35"/>
      <c r="Q10" s="35"/>
      <c r="R10" s="35"/>
      <c r="S10" s="35"/>
      <c r="T10" s="35"/>
    </row>
    <row r="11" customFormat="false" ht="11.1" hidden="false" customHeight="true" outlineLevel="0" collapsed="false">
      <c r="B11" s="30" t="s">
        <v>109</v>
      </c>
      <c r="D11" s="30" t="n">
        <v>47212</v>
      </c>
      <c r="E11" s="30" t="n">
        <v>982964.265810423</v>
      </c>
      <c r="F11" s="48" t="n">
        <v>20761.5181278536</v>
      </c>
      <c r="G11" s="48" t="n">
        <v>610912.502620371</v>
      </c>
      <c r="H11" s="30" t="n">
        <v>152304.648154492</v>
      </c>
      <c r="I11" s="30" t="n">
        <v>176391.097385765</v>
      </c>
      <c r="J11" s="30" t="n">
        <v>15982.4729143126</v>
      </c>
      <c r="K11" s="30" t="n">
        <v>6612.0266076295</v>
      </c>
      <c r="N11" s="35"/>
      <c r="O11" s="35"/>
      <c r="P11" s="35"/>
      <c r="Q11" s="35"/>
      <c r="R11" s="35"/>
      <c r="S11" s="35"/>
      <c r="T11" s="35"/>
    </row>
    <row r="12" customFormat="false" ht="11.1" hidden="false" customHeight="true" outlineLevel="0" collapsed="false">
      <c r="B12" s="30" t="s">
        <v>110</v>
      </c>
      <c r="D12" s="30" t="n">
        <v>13994</v>
      </c>
      <c r="E12" s="30" t="n">
        <v>81188.0378151475</v>
      </c>
      <c r="F12" s="48" t="n">
        <v>29684.5840384901</v>
      </c>
      <c r="G12" s="48" t="n">
        <v>26472.6484408154</v>
      </c>
      <c r="H12" s="30" t="n">
        <v>5630.85748761396</v>
      </c>
      <c r="I12" s="30" t="n">
        <v>6320.07894346646</v>
      </c>
      <c r="J12" s="30" t="n">
        <v>10106.7066156057</v>
      </c>
      <c r="K12" s="30" t="n">
        <v>2973.16228915601</v>
      </c>
      <c r="N12" s="35"/>
      <c r="O12" s="35"/>
      <c r="P12" s="35"/>
      <c r="Q12" s="35"/>
      <c r="R12" s="35"/>
      <c r="S12" s="35"/>
      <c r="T12" s="35"/>
    </row>
    <row r="13" customFormat="false" ht="11.1" hidden="false" customHeight="true" outlineLevel="0" collapsed="false">
      <c r="B13" s="30" t="s">
        <v>111</v>
      </c>
      <c r="D13" s="30" t="n">
        <v>7163</v>
      </c>
      <c r="E13" s="30" t="n">
        <v>2301220.45372042</v>
      </c>
      <c r="F13" s="48" t="n">
        <v>475456.967118819</v>
      </c>
      <c r="G13" s="48" t="n">
        <v>1199704.98458455</v>
      </c>
      <c r="H13" s="30" t="n">
        <v>276555.73337151</v>
      </c>
      <c r="I13" s="30" t="n">
        <v>296863.224308861</v>
      </c>
      <c r="J13" s="30" t="n">
        <v>22123.0884074792</v>
      </c>
      <c r="K13" s="30" t="n">
        <v>30516.4559291963</v>
      </c>
      <c r="N13" s="35"/>
      <c r="O13" s="35"/>
      <c r="P13" s="35"/>
      <c r="Q13" s="35"/>
      <c r="R13" s="35"/>
      <c r="S13" s="35"/>
      <c r="T13" s="35"/>
    </row>
    <row r="14" customFormat="false" ht="11.1" hidden="false" customHeight="true" outlineLevel="0" collapsed="false">
      <c r="B14" s="30" t="s">
        <v>66</v>
      </c>
      <c r="C14" s="30" t="s">
        <v>112</v>
      </c>
      <c r="D14" s="30" t="n">
        <f aca="false">+D12-D13</f>
        <v>6831</v>
      </c>
      <c r="E14" s="30" t="n">
        <v>737727.205329707</v>
      </c>
      <c r="F14" s="48" t="n">
        <v>248048.654535415</v>
      </c>
      <c r="G14" s="48" t="n">
        <v>342012.342586012</v>
      </c>
      <c r="H14" s="30" t="n">
        <v>56832.6490543657</v>
      </c>
      <c r="I14" s="30" t="n">
        <v>76153.3466610084</v>
      </c>
      <c r="J14" s="30" t="n">
        <v>5334.30819652015</v>
      </c>
      <c r="K14" s="30" t="n">
        <v>9345.90429638568</v>
      </c>
      <c r="N14" s="35"/>
      <c r="O14" s="35"/>
      <c r="P14" s="35"/>
      <c r="Q14" s="35"/>
      <c r="R14" s="35"/>
      <c r="S14" s="35"/>
      <c r="T14" s="35"/>
    </row>
    <row r="15" customFormat="false" ht="11.1" hidden="false" customHeight="true" outlineLevel="0" collapsed="false">
      <c r="C15" s="30" t="s">
        <v>113</v>
      </c>
      <c r="D15" s="30" t="n">
        <v>239</v>
      </c>
      <c r="E15" s="30" t="n">
        <v>891050.346911541</v>
      </c>
      <c r="F15" s="30" t="n">
        <v>152876.272477669</v>
      </c>
      <c r="G15" s="30" t="n">
        <v>488978.592208934</v>
      </c>
      <c r="H15" s="30" t="n">
        <v>111703.982452463</v>
      </c>
      <c r="I15" s="30" t="n">
        <v>116282.089956694</v>
      </c>
      <c r="J15" s="30" t="n">
        <v>10161.9261387748</v>
      </c>
      <c r="K15" s="30" t="n">
        <v>11047.4836770067</v>
      </c>
      <c r="N15" s="35"/>
      <c r="O15" s="35"/>
      <c r="P15" s="35"/>
      <c r="Q15" s="35"/>
      <c r="R15" s="35"/>
      <c r="S15" s="35"/>
      <c r="T15" s="35"/>
    </row>
    <row r="16" customFormat="false" ht="11.1" hidden="false" customHeight="true" outlineLevel="0" collapsed="false">
      <c r="C16" s="30" t="s">
        <v>114</v>
      </c>
      <c r="E16" s="30" t="n">
        <v>232178.154543084</v>
      </c>
      <c r="F16" s="30" t="n">
        <v>1513.42396834081</v>
      </c>
      <c r="G16" s="30" t="n">
        <v>92758.573086618</v>
      </c>
      <c r="H16" s="30" t="n">
        <v>54804.8654535415</v>
      </c>
      <c r="I16" s="30" t="n">
        <v>71265.9075686537</v>
      </c>
      <c r="J16" s="30" t="n">
        <v>4246.2790733346</v>
      </c>
      <c r="K16" s="30" t="n">
        <v>7589.10539259547</v>
      </c>
      <c r="N16" s="35"/>
      <c r="O16" s="35"/>
      <c r="P16" s="35"/>
      <c r="Q16" s="35"/>
      <c r="R16" s="35"/>
      <c r="S16" s="35"/>
      <c r="T16" s="35"/>
    </row>
    <row r="17" s="35" customFormat="true" ht="11.1" hidden="false" customHeight="true" outlineLevel="0" collapsed="false">
      <c r="B17" s="35" t="s">
        <v>115</v>
      </c>
      <c r="E17" s="30" t="n">
        <v>969962.624563485</v>
      </c>
      <c r="F17" s="30" t="n">
        <v>40102.156117863</v>
      </c>
      <c r="G17" s="30" t="n">
        <v>590094.231093705</v>
      </c>
      <c r="H17" s="30" t="n">
        <v>129849.731316116</v>
      </c>
      <c r="I17" s="30" t="n">
        <v>169530.071631993</v>
      </c>
      <c r="J17" s="30" t="n">
        <v>31908.7037216936</v>
      </c>
      <c r="K17" s="30" t="n">
        <v>8477.7306821145</v>
      </c>
    </row>
    <row r="18" s="35" customFormat="true" ht="8.1" hidden="false" customHeight="true" outlineLevel="0" collapsed="false"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8.1" hidden="false" customHeight="true" outlineLevel="0" collapsed="false">
      <c r="A19" s="35"/>
      <c r="B19" s="35"/>
      <c r="C19" s="35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1.1" hidden="false" customHeight="true" outlineLevel="0" collapsed="false">
      <c r="B20" s="34"/>
      <c r="C20" s="34"/>
      <c r="D20" s="34"/>
      <c r="E20" s="47" t="s">
        <v>69</v>
      </c>
      <c r="F20" s="34"/>
      <c r="G20" s="34"/>
      <c r="H20" s="34"/>
      <c r="I20" s="34"/>
      <c r="J20" s="34"/>
      <c r="K20" s="34"/>
      <c r="L20" s="34"/>
      <c r="M20" s="34"/>
    </row>
    <row r="21" customFormat="false" ht="8.1" hidden="false" customHeight="true" outlineLevel="0" collapsed="false">
      <c r="A21" s="32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1.1" hidden="false" customHeight="true" outlineLevel="0" collapsed="false">
      <c r="A22" s="30" t="s">
        <v>107</v>
      </c>
      <c r="D22" s="30" t="n">
        <v>196515</v>
      </c>
      <c r="E22" s="30" t="n">
        <v>4534157.3654152</v>
      </c>
      <c r="F22" s="48" t="n">
        <v>438999.810822004</v>
      </c>
      <c r="G22" s="48" t="n">
        <v>2691629.64061294</v>
      </c>
      <c r="H22" s="30" t="n">
        <v>558599.67379578</v>
      </c>
      <c r="I22" s="30" t="n">
        <v>725462.846975453</v>
      </c>
      <c r="J22" s="30" t="n">
        <v>52752.5398424198</v>
      </c>
      <c r="K22" s="30" t="n">
        <v>66712.8533666014</v>
      </c>
      <c r="N22" s="35"/>
      <c r="O22" s="35"/>
      <c r="P22" s="35"/>
      <c r="Q22" s="35"/>
      <c r="R22" s="35"/>
      <c r="S22" s="35"/>
      <c r="T22" s="35"/>
    </row>
    <row r="23" customFormat="false" ht="11.1" hidden="false" customHeight="true" outlineLevel="0" collapsed="false">
      <c r="A23" s="30" t="s">
        <v>62</v>
      </c>
      <c r="B23" s="30" t="s">
        <v>108</v>
      </c>
      <c r="D23" s="30" t="n">
        <v>135070</v>
      </c>
      <c r="E23" s="30" t="n">
        <v>633860.30483222</v>
      </c>
      <c r="F23" s="48" t="n">
        <v>429.485180204824</v>
      </c>
      <c r="G23" s="48" t="n">
        <v>247659.050121943</v>
      </c>
      <c r="H23" s="30" t="n">
        <v>130435.160520086</v>
      </c>
      <c r="I23" s="30" t="n">
        <v>247365.057290255</v>
      </c>
      <c r="J23" s="69" t="n">
        <v>0</v>
      </c>
      <c r="K23" s="69" t="n">
        <v>0</v>
      </c>
      <c r="N23" s="35"/>
      <c r="O23" s="35"/>
      <c r="P23" s="35"/>
      <c r="Q23" s="35"/>
      <c r="R23" s="35"/>
      <c r="S23" s="35"/>
      <c r="T23" s="35"/>
    </row>
    <row r="24" customFormat="false" ht="11.1" hidden="false" customHeight="true" outlineLevel="0" collapsed="false">
      <c r="B24" s="30" t="s">
        <v>109</v>
      </c>
      <c r="D24" s="30" t="n">
        <v>47212</v>
      </c>
      <c r="E24" s="30" t="n">
        <v>924672.389727124</v>
      </c>
      <c r="F24" s="48" t="n">
        <v>12312.4197910861</v>
      </c>
      <c r="G24" s="48" t="n">
        <v>715208.377006182</v>
      </c>
      <c r="H24" s="30" t="n">
        <v>87058.1799031613</v>
      </c>
      <c r="I24" s="30" t="n">
        <v>99983.6386598017</v>
      </c>
      <c r="J24" s="30" t="n">
        <v>7670.91209358687</v>
      </c>
      <c r="K24" s="30" t="n">
        <v>2438.86227330596</v>
      </c>
      <c r="N24" s="35"/>
      <c r="O24" s="35"/>
      <c r="P24" s="35"/>
      <c r="Q24" s="35"/>
      <c r="R24" s="35"/>
      <c r="S24" s="35"/>
      <c r="T24" s="35"/>
    </row>
    <row r="25" customFormat="false" ht="11.1" hidden="false" customHeight="true" outlineLevel="0" collapsed="false">
      <c r="B25" s="30" t="s">
        <v>110</v>
      </c>
      <c r="D25" s="30" t="n">
        <v>13994</v>
      </c>
      <c r="E25" s="30" t="n">
        <v>55710.8746670212</v>
      </c>
      <c r="F25" s="48" t="n">
        <v>21526.4107821232</v>
      </c>
      <c r="G25" s="48" t="n">
        <v>13343.6955154589</v>
      </c>
      <c r="H25" s="30" t="n">
        <v>3205.28880321909</v>
      </c>
      <c r="I25" s="30" t="n">
        <v>6276.61913356478</v>
      </c>
      <c r="J25" s="30" t="n">
        <v>9398.05606826769</v>
      </c>
      <c r="K25" s="30" t="n">
        <v>1960.8043643875</v>
      </c>
      <c r="N25" s="35"/>
      <c r="O25" s="35"/>
      <c r="P25" s="35"/>
      <c r="Q25" s="35"/>
      <c r="R25" s="35"/>
      <c r="S25" s="35"/>
      <c r="T25" s="35"/>
    </row>
    <row r="26" customFormat="false" ht="11.1" hidden="false" customHeight="true" outlineLevel="0" collapsed="false">
      <c r="B26" s="30" t="s">
        <v>111</v>
      </c>
      <c r="D26" s="30" t="n">
        <v>7163</v>
      </c>
      <c r="E26" s="30" t="n">
        <v>1900717.34250932</v>
      </c>
      <c r="F26" s="48" t="n">
        <v>370958.109856174</v>
      </c>
      <c r="G26" s="48" t="n">
        <v>1002812.10534658</v>
      </c>
      <c r="H26" s="30" t="n">
        <v>256070.312859502</v>
      </c>
      <c r="I26" s="30" t="n">
        <v>210129.714750259</v>
      </c>
      <c r="J26" s="30" t="n">
        <v>20266.5875868557</v>
      </c>
      <c r="K26" s="30" t="n">
        <v>40480.5121099482</v>
      </c>
      <c r="N26" s="35"/>
      <c r="O26" s="35"/>
      <c r="P26" s="35"/>
      <c r="Q26" s="35"/>
      <c r="R26" s="35"/>
      <c r="S26" s="35"/>
      <c r="T26" s="35"/>
    </row>
    <row r="27" customFormat="false" ht="11.1" hidden="false" customHeight="true" outlineLevel="0" collapsed="false">
      <c r="B27" s="30" t="s">
        <v>66</v>
      </c>
      <c r="C27" s="30" t="s">
        <v>112</v>
      </c>
      <c r="D27" s="30" t="n">
        <f aca="false">+D25-D26</f>
        <v>6831</v>
      </c>
      <c r="E27" s="30" t="n">
        <v>819019.035396737</v>
      </c>
      <c r="F27" s="48" t="n">
        <v>223185.552936605</v>
      </c>
      <c r="G27" s="48" t="n">
        <v>435162.565253626</v>
      </c>
      <c r="H27" s="30" t="n">
        <v>57424.2137609097</v>
      </c>
      <c r="I27" s="30" t="n">
        <v>70170.7203591314</v>
      </c>
      <c r="J27" s="30" t="n">
        <v>7450.0340009101</v>
      </c>
      <c r="K27" s="30" t="n">
        <v>25625.9490855545</v>
      </c>
      <c r="N27" s="35"/>
      <c r="O27" s="35"/>
      <c r="P27" s="35"/>
      <c r="Q27" s="35"/>
      <c r="R27" s="35"/>
      <c r="S27" s="35"/>
      <c r="T27" s="35"/>
    </row>
    <row r="28" customFormat="false" ht="11.1" hidden="false" customHeight="true" outlineLevel="0" collapsed="false">
      <c r="C28" s="30" t="s">
        <v>113</v>
      </c>
      <c r="D28" s="30" t="n">
        <v>239</v>
      </c>
      <c r="E28" s="30" t="n">
        <v>741097.130118671</v>
      </c>
      <c r="F28" s="30" t="n">
        <v>116015.195594709</v>
      </c>
      <c r="G28" s="30" t="n">
        <v>424775.159395244</v>
      </c>
      <c r="H28" s="30" t="n">
        <v>99028.034133846</v>
      </c>
      <c r="I28" s="30" t="n">
        <v>82278.6233977391</v>
      </c>
      <c r="J28" s="30" t="n">
        <v>9795.32985995715</v>
      </c>
      <c r="K28" s="30" t="n">
        <v>9204.78773717552</v>
      </c>
      <c r="N28" s="35"/>
      <c r="O28" s="35"/>
      <c r="P28" s="35"/>
      <c r="Q28" s="35"/>
      <c r="R28" s="35"/>
      <c r="S28" s="35"/>
      <c r="T28" s="35"/>
    </row>
    <row r="29" customFormat="false" ht="11.1" hidden="false" customHeight="true" outlineLevel="0" collapsed="false">
      <c r="C29" s="30" t="s">
        <v>114</v>
      </c>
      <c r="E29" s="30" t="n">
        <v>157049.948103874</v>
      </c>
      <c r="F29" s="30" t="n">
        <v>1815.59747012777</v>
      </c>
      <c r="G29" s="30" t="n">
        <v>52183.4719786485</v>
      </c>
      <c r="H29" s="30" t="n">
        <v>65562.9579257911</v>
      </c>
      <c r="I29" s="30" t="n">
        <v>35419.2337779868</v>
      </c>
      <c r="J29" s="30" t="n">
        <v>1507.79975764765</v>
      </c>
      <c r="K29" s="30" t="n">
        <v>560.887193672252</v>
      </c>
      <c r="N29" s="35"/>
      <c r="O29" s="35"/>
      <c r="P29" s="35"/>
      <c r="Q29" s="35"/>
      <c r="R29" s="35"/>
      <c r="S29" s="35"/>
      <c r="T29" s="35"/>
    </row>
    <row r="30" customFormat="false" ht="11.1" hidden="false" customHeight="true" outlineLevel="0" collapsed="false">
      <c r="B30" s="30" t="s">
        <v>115</v>
      </c>
      <c r="E30" s="30" t="n">
        <v>1019196.45367951</v>
      </c>
      <c r="F30" s="30" t="n">
        <v>33773.3852124162</v>
      </c>
      <c r="G30" s="30" t="n">
        <v>712606.412622774</v>
      </c>
      <c r="H30" s="30" t="n">
        <v>81830.7317098112</v>
      </c>
      <c r="I30" s="30" t="n">
        <v>161707.817141572</v>
      </c>
      <c r="J30" s="30" t="n">
        <v>13173.9466109018</v>
      </c>
      <c r="K30" s="30" t="n">
        <v>16104.1603820373</v>
      </c>
      <c r="N30" s="35"/>
      <c r="O30" s="35"/>
      <c r="P30" s="35"/>
      <c r="Q30" s="35"/>
      <c r="R30" s="35"/>
      <c r="S30" s="35"/>
      <c r="T30" s="35"/>
    </row>
    <row r="31" customFormat="false" ht="8.1" hidden="false" customHeight="true" outlineLevel="0" collapsed="false"/>
    <row r="32" customFormat="false" ht="11.1" hidden="false" customHeight="true" outlineLevel="0" collapsed="false">
      <c r="B32" s="34"/>
      <c r="C32" s="34"/>
      <c r="D32" s="34"/>
      <c r="E32" s="50" t="s">
        <v>70</v>
      </c>
      <c r="F32" s="34"/>
      <c r="G32" s="34"/>
      <c r="H32" s="34"/>
      <c r="I32" s="34"/>
      <c r="J32" s="34"/>
      <c r="K32" s="34"/>
      <c r="L32" s="34"/>
      <c r="M32" s="34"/>
    </row>
    <row r="33" customFormat="false" ht="8.1" hidden="false" customHeight="true" outlineLevel="0" collapsed="false"/>
    <row r="34" customFormat="false" ht="11.1" hidden="false" customHeight="true" outlineLevel="0" collapsed="false">
      <c r="A34" s="30" t="s">
        <v>107</v>
      </c>
      <c r="D34" s="30" t="n">
        <v>163259</v>
      </c>
      <c r="E34" s="30" t="n">
        <v>4446050</v>
      </c>
      <c r="F34" s="48" t="n">
        <v>627374</v>
      </c>
      <c r="G34" s="48" t="n">
        <v>2495312</v>
      </c>
      <c r="H34" s="30" t="n">
        <v>602370</v>
      </c>
      <c r="I34" s="30" t="n">
        <v>631610</v>
      </c>
      <c r="J34" s="30" t="n">
        <v>54333</v>
      </c>
      <c r="K34" s="30" t="n">
        <v>35051</v>
      </c>
      <c r="N34" s="35"/>
      <c r="O34" s="35"/>
      <c r="P34" s="35"/>
      <c r="Q34" s="35"/>
      <c r="R34" s="35"/>
      <c r="S34" s="35"/>
      <c r="T34" s="35"/>
    </row>
    <row r="35" customFormat="false" ht="11.1" hidden="false" customHeight="true" outlineLevel="0" collapsed="false">
      <c r="A35" s="30" t="s">
        <v>62</v>
      </c>
      <c r="B35" s="30" t="s">
        <v>108</v>
      </c>
      <c r="D35" s="30" t="n">
        <v>101010</v>
      </c>
      <c r="E35" s="30" t="n">
        <v>902600</v>
      </c>
      <c r="F35" s="48" t="n">
        <v>48100</v>
      </c>
      <c r="G35" s="48" t="n">
        <v>463434</v>
      </c>
      <c r="H35" s="30" t="n">
        <v>230518</v>
      </c>
      <c r="I35" s="30" t="n">
        <v>158032</v>
      </c>
      <c r="J35" s="30" t="n">
        <v>2058</v>
      </c>
      <c r="K35" s="30" t="n">
        <v>458</v>
      </c>
      <c r="N35" s="35"/>
      <c r="O35" s="35"/>
      <c r="P35" s="35"/>
      <c r="Q35" s="35"/>
      <c r="R35" s="35"/>
      <c r="S35" s="35"/>
      <c r="T35" s="35"/>
    </row>
    <row r="36" customFormat="false" ht="11.1" hidden="false" customHeight="true" outlineLevel="0" collapsed="false">
      <c r="B36" s="30" t="s">
        <v>109</v>
      </c>
      <c r="D36" s="30" t="n">
        <v>46857</v>
      </c>
      <c r="E36" s="30" t="n">
        <v>1104756</v>
      </c>
      <c r="F36" s="48" t="n">
        <v>18262</v>
      </c>
      <c r="G36" s="48" t="n">
        <v>832868</v>
      </c>
      <c r="H36" s="30" t="n">
        <v>103239</v>
      </c>
      <c r="I36" s="30" t="n">
        <v>129599</v>
      </c>
      <c r="J36" s="30" t="n">
        <v>9496</v>
      </c>
      <c r="K36" s="30" t="n">
        <v>11292</v>
      </c>
      <c r="N36" s="35"/>
      <c r="O36" s="35"/>
      <c r="P36" s="35"/>
      <c r="Q36" s="35"/>
      <c r="R36" s="35"/>
      <c r="S36" s="35"/>
      <c r="T36" s="35"/>
    </row>
    <row r="37" customFormat="false" ht="11.1" hidden="false" customHeight="true" outlineLevel="0" collapsed="false">
      <c r="B37" s="30" t="s">
        <v>110</v>
      </c>
      <c r="D37" s="30" t="n">
        <v>15180</v>
      </c>
      <c r="E37" s="30" t="n">
        <v>65317</v>
      </c>
      <c r="F37" s="48" t="n">
        <v>19870</v>
      </c>
      <c r="G37" s="48" t="n">
        <v>20034</v>
      </c>
      <c r="H37" s="30" t="n">
        <v>3320</v>
      </c>
      <c r="I37" s="30" t="n">
        <v>8540</v>
      </c>
      <c r="J37" s="30" t="n">
        <v>9299</v>
      </c>
      <c r="K37" s="30" t="n">
        <v>4254</v>
      </c>
      <c r="N37" s="35"/>
      <c r="O37" s="35"/>
      <c r="P37" s="35"/>
      <c r="Q37" s="35"/>
      <c r="R37" s="35"/>
      <c r="S37" s="35"/>
      <c r="T37" s="35"/>
    </row>
    <row r="38" customFormat="false" ht="11.1" hidden="false" customHeight="true" outlineLevel="0" collapsed="false">
      <c r="B38" s="30" t="s">
        <v>111</v>
      </c>
      <c r="D38" s="30" t="n">
        <v>8050</v>
      </c>
      <c r="E38" s="30" t="n">
        <v>1525090</v>
      </c>
      <c r="F38" s="48" t="n">
        <v>473992</v>
      </c>
      <c r="G38" s="48" t="n">
        <v>642080</v>
      </c>
      <c r="H38" s="30" t="n">
        <v>171016</v>
      </c>
      <c r="I38" s="30" t="n">
        <v>213928</v>
      </c>
      <c r="J38" s="30" t="n">
        <v>12269</v>
      </c>
      <c r="K38" s="30" t="n">
        <v>11805</v>
      </c>
      <c r="N38" s="35"/>
      <c r="O38" s="35"/>
      <c r="P38" s="35"/>
      <c r="Q38" s="35"/>
      <c r="R38" s="35"/>
      <c r="S38" s="35"/>
      <c r="T38" s="35"/>
    </row>
    <row r="39" customFormat="false" ht="11.1" hidden="false" customHeight="true" outlineLevel="0" collapsed="false">
      <c r="B39" s="30" t="s">
        <v>66</v>
      </c>
      <c r="C39" s="30" t="s">
        <v>112</v>
      </c>
      <c r="D39" s="30" t="n">
        <f aca="false">+D37-D38</f>
        <v>7130</v>
      </c>
      <c r="E39" s="30" t="n">
        <v>566182</v>
      </c>
      <c r="F39" s="48" t="n">
        <v>247093</v>
      </c>
      <c r="G39" s="48" t="n">
        <v>223950</v>
      </c>
      <c r="H39" s="30" t="n">
        <v>48427</v>
      </c>
      <c r="I39" s="30" t="n">
        <v>39028</v>
      </c>
      <c r="J39" s="30" t="n">
        <v>3786</v>
      </c>
      <c r="K39" s="30" t="n">
        <v>3898</v>
      </c>
      <c r="N39" s="35"/>
      <c r="O39" s="35"/>
      <c r="P39" s="35"/>
      <c r="Q39" s="35"/>
      <c r="R39" s="35"/>
      <c r="S39" s="35"/>
      <c r="T39" s="35"/>
    </row>
    <row r="40" customFormat="false" ht="11.1" hidden="false" customHeight="true" outlineLevel="0" collapsed="false">
      <c r="C40" s="30" t="s">
        <v>113</v>
      </c>
      <c r="D40" s="30" t="n">
        <v>212</v>
      </c>
      <c r="E40" s="30" t="n">
        <v>634235</v>
      </c>
      <c r="F40" s="30" t="n">
        <v>133167</v>
      </c>
      <c r="G40" s="30" t="n">
        <v>328681</v>
      </c>
      <c r="H40" s="30" t="n">
        <v>86617</v>
      </c>
      <c r="I40" s="30" t="n">
        <v>75979</v>
      </c>
      <c r="J40" s="30" t="n">
        <v>4805</v>
      </c>
      <c r="K40" s="30" t="n">
        <v>4986</v>
      </c>
      <c r="N40" s="35"/>
      <c r="O40" s="35"/>
      <c r="P40" s="35"/>
      <c r="Q40" s="35"/>
      <c r="R40" s="35"/>
      <c r="S40" s="35"/>
      <c r="T40" s="35"/>
    </row>
    <row r="41" customFormat="false" ht="11.1" hidden="false" customHeight="true" outlineLevel="0" collapsed="false">
      <c r="C41" s="30" t="s">
        <v>114</v>
      </c>
      <c r="E41" s="30" t="n">
        <v>130275</v>
      </c>
      <c r="F41" s="30" t="n">
        <v>1699</v>
      </c>
      <c r="G41" s="30" t="n">
        <v>38917</v>
      </c>
      <c r="H41" s="30" t="n">
        <v>12466</v>
      </c>
      <c r="I41" s="30" t="n">
        <v>73364</v>
      </c>
      <c r="J41" s="30" t="n">
        <v>2562</v>
      </c>
      <c r="K41" s="30" t="n">
        <v>1267</v>
      </c>
      <c r="N41" s="35"/>
      <c r="O41" s="35"/>
      <c r="P41" s="35"/>
      <c r="Q41" s="35"/>
      <c r="R41" s="35"/>
      <c r="S41" s="35"/>
      <c r="T41" s="35"/>
    </row>
    <row r="42" customFormat="false" ht="11.1" hidden="false" customHeight="true" outlineLevel="0" collapsed="false">
      <c r="B42" s="30" t="s">
        <v>115</v>
      </c>
      <c r="E42" s="30" t="n">
        <v>848287</v>
      </c>
      <c r="F42" s="30" t="n">
        <v>67150</v>
      </c>
      <c r="G42" s="30" t="n">
        <v>536896</v>
      </c>
      <c r="H42" s="30" t="n">
        <v>94277</v>
      </c>
      <c r="I42" s="30" t="n">
        <v>121511</v>
      </c>
      <c r="J42" s="30" t="n">
        <v>21211</v>
      </c>
      <c r="K42" s="30" t="n">
        <v>7242</v>
      </c>
      <c r="N42" s="35"/>
      <c r="O42" s="35"/>
      <c r="P42" s="35"/>
      <c r="Q42" s="35"/>
      <c r="R42" s="35"/>
      <c r="S42" s="35"/>
      <c r="T42" s="35"/>
    </row>
    <row r="43" customFormat="false" ht="8.1" hidden="false" customHeight="true" outlineLevel="0" collapsed="false">
      <c r="A43" s="35"/>
      <c r="B43" s="35"/>
      <c r="C43" s="35"/>
      <c r="D43" s="46"/>
      <c r="F43" s="48"/>
      <c r="G43" s="48"/>
      <c r="L43" s="46"/>
      <c r="M43" s="46"/>
    </row>
    <row r="44" s="35" customFormat="true" ht="1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30"/>
      <c r="M44" s="30"/>
    </row>
    <row r="45" s="35" customFormat="true" ht="20.1" hidden="false" customHeight="true" outlineLevel="0" collapsed="false">
      <c r="A45" s="33" t="s">
        <v>133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2"/>
      <c r="M45" s="32"/>
    </row>
    <row r="46" s="35" customFormat="true" ht="20.1" hidden="false" customHeight="true" outlineLevel="0" collapsed="false">
      <c r="A46" s="50" t="s">
        <v>91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34"/>
      <c r="M46" s="34"/>
    </row>
    <row r="47" s="35" customFormat="true" ht="17.1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6"/>
      <c r="M47" s="36"/>
    </row>
    <row r="48" s="35" customFormat="true" ht="24.95" hidden="false" customHeight="true" outlineLevel="0" collapsed="false">
      <c r="A48" s="59" t="s">
        <v>51</v>
      </c>
      <c r="B48" s="59"/>
      <c r="C48" s="59"/>
      <c r="D48" s="38"/>
      <c r="E48" s="39" t="s">
        <v>52</v>
      </c>
      <c r="F48" s="40" t="s">
        <v>53</v>
      </c>
      <c r="G48" s="40"/>
      <c r="H48" s="40"/>
      <c r="I48" s="40"/>
      <c r="J48" s="40"/>
      <c r="K48" s="40"/>
      <c r="L48" s="36"/>
      <c r="M48" s="36"/>
    </row>
    <row r="49" s="35" customFormat="true" ht="35.1" hidden="false" customHeight="true" outlineLevel="0" collapsed="false">
      <c r="A49" s="59"/>
      <c r="B49" s="59"/>
      <c r="C49" s="59"/>
      <c r="D49" s="42"/>
      <c r="E49" s="39"/>
      <c r="F49" s="39" t="s">
        <v>54</v>
      </c>
      <c r="G49" s="37" t="s">
        <v>55</v>
      </c>
      <c r="H49" s="65" t="s">
        <v>56</v>
      </c>
      <c r="I49" s="65" t="s">
        <v>57</v>
      </c>
      <c r="J49" s="57" t="s">
        <v>58</v>
      </c>
      <c r="K49" s="57" t="s">
        <v>59</v>
      </c>
      <c r="L49" s="45"/>
      <c r="M49" s="45"/>
    </row>
    <row r="50" customFormat="false" ht="8.1" hidden="false" customHeight="true" outlineLevel="0" collapsed="false">
      <c r="A50" s="35"/>
      <c r="B50" s="35"/>
      <c r="C50" s="35"/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1.1" hidden="false" customHeight="true" outlineLevel="0" collapsed="false">
      <c r="B51" s="34"/>
      <c r="C51" s="34"/>
      <c r="D51" s="34"/>
      <c r="E51" s="47" t="s">
        <v>71</v>
      </c>
      <c r="F51" s="34"/>
      <c r="G51" s="34"/>
      <c r="H51" s="34"/>
      <c r="I51" s="34"/>
      <c r="J51" s="34"/>
      <c r="K51" s="34"/>
      <c r="L51" s="34"/>
      <c r="M51" s="34"/>
    </row>
    <row r="52" customFormat="false" ht="8.1" hidden="false" customHeight="true" outlineLevel="0" collapsed="false">
      <c r="A52" s="32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1.1" hidden="false" customHeight="true" outlineLevel="0" collapsed="false">
      <c r="A53" s="30" t="s">
        <v>107</v>
      </c>
      <c r="D53" s="30" t="n">
        <v>196515</v>
      </c>
      <c r="E53" s="30" t="n">
        <v>3440848</v>
      </c>
      <c r="F53" s="48" t="n">
        <v>333759</v>
      </c>
      <c r="G53" s="48" t="n">
        <v>2063505</v>
      </c>
      <c r="H53" s="30" t="n">
        <v>419129</v>
      </c>
      <c r="I53" s="30" t="n">
        <v>547096</v>
      </c>
      <c r="J53" s="30" t="n">
        <v>49047</v>
      </c>
      <c r="K53" s="30" t="n">
        <v>28312</v>
      </c>
      <c r="N53" s="35"/>
      <c r="O53" s="35"/>
      <c r="P53" s="35"/>
      <c r="Q53" s="35"/>
      <c r="R53" s="35"/>
      <c r="S53" s="35"/>
      <c r="T53" s="35"/>
    </row>
    <row r="54" customFormat="false" ht="11.1" hidden="false" customHeight="true" outlineLevel="0" collapsed="false">
      <c r="A54" s="30" t="s">
        <v>62</v>
      </c>
      <c r="B54" s="30" t="s">
        <v>108</v>
      </c>
      <c r="D54" s="30" t="n">
        <v>135070</v>
      </c>
      <c r="E54" s="30" t="n">
        <v>1125449</v>
      </c>
      <c r="F54" s="48" t="n">
        <v>5821</v>
      </c>
      <c r="G54" s="48" t="n">
        <v>843939</v>
      </c>
      <c r="H54" s="30" t="n">
        <v>117681</v>
      </c>
      <c r="I54" s="30" t="n">
        <v>155822</v>
      </c>
      <c r="J54" s="30" t="n">
        <v>2091</v>
      </c>
      <c r="K54" s="30" t="n">
        <v>95</v>
      </c>
      <c r="N54" s="35"/>
      <c r="O54" s="35"/>
      <c r="P54" s="35"/>
      <c r="Q54" s="35"/>
      <c r="R54" s="35"/>
      <c r="S54" s="35"/>
      <c r="T54" s="35"/>
    </row>
    <row r="55" customFormat="false" ht="11.1" hidden="false" customHeight="true" outlineLevel="0" collapsed="false">
      <c r="B55" s="30" t="s">
        <v>109</v>
      </c>
      <c r="D55" s="30" t="n">
        <v>47212</v>
      </c>
      <c r="E55" s="30" t="n">
        <v>417055</v>
      </c>
      <c r="F55" s="48" t="n">
        <v>15870</v>
      </c>
      <c r="G55" s="48" t="n">
        <v>261216</v>
      </c>
      <c r="H55" s="30" t="n">
        <v>65316</v>
      </c>
      <c r="I55" s="30" t="n">
        <v>68379</v>
      </c>
      <c r="J55" s="30" t="n">
        <v>5037</v>
      </c>
      <c r="K55" s="30" t="n">
        <v>1237</v>
      </c>
      <c r="N55" s="35"/>
      <c r="O55" s="35"/>
      <c r="P55" s="35"/>
      <c r="Q55" s="35"/>
      <c r="R55" s="35"/>
      <c r="S55" s="35"/>
      <c r="T55" s="35"/>
    </row>
    <row r="56" customFormat="false" ht="11.1" hidden="false" customHeight="true" outlineLevel="0" collapsed="false">
      <c r="B56" s="30" t="s">
        <v>110</v>
      </c>
      <c r="D56" s="30" t="n">
        <v>13994</v>
      </c>
      <c r="E56" s="30" t="n">
        <v>55169</v>
      </c>
      <c r="F56" s="48" t="n">
        <v>21665</v>
      </c>
      <c r="G56" s="48" t="n">
        <v>14704</v>
      </c>
      <c r="H56" s="30" t="n">
        <v>3904</v>
      </c>
      <c r="I56" s="30" t="n">
        <v>6263</v>
      </c>
      <c r="J56" s="30" t="n">
        <v>7143</v>
      </c>
      <c r="K56" s="30" t="n">
        <v>1490</v>
      </c>
      <c r="N56" s="35"/>
      <c r="O56" s="35"/>
      <c r="P56" s="35"/>
      <c r="Q56" s="35"/>
      <c r="R56" s="35"/>
      <c r="S56" s="35"/>
      <c r="T56" s="35"/>
    </row>
    <row r="57" customFormat="false" ht="11.1" hidden="false" customHeight="true" outlineLevel="0" collapsed="false">
      <c r="B57" s="30" t="s">
        <v>111</v>
      </c>
      <c r="D57" s="30" t="n">
        <v>7163</v>
      </c>
      <c r="E57" s="30" t="n">
        <v>1162929</v>
      </c>
      <c r="F57" s="48" t="n">
        <v>265941</v>
      </c>
      <c r="G57" s="48" t="n">
        <v>549778</v>
      </c>
      <c r="H57" s="30" t="n">
        <v>141700</v>
      </c>
      <c r="I57" s="30" t="n">
        <v>161732</v>
      </c>
      <c r="J57" s="30" t="n">
        <v>22411</v>
      </c>
      <c r="K57" s="30" t="n">
        <v>21367</v>
      </c>
      <c r="N57" s="35"/>
      <c r="O57" s="35"/>
      <c r="P57" s="35"/>
      <c r="Q57" s="35"/>
      <c r="R57" s="35"/>
      <c r="S57" s="35"/>
      <c r="T57" s="35"/>
    </row>
    <row r="58" customFormat="false" ht="11.1" hidden="false" customHeight="true" outlineLevel="0" collapsed="false">
      <c r="B58" s="30" t="s">
        <v>66</v>
      </c>
      <c r="C58" s="30" t="s">
        <v>112</v>
      </c>
      <c r="D58" s="30" t="n">
        <f aca="false">+D56-D57</f>
        <v>6831</v>
      </c>
      <c r="E58" s="30" t="n">
        <v>485284</v>
      </c>
      <c r="F58" s="48" t="n">
        <v>157725</v>
      </c>
      <c r="G58" s="48" t="n">
        <v>221684</v>
      </c>
      <c r="H58" s="30" t="n">
        <v>41543</v>
      </c>
      <c r="I58" s="30" t="n">
        <v>50249</v>
      </c>
      <c r="J58" s="30" t="n">
        <v>8370</v>
      </c>
      <c r="K58" s="30" t="n">
        <v>5713</v>
      </c>
      <c r="N58" s="35"/>
      <c r="O58" s="35"/>
      <c r="P58" s="35"/>
      <c r="Q58" s="35"/>
      <c r="R58" s="35"/>
      <c r="S58" s="35"/>
      <c r="T58" s="35"/>
    </row>
    <row r="59" customFormat="false" ht="11.1" hidden="false" customHeight="true" outlineLevel="0" collapsed="false">
      <c r="C59" s="30" t="s">
        <v>113</v>
      </c>
      <c r="D59" s="30" t="n">
        <v>239</v>
      </c>
      <c r="E59" s="30" t="n">
        <v>475545</v>
      </c>
      <c r="F59" s="30" t="n">
        <v>93543</v>
      </c>
      <c r="G59" s="30" t="n">
        <v>232146</v>
      </c>
      <c r="H59" s="30" t="n">
        <v>69848</v>
      </c>
      <c r="I59" s="30" t="n">
        <v>60048</v>
      </c>
      <c r="J59" s="30" t="n">
        <v>9113</v>
      </c>
      <c r="K59" s="30" t="n">
        <v>10847</v>
      </c>
      <c r="N59" s="35"/>
      <c r="O59" s="35"/>
      <c r="P59" s="35"/>
      <c r="Q59" s="35"/>
      <c r="R59" s="35"/>
      <c r="S59" s="35"/>
      <c r="T59" s="35"/>
    </row>
    <row r="60" customFormat="false" ht="11.1" hidden="false" customHeight="true" outlineLevel="0" collapsed="false">
      <c r="C60" s="30" t="s">
        <v>114</v>
      </c>
      <c r="E60" s="30" t="n">
        <v>80037</v>
      </c>
      <c r="F60" s="30" t="n">
        <v>25</v>
      </c>
      <c r="G60" s="30" t="n">
        <v>33483</v>
      </c>
      <c r="H60" s="30" t="n">
        <v>9380</v>
      </c>
      <c r="I60" s="30" t="n">
        <v>33184</v>
      </c>
      <c r="J60" s="30" t="n">
        <v>3515</v>
      </c>
      <c r="K60" s="30" t="n">
        <v>450</v>
      </c>
      <c r="N60" s="35"/>
      <c r="O60" s="35"/>
      <c r="P60" s="35"/>
      <c r="Q60" s="35"/>
      <c r="R60" s="35"/>
      <c r="S60" s="35"/>
      <c r="T60" s="35"/>
    </row>
    <row r="61" s="35" customFormat="true" ht="11.1" hidden="false" customHeight="true" outlineLevel="0" collapsed="false">
      <c r="B61" s="35" t="s">
        <v>115</v>
      </c>
      <c r="E61" s="30" t="n">
        <v>680246</v>
      </c>
      <c r="F61" s="30" t="n">
        <v>24462</v>
      </c>
      <c r="G61" s="30" t="n">
        <v>393868</v>
      </c>
      <c r="H61" s="30" t="n">
        <v>90528</v>
      </c>
      <c r="I61" s="30" t="n">
        <v>154900</v>
      </c>
      <c r="J61" s="30" t="n">
        <v>12365</v>
      </c>
      <c r="K61" s="30" t="n">
        <v>4123</v>
      </c>
    </row>
    <row r="62" s="35" customFormat="true" ht="8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8.1" hidden="false" customHeight="true" outlineLevel="0" collapsed="false">
      <c r="A63" s="35"/>
      <c r="B63" s="35"/>
      <c r="C63" s="35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1.1" hidden="false" customHeight="true" outlineLevel="0" collapsed="false">
      <c r="B64" s="34"/>
      <c r="C64" s="34"/>
      <c r="D64" s="34"/>
      <c r="E64" s="47" t="s">
        <v>73</v>
      </c>
      <c r="F64" s="34"/>
      <c r="G64" s="34"/>
      <c r="H64" s="34"/>
      <c r="I64" s="34"/>
      <c r="J64" s="34"/>
      <c r="K64" s="34"/>
      <c r="L64" s="34"/>
      <c r="M64" s="34"/>
    </row>
    <row r="65" customFormat="false" ht="8.1" hidden="false" customHeight="true" outlineLevel="0" collapsed="false">
      <c r="A65" s="32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1.1" hidden="false" customHeight="true" outlineLevel="0" collapsed="false">
      <c r="A66" s="30" t="s">
        <v>107</v>
      </c>
      <c r="D66" s="30" t="n">
        <v>196515</v>
      </c>
      <c r="E66" s="30" t="n">
        <v>3664489</v>
      </c>
      <c r="F66" s="48" t="n">
        <v>506046</v>
      </c>
      <c r="G66" s="48" t="n">
        <v>2162052</v>
      </c>
      <c r="H66" s="30" t="n">
        <v>495127</v>
      </c>
      <c r="I66" s="30" t="n">
        <v>423440</v>
      </c>
      <c r="J66" s="30" t="n">
        <v>42161</v>
      </c>
      <c r="K66" s="30" t="n">
        <v>35663</v>
      </c>
      <c r="N66" s="35"/>
      <c r="O66" s="35"/>
      <c r="P66" s="35"/>
      <c r="Q66" s="35"/>
      <c r="R66" s="35"/>
      <c r="S66" s="35"/>
      <c r="T66" s="35"/>
    </row>
    <row r="67" customFormat="false" ht="11.1" hidden="false" customHeight="true" outlineLevel="0" collapsed="false">
      <c r="A67" s="30" t="s">
        <v>62</v>
      </c>
      <c r="B67" s="30" t="s">
        <v>108</v>
      </c>
      <c r="D67" s="30" t="n">
        <v>135070</v>
      </c>
      <c r="E67" s="30" t="n">
        <v>649756</v>
      </c>
      <c r="F67" s="48" t="n">
        <v>8455</v>
      </c>
      <c r="G67" s="48" t="n">
        <v>365269</v>
      </c>
      <c r="H67" s="30" t="n">
        <v>147627</v>
      </c>
      <c r="I67" s="30" t="n">
        <v>121145</v>
      </c>
      <c r="J67" s="30" t="n">
        <v>7260</v>
      </c>
      <c r="K67" s="69" t="n">
        <v>0</v>
      </c>
      <c r="N67" s="35"/>
      <c r="O67" s="35"/>
      <c r="P67" s="35"/>
      <c r="Q67" s="35"/>
      <c r="R67" s="35"/>
      <c r="S67" s="35"/>
      <c r="T67" s="35"/>
    </row>
    <row r="68" customFormat="false" ht="11.1" hidden="false" customHeight="true" outlineLevel="0" collapsed="false">
      <c r="B68" s="30" t="s">
        <v>109</v>
      </c>
      <c r="D68" s="30" t="n">
        <v>47212</v>
      </c>
      <c r="E68" s="30" t="n">
        <v>583949</v>
      </c>
      <c r="F68" s="48" t="n">
        <v>8401</v>
      </c>
      <c r="G68" s="48" t="n">
        <v>455651</v>
      </c>
      <c r="H68" s="30" t="n">
        <v>68646</v>
      </c>
      <c r="I68" s="30" t="n">
        <v>43784</v>
      </c>
      <c r="J68" s="30" t="n">
        <v>1723</v>
      </c>
      <c r="K68" s="30" t="n">
        <v>5744</v>
      </c>
      <c r="N68" s="35"/>
      <c r="O68" s="35"/>
      <c r="P68" s="35"/>
      <c r="Q68" s="35"/>
      <c r="R68" s="35"/>
      <c r="S68" s="35"/>
      <c r="T68" s="35"/>
    </row>
    <row r="69" customFormat="false" ht="11.1" hidden="false" customHeight="true" outlineLevel="0" collapsed="false">
      <c r="B69" s="30" t="s">
        <v>110</v>
      </c>
      <c r="D69" s="30" t="n">
        <v>13994</v>
      </c>
      <c r="E69" s="30" t="n">
        <v>70927</v>
      </c>
      <c r="F69" s="48" t="n">
        <v>28545</v>
      </c>
      <c r="G69" s="48" t="n">
        <v>12661</v>
      </c>
      <c r="H69" s="30" t="n">
        <v>4474</v>
      </c>
      <c r="I69" s="30" t="n">
        <v>16837</v>
      </c>
      <c r="J69" s="30" t="n">
        <v>6825</v>
      </c>
      <c r="K69" s="30" t="n">
        <v>1585</v>
      </c>
      <c r="N69" s="35"/>
      <c r="O69" s="35"/>
      <c r="P69" s="35"/>
      <c r="Q69" s="35"/>
      <c r="R69" s="35"/>
      <c r="S69" s="35"/>
      <c r="T69" s="35"/>
    </row>
    <row r="70" customFormat="false" ht="11.1" hidden="false" customHeight="true" outlineLevel="0" collapsed="false">
      <c r="B70" s="30" t="s">
        <v>111</v>
      </c>
      <c r="D70" s="30" t="n">
        <v>7163</v>
      </c>
      <c r="E70" s="30" t="n">
        <v>1735096</v>
      </c>
      <c r="F70" s="48" t="n">
        <v>438050</v>
      </c>
      <c r="G70" s="48" t="n">
        <v>916501</v>
      </c>
      <c r="H70" s="30" t="n">
        <v>184068</v>
      </c>
      <c r="I70" s="30" t="n">
        <v>156851</v>
      </c>
      <c r="J70" s="30" t="n">
        <v>14444</v>
      </c>
      <c r="K70" s="30" t="n">
        <v>25182</v>
      </c>
      <c r="N70" s="35"/>
      <c r="O70" s="35"/>
      <c r="P70" s="35"/>
      <c r="Q70" s="35"/>
      <c r="R70" s="35"/>
      <c r="S70" s="35"/>
      <c r="T70" s="35"/>
    </row>
    <row r="71" customFormat="false" ht="11.1" hidden="false" customHeight="true" outlineLevel="0" collapsed="false">
      <c r="B71" s="30" t="s">
        <v>66</v>
      </c>
      <c r="C71" s="30" t="s">
        <v>112</v>
      </c>
      <c r="D71" s="30" t="n">
        <f aca="false">+D69-D70</f>
        <v>6831</v>
      </c>
      <c r="E71" s="30" t="n">
        <v>923775</v>
      </c>
      <c r="F71" s="48" t="n">
        <v>282340</v>
      </c>
      <c r="G71" s="48" t="n">
        <v>530919</v>
      </c>
      <c r="H71" s="30" t="n">
        <v>44407</v>
      </c>
      <c r="I71" s="30" t="n">
        <v>49288</v>
      </c>
      <c r="J71" s="30" t="n">
        <v>4852</v>
      </c>
      <c r="K71" s="30" t="n">
        <v>11969</v>
      </c>
      <c r="N71" s="35"/>
      <c r="O71" s="35"/>
      <c r="P71" s="35"/>
      <c r="Q71" s="35"/>
      <c r="R71" s="35"/>
      <c r="S71" s="35"/>
      <c r="T71" s="35"/>
    </row>
    <row r="72" customFormat="false" ht="11.1" hidden="false" customHeight="true" outlineLevel="0" collapsed="false">
      <c r="C72" s="30" t="s">
        <v>113</v>
      </c>
      <c r="D72" s="30" t="n">
        <v>239</v>
      </c>
      <c r="E72" s="30" t="n">
        <v>545973</v>
      </c>
      <c r="F72" s="30" t="n">
        <v>121272</v>
      </c>
      <c r="G72" s="30" t="n">
        <v>245121</v>
      </c>
      <c r="H72" s="30" t="n">
        <v>90750</v>
      </c>
      <c r="I72" s="30" t="n">
        <v>70644</v>
      </c>
      <c r="J72" s="30" t="n">
        <v>5944</v>
      </c>
      <c r="K72" s="30" t="n">
        <v>12242</v>
      </c>
      <c r="N72" s="35"/>
      <c r="O72" s="35"/>
      <c r="P72" s="35"/>
      <c r="Q72" s="35"/>
      <c r="R72" s="35"/>
      <c r="S72" s="35"/>
      <c r="T72" s="35"/>
    </row>
    <row r="73" customFormat="false" ht="11.1" hidden="false" customHeight="true" outlineLevel="0" collapsed="false">
      <c r="C73" s="30" t="s">
        <v>114</v>
      </c>
      <c r="E73" s="30" t="n">
        <v>120514</v>
      </c>
      <c r="F73" s="30" t="n">
        <v>2766</v>
      </c>
      <c r="G73" s="30" t="n">
        <v>69191</v>
      </c>
      <c r="H73" s="30" t="n">
        <v>25481</v>
      </c>
      <c r="I73" s="30" t="n">
        <v>21192</v>
      </c>
      <c r="J73" s="30" t="n">
        <v>1437</v>
      </c>
      <c r="K73" s="30" t="n">
        <v>447</v>
      </c>
      <c r="N73" s="35"/>
      <c r="O73" s="35"/>
      <c r="P73" s="35"/>
      <c r="Q73" s="35"/>
      <c r="R73" s="35"/>
      <c r="S73" s="35"/>
      <c r="T73" s="35"/>
    </row>
    <row r="74" customFormat="false" ht="11.1" hidden="false" customHeight="true" outlineLevel="0" collapsed="false">
      <c r="B74" s="30" t="s">
        <v>115</v>
      </c>
      <c r="E74" s="30" t="n">
        <v>1019196.45367951</v>
      </c>
      <c r="F74" s="30" t="n">
        <v>33773.3852124162</v>
      </c>
      <c r="G74" s="30" t="n">
        <v>712606.412622774</v>
      </c>
      <c r="H74" s="30" t="n">
        <v>81830.7317098112</v>
      </c>
      <c r="I74" s="30" t="n">
        <v>161707.817141572</v>
      </c>
      <c r="J74" s="30" t="n">
        <v>13173.9466109018</v>
      </c>
      <c r="K74" s="30" t="n">
        <v>16104.1603820373</v>
      </c>
      <c r="N74" s="35"/>
      <c r="O74" s="35"/>
      <c r="P74" s="35"/>
      <c r="Q74" s="35"/>
      <c r="R74" s="35"/>
      <c r="S74" s="35"/>
      <c r="T74" s="35"/>
    </row>
    <row r="75" customFormat="false" ht="8.1" hidden="false" customHeight="true" outlineLevel="0" collapsed="false"/>
    <row r="76" customFormat="false" ht="11.1" hidden="false" customHeight="true" outlineLevel="0" collapsed="false">
      <c r="B76" s="34"/>
      <c r="C76" s="34"/>
      <c r="D76" s="34"/>
      <c r="E76" s="47" t="s">
        <v>74</v>
      </c>
      <c r="F76" s="34"/>
      <c r="G76" s="34"/>
      <c r="H76" s="34"/>
      <c r="I76" s="34"/>
      <c r="J76" s="34"/>
      <c r="K76" s="34"/>
      <c r="L76" s="34"/>
      <c r="M76" s="34"/>
    </row>
    <row r="77" customFormat="false" ht="8.1" hidden="false" customHeight="true" outlineLevel="0" collapsed="false">
      <c r="A77" s="32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1.1" hidden="false" customHeight="true" outlineLevel="0" collapsed="false">
      <c r="A78" s="30" t="s">
        <v>107</v>
      </c>
      <c r="D78" s="30" t="n">
        <v>196515</v>
      </c>
      <c r="E78" s="30" t="n">
        <v>3465471</v>
      </c>
      <c r="F78" s="48" t="n">
        <v>411068</v>
      </c>
      <c r="G78" s="48" t="n">
        <v>1789769</v>
      </c>
      <c r="H78" s="30" t="n">
        <v>439186</v>
      </c>
      <c r="I78" s="30" t="n">
        <v>747549</v>
      </c>
      <c r="J78" s="30" t="n">
        <v>47798</v>
      </c>
      <c r="K78" s="30" t="n">
        <v>30101</v>
      </c>
      <c r="N78" s="35"/>
      <c r="O78" s="35"/>
      <c r="P78" s="35"/>
      <c r="Q78" s="35"/>
      <c r="R78" s="35"/>
      <c r="S78" s="35"/>
      <c r="T78" s="35"/>
    </row>
    <row r="79" customFormat="false" ht="11.1" hidden="false" customHeight="true" outlineLevel="0" collapsed="false">
      <c r="A79" s="30" t="s">
        <v>62</v>
      </c>
      <c r="B79" s="30" t="s">
        <v>108</v>
      </c>
      <c r="D79" s="30" t="n">
        <v>135070</v>
      </c>
      <c r="E79" s="30" t="n">
        <v>385592</v>
      </c>
      <c r="F79" s="48" t="n">
        <v>1104</v>
      </c>
      <c r="G79" s="48" t="n">
        <v>142787</v>
      </c>
      <c r="H79" s="30" t="n">
        <v>105304</v>
      </c>
      <c r="I79" s="30" t="n">
        <v>120578</v>
      </c>
      <c r="J79" s="30" t="n">
        <v>5120</v>
      </c>
      <c r="K79" s="69" t="n">
        <v>10699</v>
      </c>
      <c r="N79" s="35"/>
      <c r="O79" s="35"/>
      <c r="P79" s="35"/>
      <c r="Q79" s="35"/>
      <c r="R79" s="35"/>
      <c r="S79" s="35"/>
      <c r="T79" s="35"/>
    </row>
    <row r="80" customFormat="false" ht="11.1" hidden="false" customHeight="true" outlineLevel="0" collapsed="false">
      <c r="B80" s="30" t="s">
        <v>109</v>
      </c>
      <c r="D80" s="30" t="n">
        <v>47212</v>
      </c>
      <c r="E80" s="30" t="n">
        <v>710344</v>
      </c>
      <c r="F80" s="48" t="n">
        <v>23129</v>
      </c>
      <c r="G80" s="48" t="n">
        <v>343670</v>
      </c>
      <c r="H80" s="30" t="n">
        <v>95756</v>
      </c>
      <c r="I80" s="30" t="n">
        <v>239702</v>
      </c>
      <c r="J80" s="30" t="n">
        <v>7269</v>
      </c>
      <c r="K80" s="30" t="n">
        <v>818</v>
      </c>
      <c r="N80" s="35"/>
      <c r="O80" s="35"/>
      <c r="P80" s="35"/>
      <c r="Q80" s="35"/>
      <c r="R80" s="35"/>
      <c r="S80" s="35"/>
      <c r="T80" s="35"/>
    </row>
    <row r="81" customFormat="false" ht="11.1" hidden="false" customHeight="true" outlineLevel="0" collapsed="false">
      <c r="B81" s="30" t="s">
        <v>110</v>
      </c>
      <c r="D81" s="30" t="n">
        <v>13994</v>
      </c>
      <c r="E81" s="30" t="n">
        <v>72732</v>
      </c>
      <c r="F81" s="48" t="n">
        <v>17137</v>
      </c>
      <c r="G81" s="48" t="n">
        <v>30924</v>
      </c>
      <c r="H81" s="30" t="n">
        <v>5360</v>
      </c>
      <c r="I81" s="30" t="n">
        <v>6734</v>
      </c>
      <c r="J81" s="30" t="n">
        <v>7984</v>
      </c>
      <c r="K81" s="30" t="n">
        <v>4593</v>
      </c>
      <c r="N81" s="35"/>
      <c r="O81" s="35"/>
      <c r="P81" s="35"/>
      <c r="Q81" s="35"/>
      <c r="R81" s="35"/>
      <c r="S81" s="35"/>
      <c r="T81" s="35"/>
    </row>
    <row r="82" customFormat="false" ht="11.1" hidden="false" customHeight="true" outlineLevel="0" collapsed="false">
      <c r="B82" s="30" t="s">
        <v>111</v>
      </c>
      <c r="D82" s="30" t="n">
        <v>7163</v>
      </c>
      <c r="E82" s="30" t="n">
        <v>1636574</v>
      </c>
      <c r="F82" s="48" t="n">
        <v>347891</v>
      </c>
      <c r="G82" s="48" t="n">
        <v>924197</v>
      </c>
      <c r="H82" s="30" t="n">
        <v>150077</v>
      </c>
      <c r="I82" s="30" t="n">
        <v>186380</v>
      </c>
      <c r="J82" s="30" t="n">
        <v>15183</v>
      </c>
      <c r="K82" s="30" t="n">
        <v>12846</v>
      </c>
      <c r="N82" s="35"/>
      <c r="O82" s="35"/>
      <c r="P82" s="35"/>
      <c r="Q82" s="35"/>
      <c r="R82" s="35"/>
      <c r="S82" s="35"/>
      <c r="T82" s="35"/>
    </row>
    <row r="83" customFormat="false" ht="11.1" hidden="false" customHeight="true" outlineLevel="0" collapsed="false">
      <c r="B83" s="30" t="s">
        <v>66</v>
      </c>
      <c r="C83" s="30" t="s">
        <v>112</v>
      </c>
      <c r="D83" s="30" t="n">
        <f aca="false">+D81-D82</f>
        <v>6831</v>
      </c>
      <c r="E83" s="30" t="n">
        <v>631127</v>
      </c>
      <c r="F83" s="48" t="n">
        <v>211636</v>
      </c>
      <c r="G83" s="48" t="n">
        <v>337827</v>
      </c>
      <c r="H83" s="30" t="n">
        <v>31857</v>
      </c>
      <c r="I83" s="30" t="n">
        <v>40254</v>
      </c>
      <c r="J83" s="30" t="n">
        <v>3740</v>
      </c>
      <c r="K83" s="30" t="n">
        <v>5813</v>
      </c>
      <c r="N83" s="35"/>
      <c r="O83" s="35"/>
      <c r="P83" s="35"/>
      <c r="Q83" s="35"/>
      <c r="R83" s="35"/>
      <c r="S83" s="35"/>
      <c r="T83" s="35"/>
    </row>
    <row r="84" customFormat="false" ht="11.1" hidden="false" customHeight="true" outlineLevel="0" collapsed="false">
      <c r="C84" s="30" t="s">
        <v>113</v>
      </c>
      <c r="D84" s="30" t="n">
        <v>239</v>
      </c>
      <c r="E84" s="30" t="n">
        <v>645899</v>
      </c>
      <c r="F84" s="30" t="n">
        <v>117542</v>
      </c>
      <c r="G84" s="30" t="n">
        <v>339754</v>
      </c>
      <c r="H84" s="30" t="n">
        <v>93776</v>
      </c>
      <c r="I84" s="30" t="n">
        <v>82252</v>
      </c>
      <c r="J84" s="30" t="n">
        <v>6201</v>
      </c>
      <c r="K84" s="30" t="n">
        <v>6374</v>
      </c>
      <c r="N84" s="35"/>
      <c r="O84" s="35"/>
      <c r="P84" s="35"/>
      <c r="Q84" s="35"/>
      <c r="R84" s="35"/>
      <c r="S84" s="35"/>
      <c r="T84" s="35"/>
    </row>
    <row r="85" customFormat="false" ht="11.1" hidden="false" customHeight="true" outlineLevel="0" collapsed="false">
      <c r="C85" s="30" t="s">
        <v>114</v>
      </c>
      <c r="E85" s="30" t="n">
        <v>243006</v>
      </c>
      <c r="F85" s="30" t="n">
        <v>1987</v>
      </c>
      <c r="G85" s="30" t="n">
        <v>181585</v>
      </c>
      <c r="H85" s="30" t="n">
        <v>9152</v>
      </c>
      <c r="I85" s="30" t="n">
        <v>48267</v>
      </c>
      <c r="J85" s="30" t="n">
        <v>1764</v>
      </c>
      <c r="K85" s="30" t="n">
        <v>251</v>
      </c>
      <c r="N85" s="35"/>
      <c r="O85" s="35"/>
      <c r="P85" s="35"/>
      <c r="Q85" s="35"/>
      <c r="R85" s="35"/>
      <c r="S85" s="35"/>
      <c r="T85" s="35"/>
    </row>
    <row r="86" customFormat="false" ht="11.1" hidden="false" customHeight="true" outlineLevel="0" collapsed="false">
      <c r="B86" s="30" t="s">
        <v>115</v>
      </c>
      <c r="E86" s="30" t="n">
        <v>660229</v>
      </c>
      <c r="F86" s="30" t="n">
        <v>21807</v>
      </c>
      <c r="G86" s="30" t="n">
        <v>348191</v>
      </c>
      <c r="H86" s="30" t="n">
        <v>82689</v>
      </c>
      <c r="I86" s="30" t="n">
        <v>194155</v>
      </c>
      <c r="J86" s="30" t="n">
        <v>12242</v>
      </c>
      <c r="K86" s="30" t="n">
        <v>1145</v>
      </c>
      <c r="N86" s="35"/>
      <c r="O86" s="35"/>
      <c r="P86" s="35"/>
      <c r="Q86" s="35"/>
      <c r="R86" s="35"/>
      <c r="S86" s="35"/>
      <c r="T86" s="35"/>
    </row>
    <row r="87" customFormat="false" ht="8.1" hidden="false" customHeight="true" outlineLevel="0" collapsed="false">
      <c r="A87" s="35"/>
      <c r="B87" s="35"/>
      <c r="C87" s="35"/>
      <c r="D87" s="46"/>
      <c r="F87" s="48"/>
      <c r="G87" s="48"/>
      <c r="L87" s="46"/>
      <c r="M87" s="46"/>
    </row>
    <row r="88" customFormat="false" ht="15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34"/>
      <c r="M88" s="34"/>
    </row>
    <row r="89" s="35" customFormat="true" ht="20.1" hidden="false" customHeight="true" outlineLevel="0" collapsed="false">
      <c r="A89" s="33" t="s">
        <v>133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2"/>
      <c r="M89" s="32"/>
    </row>
    <row r="90" s="35" customFormat="true" ht="20.1" hidden="false" customHeight="true" outlineLevel="0" collapsed="false">
      <c r="A90" s="50" t="s">
        <v>91</v>
      </c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34"/>
      <c r="M90" s="34"/>
    </row>
    <row r="91" s="35" customFormat="true" ht="17.1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36"/>
      <c r="M91" s="36"/>
    </row>
    <row r="92" s="35" customFormat="true" ht="24.95" hidden="false" customHeight="true" outlineLevel="0" collapsed="false">
      <c r="A92" s="59" t="s">
        <v>51</v>
      </c>
      <c r="B92" s="59"/>
      <c r="C92" s="59"/>
      <c r="D92" s="38"/>
      <c r="E92" s="39" t="s">
        <v>52</v>
      </c>
      <c r="F92" s="40" t="s">
        <v>53</v>
      </c>
      <c r="G92" s="40"/>
      <c r="H92" s="40"/>
      <c r="I92" s="40"/>
      <c r="J92" s="40"/>
      <c r="K92" s="40"/>
      <c r="L92" s="36"/>
      <c r="M92" s="36"/>
    </row>
    <row r="93" s="35" customFormat="true" ht="35.1" hidden="false" customHeight="true" outlineLevel="0" collapsed="false">
      <c r="A93" s="59"/>
      <c r="B93" s="59"/>
      <c r="C93" s="59"/>
      <c r="D93" s="42"/>
      <c r="E93" s="39"/>
      <c r="F93" s="39" t="s">
        <v>54</v>
      </c>
      <c r="G93" s="37" t="s">
        <v>55</v>
      </c>
      <c r="H93" s="65" t="s">
        <v>56</v>
      </c>
      <c r="I93" s="65" t="s">
        <v>57</v>
      </c>
      <c r="J93" s="57" t="s">
        <v>58</v>
      </c>
      <c r="K93" s="57" t="s">
        <v>59</v>
      </c>
      <c r="L93" s="45"/>
      <c r="M93" s="45"/>
    </row>
    <row r="94" customFormat="false" ht="8.1" hidden="false" customHeight="true" outlineLevel="0" collapsed="false">
      <c r="A94" s="35"/>
      <c r="B94" s="35"/>
      <c r="C94" s="35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1.1" hidden="false" customHeight="true" outlineLevel="0" collapsed="false">
      <c r="B95" s="34"/>
      <c r="C95" s="34"/>
      <c r="D95" s="34"/>
      <c r="E95" s="47" t="s">
        <v>75</v>
      </c>
      <c r="F95" s="34"/>
      <c r="G95" s="34"/>
      <c r="H95" s="34"/>
      <c r="I95" s="34"/>
      <c r="J95" s="34"/>
      <c r="K95" s="34"/>
      <c r="L95" s="34"/>
      <c r="M95" s="34"/>
    </row>
    <row r="96" customFormat="false" ht="8.1" hidden="false" customHeight="true" outlineLevel="0" collapsed="false">
      <c r="A96" s="32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11.1" hidden="false" customHeight="true" outlineLevel="0" collapsed="false">
      <c r="A97" s="30" t="s">
        <v>107</v>
      </c>
      <c r="D97" s="30" t="n">
        <v>196515</v>
      </c>
      <c r="E97" s="30" t="n">
        <v>2416708</v>
      </c>
      <c r="F97" s="48" t="n">
        <v>326115</v>
      </c>
      <c r="G97" s="48" t="n">
        <v>1328980</v>
      </c>
      <c r="H97" s="30" t="n">
        <v>373820</v>
      </c>
      <c r="I97" s="30" t="n">
        <v>319048</v>
      </c>
      <c r="J97" s="30" t="n">
        <v>51059</v>
      </c>
      <c r="K97" s="30" t="n">
        <v>17686</v>
      </c>
      <c r="N97" s="35"/>
      <c r="O97" s="35"/>
      <c r="P97" s="35"/>
      <c r="Q97" s="35"/>
      <c r="R97" s="35"/>
      <c r="S97" s="35"/>
      <c r="T97" s="35"/>
    </row>
    <row r="98" customFormat="false" ht="11.1" hidden="false" customHeight="true" outlineLevel="0" collapsed="false">
      <c r="A98" s="30" t="s">
        <v>62</v>
      </c>
      <c r="B98" s="30" t="s">
        <v>108</v>
      </c>
      <c r="D98" s="30" t="n">
        <v>135070</v>
      </c>
      <c r="E98" s="30" t="n">
        <v>261466</v>
      </c>
      <c r="F98" s="48" t="s">
        <v>76</v>
      </c>
      <c r="G98" s="48" t="n">
        <v>157137</v>
      </c>
      <c r="H98" s="30" t="n">
        <v>37855</v>
      </c>
      <c r="I98" s="30" t="n">
        <v>62961</v>
      </c>
      <c r="J98" s="30" t="n">
        <v>3442</v>
      </c>
      <c r="K98" s="69" t="n">
        <v>71</v>
      </c>
      <c r="N98" s="35"/>
      <c r="O98" s="35"/>
      <c r="P98" s="35"/>
      <c r="Q98" s="35"/>
      <c r="R98" s="35"/>
      <c r="S98" s="35"/>
      <c r="T98" s="35"/>
    </row>
    <row r="99" customFormat="false" ht="11.1" hidden="false" customHeight="true" outlineLevel="0" collapsed="false">
      <c r="B99" s="30" t="s">
        <v>109</v>
      </c>
      <c r="D99" s="30" t="n">
        <v>47212</v>
      </c>
      <c r="E99" s="30" t="n">
        <v>250327</v>
      </c>
      <c r="F99" s="48" t="n">
        <v>7256</v>
      </c>
      <c r="G99" s="48" t="n">
        <v>140663</v>
      </c>
      <c r="H99" s="30" t="n">
        <v>59070</v>
      </c>
      <c r="I99" s="30" t="n">
        <v>37652</v>
      </c>
      <c r="J99" s="30" t="n">
        <v>1874</v>
      </c>
      <c r="K99" s="30" t="n">
        <v>3812</v>
      </c>
      <c r="N99" s="35"/>
      <c r="O99" s="35"/>
      <c r="P99" s="35"/>
      <c r="Q99" s="35"/>
      <c r="R99" s="35"/>
      <c r="S99" s="35"/>
      <c r="T99" s="35"/>
    </row>
    <row r="100" customFormat="false" ht="11.1" hidden="false" customHeight="true" outlineLevel="0" collapsed="false">
      <c r="B100" s="30" t="s">
        <v>110</v>
      </c>
      <c r="D100" s="30" t="n">
        <v>13994</v>
      </c>
      <c r="E100" s="30" t="n">
        <v>50937</v>
      </c>
      <c r="F100" s="48" t="n">
        <v>8254</v>
      </c>
      <c r="G100" s="48" t="n">
        <v>22096</v>
      </c>
      <c r="H100" s="30" t="n">
        <v>6070</v>
      </c>
      <c r="I100" s="30" t="n">
        <v>6203</v>
      </c>
      <c r="J100" s="30" t="n">
        <v>6933</v>
      </c>
      <c r="K100" s="30" t="n">
        <v>1381</v>
      </c>
      <c r="N100" s="35"/>
      <c r="O100" s="35"/>
      <c r="P100" s="35"/>
      <c r="Q100" s="35"/>
      <c r="R100" s="35"/>
      <c r="S100" s="35"/>
      <c r="T100" s="35"/>
    </row>
    <row r="101" customFormat="false" ht="11.1" hidden="false" customHeight="true" outlineLevel="0" collapsed="false">
      <c r="B101" s="30" t="s">
        <v>111</v>
      </c>
      <c r="D101" s="30" t="n">
        <v>7163</v>
      </c>
      <c r="E101" s="30" t="n">
        <v>1379327</v>
      </c>
      <c r="F101" s="48" t="n">
        <v>292800</v>
      </c>
      <c r="G101" s="48" t="n">
        <v>737461</v>
      </c>
      <c r="H101" s="30" t="n">
        <v>178039</v>
      </c>
      <c r="I101" s="30" t="n">
        <v>140368</v>
      </c>
      <c r="J101" s="30" t="n">
        <v>19946</v>
      </c>
      <c r="K101" s="30" t="n">
        <v>10713</v>
      </c>
      <c r="N101" s="35"/>
      <c r="O101" s="35"/>
      <c r="P101" s="35"/>
      <c r="Q101" s="35"/>
      <c r="R101" s="35"/>
      <c r="S101" s="35"/>
      <c r="T101" s="35"/>
    </row>
    <row r="102" customFormat="false" ht="11.1" hidden="false" customHeight="true" outlineLevel="0" collapsed="false">
      <c r="B102" s="30" t="s">
        <v>66</v>
      </c>
      <c r="C102" s="30" t="s">
        <v>112</v>
      </c>
      <c r="D102" s="30" t="n">
        <f aca="false">+D100-D101</f>
        <v>6831</v>
      </c>
      <c r="E102" s="30" t="n">
        <v>557980</v>
      </c>
      <c r="F102" s="48" t="n">
        <v>182804</v>
      </c>
      <c r="G102" s="48" t="n">
        <v>262061</v>
      </c>
      <c r="H102" s="30" t="n">
        <v>60763</v>
      </c>
      <c r="I102" s="30" t="n">
        <v>39160</v>
      </c>
      <c r="J102" s="30" t="n">
        <v>8548</v>
      </c>
      <c r="K102" s="30" t="n">
        <v>4644</v>
      </c>
      <c r="N102" s="35"/>
      <c r="O102" s="35"/>
      <c r="P102" s="35"/>
      <c r="Q102" s="35"/>
      <c r="R102" s="35"/>
      <c r="S102" s="35"/>
      <c r="T102" s="35"/>
    </row>
    <row r="103" customFormat="false" ht="11.1" hidden="false" customHeight="true" outlineLevel="0" collapsed="false">
      <c r="C103" s="30" t="s">
        <v>113</v>
      </c>
      <c r="D103" s="30" t="n">
        <v>239</v>
      </c>
      <c r="E103" s="30" t="n">
        <v>556571</v>
      </c>
      <c r="F103" s="30" t="n">
        <v>87411</v>
      </c>
      <c r="G103" s="30" t="n">
        <v>299661</v>
      </c>
      <c r="H103" s="30" t="n">
        <v>92109</v>
      </c>
      <c r="I103" s="30" t="n">
        <v>65220</v>
      </c>
      <c r="J103" s="30" t="n">
        <v>7254</v>
      </c>
      <c r="K103" s="30" t="n">
        <v>4916</v>
      </c>
      <c r="N103" s="35"/>
      <c r="O103" s="35"/>
      <c r="P103" s="35"/>
      <c r="Q103" s="35"/>
      <c r="R103" s="35"/>
      <c r="S103" s="35"/>
      <c r="T103" s="35"/>
    </row>
    <row r="104" customFormat="false" ht="11.1" hidden="false" customHeight="true" outlineLevel="0" collapsed="false">
      <c r="C104" s="30" t="s">
        <v>114</v>
      </c>
      <c r="E104" s="30" t="n">
        <v>150748</v>
      </c>
      <c r="F104" s="30" t="n">
        <v>143</v>
      </c>
      <c r="G104" s="30" t="n">
        <v>124325</v>
      </c>
      <c r="H104" s="30" t="n">
        <v>9255</v>
      </c>
      <c r="I104" s="30" t="n">
        <v>15421</v>
      </c>
      <c r="J104" s="30" t="n">
        <v>1558</v>
      </c>
      <c r="K104" s="30" t="n">
        <v>46</v>
      </c>
      <c r="N104" s="35"/>
      <c r="O104" s="35"/>
      <c r="P104" s="35"/>
      <c r="Q104" s="35"/>
      <c r="R104" s="35"/>
      <c r="S104" s="35"/>
      <c r="T104" s="35"/>
    </row>
    <row r="105" s="35" customFormat="true" ht="11.1" hidden="false" customHeight="true" outlineLevel="0" collapsed="false">
      <c r="B105" s="35" t="s">
        <v>115</v>
      </c>
      <c r="E105" s="30" t="n">
        <v>474651</v>
      </c>
      <c r="F105" s="30" t="n">
        <v>17805</v>
      </c>
      <c r="G105" s="30" t="n">
        <v>271623</v>
      </c>
      <c r="H105" s="30" t="n">
        <v>92786</v>
      </c>
      <c r="I105" s="30" t="n">
        <v>71864</v>
      </c>
      <c r="J105" s="30" t="n">
        <v>18864</v>
      </c>
      <c r="K105" s="30" t="n">
        <v>1709</v>
      </c>
    </row>
    <row r="106" s="35" customFormat="true" ht="8.1" hidden="false" customHeight="true" outlineLevel="0" collapsed="false"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8.1" hidden="false" customHeight="true" outlineLevel="0" collapsed="false">
      <c r="A107" s="35"/>
      <c r="B107" s="35"/>
      <c r="C107" s="35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1.1" hidden="false" customHeight="true" outlineLevel="0" collapsed="false">
      <c r="B108" s="34"/>
      <c r="C108" s="34"/>
      <c r="D108" s="34"/>
      <c r="E108" s="47" t="s">
        <v>77</v>
      </c>
      <c r="F108" s="34"/>
      <c r="G108" s="34"/>
      <c r="H108" s="34"/>
      <c r="I108" s="34"/>
      <c r="J108" s="34"/>
      <c r="K108" s="34"/>
      <c r="L108" s="34"/>
      <c r="M108" s="34"/>
    </row>
    <row r="109" customFormat="false" ht="8.1" hidden="false" customHeight="true" outlineLevel="0" collapsed="false">
      <c r="A109" s="32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11.1" hidden="false" customHeight="true" outlineLevel="0" collapsed="false">
      <c r="A110" s="30" t="s">
        <v>107</v>
      </c>
      <c r="D110" s="30" t="n">
        <v>196515</v>
      </c>
      <c r="E110" s="30" t="n">
        <v>3155054</v>
      </c>
      <c r="F110" s="48" t="n">
        <v>426585</v>
      </c>
      <c r="G110" s="48" t="n">
        <v>1796827</v>
      </c>
      <c r="H110" s="30" t="n">
        <v>405482</v>
      </c>
      <c r="I110" s="30" t="n">
        <v>448230</v>
      </c>
      <c r="J110" s="30" t="n">
        <v>47757</v>
      </c>
      <c r="K110" s="30" t="n">
        <v>30173</v>
      </c>
      <c r="N110" s="35"/>
      <c r="O110" s="35"/>
      <c r="P110" s="35"/>
      <c r="Q110" s="35"/>
      <c r="R110" s="35"/>
      <c r="S110" s="35"/>
      <c r="T110" s="35"/>
    </row>
    <row r="111" customFormat="false" ht="11.1" hidden="false" customHeight="true" outlineLevel="0" collapsed="false">
      <c r="A111" s="30" t="s">
        <v>62</v>
      </c>
      <c r="B111" s="30" t="s">
        <v>108</v>
      </c>
      <c r="D111" s="30" t="n">
        <v>135070</v>
      </c>
      <c r="E111" s="30" t="n">
        <v>634398</v>
      </c>
      <c r="F111" s="48" t="n">
        <v>775</v>
      </c>
      <c r="G111" s="48" t="n">
        <v>491181</v>
      </c>
      <c r="H111" s="30" t="n">
        <v>67368</v>
      </c>
      <c r="I111" s="30" t="n">
        <v>68769</v>
      </c>
      <c r="J111" s="30" t="n">
        <v>3805</v>
      </c>
      <c r="K111" s="69" t="n">
        <v>2500</v>
      </c>
      <c r="N111" s="35"/>
      <c r="O111" s="35"/>
      <c r="P111" s="35"/>
      <c r="Q111" s="35"/>
      <c r="R111" s="35"/>
      <c r="S111" s="35"/>
      <c r="T111" s="35"/>
    </row>
    <row r="112" customFormat="false" ht="11.1" hidden="false" customHeight="true" outlineLevel="0" collapsed="false">
      <c r="B112" s="30" t="s">
        <v>109</v>
      </c>
      <c r="D112" s="30" t="n">
        <v>47212</v>
      </c>
      <c r="E112" s="30" t="n">
        <v>275418</v>
      </c>
      <c r="F112" s="48" t="n">
        <v>4624</v>
      </c>
      <c r="G112" s="48" t="n">
        <v>180543</v>
      </c>
      <c r="H112" s="30" t="n">
        <v>25821</v>
      </c>
      <c r="I112" s="30" t="n">
        <v>60877</v>
      </c>
      <c r="J112" s="30" t="n">
        <v>2062</v>
      </c>
      <c r="K112" s="30" t="n">
        <v>1491</v>
      </c>
      <c r="N112" s="35"/>
      <c r="O112" s="35"/>
      <c r="P112" s="35"/>
      <c r="Q112" s="35"/>
      <c r="R112" s="35"/>
      <c r="S112" s="35"/>
      <c r="T112" s="35"/>
    </row>
    <row r="113" customFormat="false" ht="11.1" hidden="false" customHeight="true" outlineLevel="0" collapsed="false">
      <c r="B113" s="30" t="s">
        <v>110</v>
      </c>
      <c r="D113" s="30" t="n">
        <v>13994</v>
      </c>
      <c r="E113" s="30" t="n">
        <v>74870</v>
      </c>
      <c r="F113" s="48" t="n">
        <v>22098</v>
      </c>
      <c r="G113" s="48" t="n">
        <v>26794</v>
      </c>
      <c r="H113" s="30" t="n">
        <v>6715</v>
      </c>
      <c r="I113" s="30" t="n">
        <v>3970</v>
      </c>
      <c r="J113" s="30" t="n">
        <v>9394</v>
      </c>
      <c r="K113" s="30" t="n">
        <v>5899</v>
      </c>
      <c r="N113" s="35"/>
      <c r="O113" s="35"/>
      <c r="P113" s="35"/>
      <c r="Q113" s="35"/>
      <c r="R113" s="35"/>
      <c r="S113" s="35"/>
      <c r="T113" s="35"/>
    </row>
    <row r="114" customFormat="false" ht="11.1" hidden="false" customHeight="true" outlineLevel="0" collapsed="false">
      <c r="B114" s="30" t="s">
        <v>111</v>
      </c>
      <c r="D114" s="30" t="n">
        <v>7163</v>
      </c>
      <c r="E114" s="30" t="n">
        <v>1689329</v>
      </c>
      <c r="F114" s="48" t="n">
        <v>369723</v>
      </c>
      <c r="G114" s="48" t="n">
        <v>896734</v>
      </c>
      <c r="H114" s="30" t="n">
        <v>170854</v>
      </c>
      <c r="I114" s="30" t="n">
        <v>218999</v>
      </c>
      <c r="J114" s="30" t="n">
        <v>16429</v>
      </c>
      <c r="K114" s="30" t="n">
        <v>16590</v>
      </c>
      <c r="N114" s="35"/>
      <c r="O114" s="35"/>
      <c r="P114" s="35"/>
      <c r="Q114" s="35"/>
      <c r="R114" s="35"/>
      <c r="S114" s="35"/>
      <c r="T114" s="35"/>
    </row>
    <row r="115" customFormat="false" ht="11.1" hidden="false" customHeight="true" outlineLevel="0" collapsed="false">
      <c r="B115" s="30" t="s">
        <v>66</v>
      </c>
      <c r="C115" s="30" t="s">
        <v>112</v>
      </c>
      <c r="D115" s="30" t="n">
        <f aca="false">+D113-D114</f>
        <v>6831</v>
      </c>
      <c r="E115" s="30" t="n">
        <v>737492</v>
      </c>
      <c r="F115" s="48" t="n">
        <v>225336</v>
      </c>
      <c r="G115" s="48" t="n">
        <v>343995</v>
      </c>
      <c r="H115" s="30" t="n">
        <v>37030</v>
      </c>
      <c r="I115" s="30" t="n">
        <v>118496</v>
      </c>
      <c r="J115" s="30" t="n">
        <v>3348</v>
      </c>
      <c r="K115" s="30" t="n">
        <v>9287</v>
      </c>
      <c r="N115" s="35"/>
      <c r="O115" s="35"/>
      <c r="P115" s="35"/>
      <c r="Q115" s="35"/>
      <c r="R115" s="35"/>
      <c r="S115" s="35"/>
      <c r="T115" s="35"/>
    </row>
    <row r="116" customFormat="false" ht="11.1" hidden="false" customHeight="true" outlineLevel="0" collapsed="false">
      <c r="C116" s="30" t="s">
        <v>113</v>
      </c>
      <c r="D116" s="30" t="n">
        <v>239</v>
      </c>
      <c r="E116" s="30" t="n">
        <v>715915</v>
      </c>
      <c r="F116" s="30" t="n">
        <v>83473</v>
      </c>
      <c r="G116" s="30" t="n">
        <v>455826</v>
      </c>
      <c r="H116" s="30" t="n">
        <v>98971</v>
      </c>
      <c r="I116" s="30" t="n">
        <v>64238</v>
      </c>
      <c r="J116" s="30" t="n">
        <v>8403</v>
      </c>
      <c r="K116" s="30" t="n">
        <v>5004</v>
      </c>
      <c r="N116" s="35"/>
      <c r="O116" s="35"/>
      <c r="P116" s="35"/>
      <c r="Q116" s="35"/>
      <c r="R116" s="35"/>
      <c r="S116" s="35"/>
      <c r="T116" s="35"/>
    </row>
    <row r="117" customFormat="false" ht="11.1" hidden="false" customHeight="true" outlineLevel="0" collapsed="false">
      <c r="C117" s="30" t="s">
        <v>114</v>
      </c>
      <c r="E117" s="30" t="n">
        <v>102315</v>
      </c>
      <c r="F117" s="30" t="n">
        <v>652</v>
      </c>
      <c r="G117" s="30" t="n">
        <v>51908</v>
      </c>
      <c r="H117" s="30" t="n">
        <v>20811</v>
      </c>
      <c r="I117" s="30" t="n">
        <v>27676</v>
      </c>
      <c r="J117" s="30" t="n">
        <v>648</v>
      </c>
      <c r="K117" s="30" t="n">
        <v>620</v>
      </c>
      <c r="N117" s="35"/>
      <c r="O117" s="35"/>
      <c r="P117" s="35"/>
      <c r="Q117" s="35"/>
      <c r="R117" s="35"/>
      <c r="S117" s="35"/>
      <c r="T117" s="35"/>
    </row>
    <row r="118" customFormat="false" ht="11.1" hidden="false" customHeight="true" outlineLevel="0" collapsed="false">
      <c r="B118" s="30" t="s">
        <v>115</v>
      </c>
      <c r="E118" s="30" t="n">
        <v>481039</v>
      </c>
      <c r="F118" s="30" t="n">
        <v>29365</v>
      </c>
      <c r="G118" s="30" t="n">
        <v>201575</v>
      </c>
      <c r="H118" s="30" t="n">
        <v>134724</v>
      </c>
      <c r="I118" s="30" t="n">
        <v>95615</v>
      </c>
      <c r="J118" s="30" t="n">
        <v>16067</v>
      </c>
      <c r="K118" s="30" t="n">
        <v>3693</v>
      </c>
      <c r="N118" s="35"/>
      <c r="O118" s="35"/>
      <c r="P118" s="35"/>
      <c r="Q118" s="35"/>
      <c r="R118" s="35"/>
      <c r="S118" s="35"/>
      <c r="T118" s="35"/>
    </row>
    <row r="119" customFormat="false" ht="8.1" hidden="false" customHeight="true" outlineLevel="0" collapsed="false"/>
    <row r="120" customFormat="false" ht="11.1" hidden="false" customHeight="true" outlineLevel="0" collapsed="false">
      <c r="B120" s="34"/>
      <c r="C120" s="34"/>
      <c r="D120" s="34"/>
      <c r="E120" s="47" t="s">
        <v>85</v>
      </c>
      <c r="F120" s="34"/>
      <c r="G120" s="34"/>
      <c r="H120" s="34"/>
      <c r="I120" s="34"/>
      <c r="J120" s="34"/>
      <c r="K120" s="34"/>
      <c r="L120" s="34"/>
      <c r="M120" s="34"/>
    </row>
    <row r="121" customFormat="false" ht="8.1" hidden="false" customHeight="true" outlineLevel="0" collapsed="false">
      <c r="A121" s="32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</row>
    <row r="122" customFormat="false" ht="11.1" hidden="false" customHeight="true" outlineLevel="0" collapsed="false">
      <c r="A122" s="30" t="s">
        <v>107</v>
      </c>
      <c r="D122" s="30" t="n">
        <v>196515</v>
      </c>
      <c r="E122" s="30" t="n">
        <v>2863283</v>
      </c>
      <c r="F122" s="48" t="n">
        <v>438598</v>
      </c>
      <c r="G122" s="48" t="n">
        <v>1698499</v>
      </c>
      <c r="H122" s="30" t="n">
        <v>293032</v>
      </c>
      <c r="I122" s="30" t="n">
        <v>367770</v>
      </c>
      <c r="J122" s="30" t="n">
        <v>40569</v>
      </c>
      <c r="K122" s="30" t="n">
        <v>24815</v>
      </c>
      <c r="N122" s="35"/>
      <c r="O122" s="35"/>
      <c r="P122" s="35"/>
      <c r="Q122" s="35"/>
      <c r="R122" s="35"/>
      <c r="S122" s="35"/>
      <c r="T122" s="35"/>
    </row>
    <row r="123" customFormat="false" ht="11.1" hidden="false" customHeight="true" outlineLevel="0" collapsed="false">
      <c r="A123" s="30" t="s">
        <v>62</v>
      </c>
      <c r="B123" s="30" t="s">
        <v>108</v>
      </c>
      <c r="D123" s="30" t="n">
        <v>135070</v>
      </c>
      <c r="E123" s="30" t="n">
        <v>316416</v>
      </c>
      <c r="F123" s="30" t="n">
        <v>5650</v>
      </c>
      <c r="G123" s="30" t="n">
        <v>195189</v>
      </c>
      <c r="H123" s="30" t="n">
        <v>30025</v>
      </c>
      <c r="I123" s="30" t="n">
        <v>84011</v>
      </c>
      <c r="J123" s="30" t="n">
        <v>401</v>
      </c>
      <c r="K123" s="30" t="n">
        <v>1140</v>
      </c>
      <c r="N123" s="35"/>
      <c r="O123" s="35"/>
      <c r="P123" s="35"/>
      <c r="Q123" s="35"/>
      <c r="R123" s="35"/>
      <c r="S123" s="35"/>
      <c r="T123" s="35"/>
    </row>
    <row r="124" customFormat="false" ht="11.1" hidden="false" customHeight="true" outlineLevel="0" collapsed="false">
      <c r="B124" s="30" t="s">
        <v>109</v>
      </c>
      <c r="D124" s="30" t="n">
        <v>47212</v>
      </c>
      <c r="E124" s="30" t="n">
        <v>384538</v>
      </c>
      <c r="F124" s="48" t="n">
        <v>14591</v>
      </c>
      <c r="G124" s="48" t="n">
        <v>287792</v>
      </c>
      <c r="H124" s="30" t="n">
        <v>40041</v>
      </c>
      <c r="I124" s="30" t="n">
        <v>37890</v>
      </c>
      <c r="J124" s="30" t="n">
        <v>1874</v>
      </c>
      <c r="K124" s="69" t="n">
        <v>2350</v>
      </c>
      <c r="N124" s="35"/>
      <c r="O124" s="35"/>
      <c r="P124" s="35"/>
      <c r="Q124" s="35"/>
      <c r="R124" s="35"/>
      <c r="S124" s="35"/>
      <c r="T124" s="35"/>
    </row>
    <row r="125" customFormat="false" ht="11.1" hidden="false" customHeight="true" outlineLevel="0" collapsed="false">
      <c r="B125" s="30" t="s">
        <v>110</v>
      </c>
      <c r="D125" s="30" t="n">
        <v>13994</v>
      </c>
      <c r="E125" s="30" t="n">
        <v>71093</v>
      </c>
      <c r="F125" s="48" t="n">
        <v>23190</v>
      </c>
      <c r="G125" s="48" t="n">
        <v>30671</v>
      </c>
      <c r="H125" s="30" t="n">
        <v>2218</v>
      </c>
      <c r="I125" s="30" t="n">
        <v>7386</v>
      </c>
      <c r="J125" s="30" t="n">
        <v>7262</v>
      </c>
      <c r="K125" s="30" t="n">
        <v>366</v>
      </c>
      <c r="N125" s="35"/>
      <c r="O125" s="35"/>
      <c r="P125" s="35"/>
      <c r="Q125" s="35"/>
      <c r="R125" s="35"/>
      <c r="S125" s="35"/>
      <c r="T125" s="35"/>
    </row>
    <row r="126" customFormat="false" ht="11.1" hidden="false" customHeight="true" outlineLevel="0" collapsed="false">
      <c r="B126" s="30" t="s">
        <v>111</v>
      </c>
      <c r="D126" s="30" t="n">
        <v>7163</v>
      </c>
      <c r="E126" s="30" t="n">
        <v>1570977</v>
      </c>
      <c r="F126" s="48" t="n">
        <v>351076</v>
      </c>
      <c r="G126" s="48" t="n">
        <v>861540</v>
      </c>
      <c r="H126" s="30" t="n">
        <v>163401</v>
      </c>
      <c r="I126" s="30" t="n">
        <v>161319</v>
      </c>
      <c r="J126" s="30" t="n">
        <v>16012</v>
      </c>
      <c r="K126" s="30" t="n">
        <v>17629</v>
      </c>
      <c r="N126" s="35"/>
      <c r="O126" s="35"/>
      <c r="P126" s="35"/>
      <c r="Q126" s="35"/>
      <c r="R126" s="35"/>
      <c r="S126" s="35"/>
      <c r="T126" s="35"/>
    </row>
    <row r="127" customFormat="false" ht="11.1" hidden="false" customHeight="true" outlineLevel="0" collapsed="false">
      <c r="B127" s="30" t="s">
        <v>66</v>
      </c>
      <c r="C127" s="30" t="s">
        <v>112</v>
      </c>
      <c r="D127" s="30" t="n">
        <f aca="false">+D125-D126</f>
        <v>6831</v>
      </c>
      <c r="E127" s="30" t="n">
        <v>724664</v>
      </c>
      <c r="F127" s="48" t="n">
        <v>213435</v>
      </c>
      <c r="G127" s="48" t="n">
        <v>397006</v>
      </c>
      <c r="H127" s="30" t="n">
        <v>45472</v>
      </c>
      <c r="I127" s="30" t="n">
        <v>53882</v>
      </c>
      <c r="J127" s="30" t="n">
        <v>5643</v>
      </c>
      <c r="K127" s="30" t="n">
        <v>9226</v>
      </c>
      <c r="N127" s="35"/>
      <c r="O127" s="35"/>
      <c r="P127" s="35"/>
      <c r="Q127" s="35"/>
      <c r="R127" s="35"/>
      <c r="S127" s="35"/>
      <c r="T127" s="35"/>
    </row>
    <row r="128" customFormat="false" ht="11.1" hidden="false" customHeight="true" outlineLevel="0" collapsed="false">
      <c r="C128" s="30" t="s">
        <v>113</v>
      </c>
      <c r="D128" s="30" t="n">
        <v>239</v>
      </c>
      <c r="E128" s="30" t="n">
        <v>633006</v>
      </c>
      <c r="F128" s="30" t="n">
        <v>115152</v>
      </c>
      <c r="G128" s="30" t="n">
        <v>327298</v>
      </c>
      <c r="H128" s="30" t="n">
        <v>94694</v>
      </c>
      <c r="I128" s="30" t="n">
        <v>81554</v>
      </c>
      <c r="J128" s="30" t="n">
        <v>6950</v>
      </c>
      <c r="K128" s="30" t="n">
        <v>7358</v>
      </c>
      <c r="N128" s="35"/>
      <c r="O128" s="35"/>
      <c r="P128" s="35"/>
      <c r="Q128" s="35"/>
      <c r="R128" s="35"/>
      <c r="S128" s="35"/>
      <c r="T128" s="35"/>
    </row>
    <row r="129" customFormat="false" ht="11.1" hidden="false" customHeight="true" outlineLevel="0" collapsed="false">
      <c r="C129" s="30" t="s">
        <v>114</v>
      </c>
      <c r="E129" s="30" t="n">
        <v>129237</v>
      </c>
      <c r="F129" s="30" t="n">
        <v>1660</v>
      </c>
      <c r="G129" s="30" t="n">
        <v>100048</v>
      </c>
      <c r="H129" s="30" t="n">
        <v>9610</v>
      </c>
      <c r="I129" s="30" t="n">
        <v>16190</v>
      </c>
      <c r="J129" s="30" t="n">
        <v>1689</v>
      </c>
      <c r="K129" s="30" t="n">
        <v>40</v>
      </c>
      <c r="N129" s="35"/>
      <c r="O129" s="35"/>
      <c r="P129" s="35"/>
      <c r="Q129" s="35"/>
      <c r="R129" s="35"/>
      <c r="S129" s="35"/>
      <c r="T129" s="35"/>
    </row>
    <row r="130" customFormat="false" ht="11.1" hidden="false" customHeight="true" outlineLevel="0" collapsed="false">
      <c r="B130" s="30" t="s">
        <v>115</v>
      </c>
      <c r="E130" s="30" t="n">
        <v>520259</v>
      </c>
      <c r="F130" s="30" t="n">
        <v>44091</v>
      </c>
      <c r="G130" s="30" t="n">
        <v>323307</v>
      </c>
      <c r="H130" s="30" t="n">
        <v>57347</v>
      </c>
      <c r="I130" s="30" t="n">
        <v>77164</v>
      </c>
      <c r="J130" s="30" t="n">
        <v>15020</v>
      </c>
      <c r="K130" s="30" t="n">
        <v>3330</v>
      </c>
      <c r="N130" s="35"/>
      <c r="O130" s="35"/>
      <c r="P130" s="35"/>
      <c r="Q130" s="35"/>
      <c r="R130" s="35"/>
      <c r="S130" s="35"/>
      <c r="T130" s="35"/>
    </row>
    <row r="131" customFormat="false" ht="8.1" hidden="false" customHeight="true" outlineLevel="0" collapsed="false">
      <c r="A131" s="35"/>
      <c r="B131" s="35"/>
      <c r="C131" s="35"/>
      <c r="D131" s="46"/>
      <c r="F131" s="48"/>
      <c r="G131" s="48"/>
      <c r="L131" s="46"/>
      <c r="M131" s="46"/>
    </row>
    <row r="132" customFormat="false" ht="15" hidden="false" customHeight="tru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34"/>
      <c r="M132" s="34"/>
    </row>
    <row r="133" s="35" customFormat="true" ht="20.1" hidden="false" customHeight="true" outlineLevel="0" collapsed="false">
      <c r="A133" s="33" t="s">
        <v>133</v>
      </c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2"/>
      <c r="M133" s="32"/>
    </row>
    <row r="134" s="35" customFormat="true" ht="20.1" hidden="false" customHeight="true" outlineLevel="0" collapsed="false">
      <c r="A134" s="50" t="s">
        <v>91</v>
      </c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34"/>
      <c r="M134" s="34"/>
    </row>
    <row r="135" s="35" customFormat="true" ht="17.1" hidden="false" customHeight="tru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36"/>
      <c r="M135" s="36"/>
    </row>
    <row r="136" s="35" customFormat="true" ht="24.95" hidden="false" customHeight="true" outlineLevel="0" collapsed="false">
      <c r="A136" s="59" t="s">
        <v>51</v>
      </c>
      <c r="B136" s="59"/>
      <c r="C136" s="59"/>
      <c r="D136" s="38"/>
      <c r="E136" s="39" t="s">
        <v>52</v>
      </c>
      <c r="F136" s="40" t="s">
        <v>53</v>
      </c>
      <c r="G136" s="40"/>
      <c r="H136" s="40"/>
      <c r="I136" s="40"/>
      <c r="J136" s="40"/>
      <c r="K136" s="40"/>
      <c r="L136" s="36"/>
      <c r="M136" s="36"/>
    </row>
    <row r="137" s="35" customFormat="true" ht="35.1" hidden="false" customHeight="true" outlineLevel="0" collapsed="false">
      <c r="A137" s="59"/>
      <c r="B137" s="59"/>
      <c r="C137" s="59"/>
      <c r="D137" s="42"/>
      <c r="E137" s="39"/>
      <c r="F137" s="39" t="s">
        <v>54</v>
      </c>
      <c r="G137" s="37" t="s">
        <v>55</v>
      </c>
      <c r="H137" s="65" t="s">
        <v>56</v>
      </c>
      <c r="I137" s="65" t="s">
        <v>57</v>
      </c>
      <c r="J137" s="57" t="s">
        <v>58</v>
      </c>
      <c r="K137" s="57" t="s">
        <v>59</v>
      </c>
      <c r="L137" s="45"/>
      <c r="M137" s="45"/>
    </row>
    <row r="138" customFormat="false" ht="8.1" hidden="false" customHeight="true" outlineLevel="0" collapsed="false">
      <c r="A138" s="35"/>
      <c r="B138" s="35"/>
      <c r="C138" s="35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1.1" hidden="false" customHeight="true" outlineLevel="0" collapsed="false">
      <c r="A139" s="70"/>
      <c r="B139" s="34"/>
      <c r="C139" s="34"/>
      <c r="D139" s="34"/>
      <c r="E139" s="47" t="n">
        <v>2009</v>
      </c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customFormat="false" ht="8.1" hidden="false" customHeight="true" outlineLevel="0" collapsed="false"/>
    <row r="141" customFormat="false" ht="11.1" hidden="false" customHeight="true" outlineLevel="0" collapsed="false">
      <c r="A141" s="30" t="s">
        <v>107</v>
      </c>
      <c r="D141" s="30" t="n">
        <v>163259</v>
      </c>
      <c r="E141" s="30" t="n">
        <v>2763148</v>
      </c>
      <c r="F141" s="48" t="n">
        <v>339734</v>
      </c>
      <c r="G141" s="48" t="n">
        <v>1706594</v>
      </c>
      <c r="H141" s="30" t="n">
        <v>286923</v>
      </c>
      <c r="I141" s="30" t="n">
        <v>122160</v>
      </c>
      <c r="J141" s="30" t="n">
        <v>149794</v>
      </c>
      <c r="K141" s="30" t="n">
        <v>20017</v>
      </c>
      <c r="L141" s="30" t="n">
        <v>61751</v>
      </c>
      <c r="M141" s="48" t="n">
        <v>76175</v>
      </c>
    </row>
    <row r="142" customFormat="false" ht="11.1" hidden="false" customHeight="true" outlineLevel="0" collapsed="false">
      <c r="A142" s="30" t="s">
        <v>62</v>
      </c>
      <c r="B142" s="30" t="s">
        <v>108</v>
      </c>
      <c r="D142" s="30" t="n">
        <v>101010</v>
      </c>
      <c r="E142" s="30" t="n">
        <v>381463</v>
      </c>
      <c r="F142" s="48" t="n">
        <v>9036</v>
      </c>
      <c r="G142" s="48" t="n">
        <v>284133</v>
      </c>
      <c r="H142" s="30" t="n">
        <v>41907</v>
      </c>
      <c r="I142" s="30" t="n">
        <v>15422</v>
      </c>
      <c r="J142" s="69" t="n">
        <v>20665</v>
      </c>
      <c r="K142" s="51" t="s">
        <v>76</v>
      </c>
      <c r="L142" s="54" t="s">
        <v>76</v>
      </c>
      <c r="M142" s="48" t="n">
        <v>10300</v>
      </c>
    </row>
    <row r="143" customFormat="false" ht="11.1" hidden="false" customHeight="true" outlineLevel="0" collapsed="false">
      <c r="B143" s="30" t="s">
        <v>109</v>
      </c>
      <c r="D143" s="30" t="n">
        <v>46857</v>
      </c>
      <c r="E143" s="30" t="n">
        <v>273587</v>
      </c>
      <c r="F143" s="48" t="n">
        <v>5936</v>
      </c>
      <c r="G143" s="48" t="n">
        <v>183523</v>
      </c>
      <c r="H143" s="30" t="n">
        <v>26465</v>
      </c>
      <c r="I143" s="30" t="n">
        <v>16963</v>
      </c>
      <c r="J143" s="30" t="n">
        <v>27125</v>
      </c>
      <c r="K143" s="30" t="n">
        <v>1890</v>
      </c>
      <c r="L143" s="30" t="n">
        <v>4140</v>
      </c>
      <c r="M143" s="48" t="n">
        <v>7545</v>
      </c>
    </row>
    <row r="144" customFormat="false" ht="11.1" hidden="false" customHeight="true" outlineLevel="0" collapsed="false">
      <c r="B144" s="30" t="s">
        <v>110</v>
      </c>
      <c r="D144" s="30" t="n">
        <v>15180</v>
      </c>
      <c r="E144" s="30" t="n">
        <v>96769</v>
      </c>
      <c r="F144" s="48" t="n">
        <v>38333</v>
      </c>
      <c r="G144" s="48" t="n">
        <v>31246</v>
      </c>
      <c r="H144" s="30" t="n">
        <v>6871</v>
      </c>
      <c r="I144" s="30" t="n">
        <v>4682</v>
      </c>
      <c r="J144" s="30" t="n">
        <v>3714</v>
      </c>
      <c r="K144" s="30" t="n">
        <v>100</v>
      </c>
      <c r="L144" s="30" t="n">
        <v>7097</v>
      </c>
      <c r="M144" s="48" t="n">
        <v>4726</v>
      </c>
    </row>
    <row r="145" customFormat="false" ht="11.1" hidden="false" customHeight="true" outlineLevel="0" collapsed="false">
      <c r="B145" s="30" t="s">
        <v>111</v>
      </c>
      <c r="D145" s="30" t="n">
        <v>8050</v>
      </c>
      <c r="E145" s="30" t="n">
        <v>1318709</v>
      </c>
      <c r="F145" s="48" t="n">
        <v>265242</v>
      </c>
      <c r="G145" s="48" t="n">
        <v>751224</v>
      </c>
      <c r="H145" s="30" t="n">
        <v>130948</v>
      </c>
      <c r="I145" s="30" t="n">
        <v>51832</v>
      </c>
      <c r="J145" s="30" t="n">
        <v>50860</v>
      </c>
      <c r="K145" s="30" t="n">
        <v>12722</v>
      </c>
      <c r="L145" s="30" t="n">
        <v>21900</v>
      </c>
      <c r="M145" s="48" t="n">
        <v>33981</v>
      </c>
    </row>
    <row r="146" customFormat="false" ht="11.1" hidden="false" customHeight="true" outlineLevel="0" collapsed="false">
      <c r="B146" s="30" t="s">
        <v>66</v>
      </c>
      <c r="C146" s="30" t="s">
        <v>112</v>
      </c>
      <c r="D146" s="30" t="n">
        <f aca="false">+D144-D145</f>
        <v>7130</v>
      </c>
      <c r="E146" s="30" t="n">
        <v>585278</v>
      </c>
      <c r="F146" s="48" t="n">
        <v>130823</v>
      </c>
      <c r="G146" s="48" t="n">
        <v>381212</v>
      </c>
      <c r="H146" s="30" t="n">
        <v>25418</v>
      </c>
      <c r="I146" s="30" t="n">
        <v>13784</v>
      </c>
      <c r="J146" s="30" t="n">
        <v>14835</v>
      </c>
      <c r="K146" s="30" t="n">
        <v>576</v>
      </c>
      <c r="L146" s="30" t="n">
        <v>8427</v>
      </c>
      <c r="M146" s="48" t="n">
        <v>10203</v>
      </c>
    </row>
    <row r="147" customFormat="false" ht="11.1" hidden="false" customHeight="true" outlineLevel="0" collapsed="false">
      <c r="C147" s="30" t="s">
        <v>113</v>
      </c>
      <c r="D147" s="30" t="n">
        <v>212</v>
      </c>
      <c r="E147" s="30" t="n">
        <v>562928</v>
      </c>
      <c r="F147" s="30" t="n">
        <v>110530</v>
      </c>
      <c r="G147" s="30" t="n">
        <v>287237</v>
      </c>
      <c r="H147" s="30" t="n">
        <v>86088</v>
      </c>
      <c r="I147" s="30" t="n">
        <v>26844</v>
      </c>
      <c r="J147" s="30" t="n">
        <v>25097</v>
      </c>
      <c r="K147" s="30" t="n">
        <v>10499</v>
      </c>
      <c r="L147" s="30" t="n">
        <v>6429</v>
      </c>
      <c r="M147" s="30" t="n">
        <v>10204</v>
      </c>
    </row>
    <row r="148" customFormat="false" ht="11.1" hidden="false" customHeight="true" outlineLevel="0" collapsed="false">
      <c r="C148" s="30" t="s">
        <v>114</v>
      </c>
      <c r="E148" s="30" t="n">
        <v>71820</v>
      </c>
      <c r="F148" s="30" t="n">
        <v>188</v>
      </c>
      <c r="G148" s="30" t="n">
        <v>38064</v>
      </c>
      <c r="H148" s="30" t="n">
        <v>4723</v>
      </c>
      <c r="I148" s="30" t="n">
        <v>7030</v>
      </c>
      <c r="J148" s="30" t="n">
        <v>6403</v>
      </c>
      <c r="K148" s="30" t="n">
        <v>990</v>
      </c>
      <c r="L148" s="30" t="n">
        <v>4147</v>
      </c>
      <c r="M148" s="30" t="n">
        <v>10275</v>
      </c>
    </row>
    <row r="149" customFormat="false" ht="11.1" hidden="false" customHeight="true" outlineLevel="0" collapsed="false">
      <c r="B149" s="30" t="s">
        <v>115</v>
      </c>
      <c r="E149" s="30" t="n">
        <v>692620</v>
      </c>
      <c r="F149" s="30" t="n">
        <v>21187</v>
      </c>
      <c r="G149" s="30" t="n">
        <v>456468</v>
      </c>
      <c r="H149" s="30" t="n">
        <v>80732</v>
      </c>
      <c r="I149" s="30" t="n">
        <v>33261</v>
      </c>
      <c r="J149" s="30" t="n">
        <v>47430</v>
      </c>
      <c r="K149" s="30" t="n">
        <v>5305</v>
      </c>
      <c r="L149" s="30" t="n">
        <v>28614</v>
      </c>
      <c r="M149" s="30" t="n">
        <v>19623</v>
      </c>
    </row>
    <row r="150" s="35" customFormat="true" ht="8.1" hidden="false" customHeight="tru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</row>
    <row r="151" customFormat="false" ht="11.1" hidden="false" customHeight="true" outlineLevel="0" collapsed="false">
      <c r="A151" s="70"/>
      <c r="B151" s="34"/>
      <c r="C151" s="34"/>
      <c r="D151" s="34"/>
      <c r="E151" s="47" t="s">
        <v>87</v>
      </c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customFormat="false" ht="8.1" hidden="false" customHeight="true" outlineLevel="0" collapsed="false"/>
    <row r="153" customFormat="false" ht="11.1" hidden="false" customHeight="true" outlineLevel="0" collapsed="false">
      <c r="A153" s="71" t="s">
        <v>107</v>
      </c>
      <c r="B153" s="71"/>
      <c r="C153" s="71"/>
      <c r="D153" s="30" t="n">
        <v>163259</v>
      </c>
      <c r="E153" s="71" t="n">
        <v>3336806</v>
      </c>
      <c r="F153" s="71" t="n">
        <v>632051</v>
      </c>
      <c r="G153" s="71" t="n">
        <v>1912017</v>
      </c>
      <c r="H153" s="71" t="n">
        <v>261084</v>
      </c>
      <c r="I153" s="71" t="n">
        <v>237965</v>
      </c>
      <c r="J153" s="71" t="n">
        <v>145462</v>
      </c>
      <c r="K153" s="71" t="n">
        <v>14623</v>
      </c>
      <c r="L153" s="71" t="n">
        <v>63824</v>
      </c>
      <c r="M153" s="71" t="n">
        <v>69780</v>
      </c>
    </row>
    <row r="154" customFormat="false" ht="11.1" hidden="false" customHeight="true" outlineLevel="0" collapsed="false">
      <c r="A154" s="71" t="s">
        <v>62</v>
      </c>
      <c r="B154" s="71" t="s">
        <v>108</v>
      </c>
      <c r="C154" s="71"/>
      <c r="D154" s="30" t="n">
        <v>101010</v>
      </c>
      <c r="E154" s="71" t="n">
        <v>378008</v>
      </c>
      <c r="F154" s="71" t="n">
        <v>2400</v>
      </c>
      <c r="G154" s="71" t="n">
        <v>225342</v>
      </c>
      <c r="H154" s="71" t="n">
        <v>26548</v>
      </c>
      <c r="I154" s="71" t="n">
        <v>77435</v>
      </c>
      <c r="J154" s="71" t="n">
        <v>11787</v>
      </c>
      <c r="K154" s="71" t="n">
        <v>6040</v>
      </c>
      <c r="L154" s="71" t="n">
        <v>4385</v>
      </c>
      <c r="M154" s="71" t="n">
        <v>24071</v>
      </c>
    </row>
    <row r="155" customFormat="false" ht="11.1" hidden="false" customHeight="true" outlineLevel="0" collapsed="false">
      <c r="A155" s="71"/>
      <c r="B155" s="71" t="s">
        <v>109</v>
      </c>
      <c r="C155" s="71"/>
      <c r="D155" s="30" t="n">
        <v>46857</v>
      </c>
      <c r="E155" s="71" t="n">
        <v>343988</v>
      </c>
      <c r="F155" s="71" t="n">
        <v>22942</v>
      </c>
      <c r="G155" s="71" t="n">
        <v>222995</v>
      </c>
      <c r="H155" s="71" t="n">
        <v>32869</v>
      </c>
      <c r="I155" s="71" t="n">
        <v>28471</v>
      </c>
      <c r="J155" s="71" t="n">
        <v>27746</v>
      </c>
      <c r="K155" s="71" t="n">
        <v>3009</v>
      </c>
      <c r="L155" s="71" t="n">
        <v>2556</v>
      </c>
      <c r="M155" s="71" t="n">
        <v>3400</v>
      </c>
    </row>
    <row r="156" customFormat="false" ht="11.1" hidden="false" customHeight="true" outlineLevel="0" collapsed="false">
      <c r="A156" s="71"/>
      <c r="B156" s="71" t="s">
        <v>110</v>
      </c>
      <c r="C156" s="71"/>
      <c r="D156" s="30" t="n">
        <v>15180</v>
      </c>
      <c r="E156" s="71" t="n">
        <v>94058</v>
      </c>
      <c r="F156" s="71" t="n">
        <v>41673</v>
      </c>
      <c r="G156" s="71" t="n">
        <v>24310</v>
      </c>
      <c r="H156" s="71" t="n">
        <v>6090</v>
      </c>
      <c r="I156" s="71" t="n">
        <v>2177</v>
      </c>
      <c r="J156" s="71" t="n">
        <v>998</v>
      </c>
      <c r="K156" s="71" t="n">
        <v>97</v>
      </c>
      <c r="L156" s="71" t="n">
        <v>12010</v>
      </c>
      <c r="M156" s="71" t="n">
        <v>6703</v>
      </c>
    </row>
    <row r="157" customFormat="false" ht="11.1" hidden="false" customHeight="true" outlineLevel="0" collapsed="false">
      <c r="A157" s="71"/>
      <c r="B157" s="71" t="s">
        <v>111</v>
      </c>
      <c r="C157" s="71"/>
      <c r="D157" s="30" t="n">
        <v>8050</v>
      </c>
      <c r="E157" s="71" t="n">
        <v>1976453</v>
      </c>
      <c r="F157" s="71" t="n">
        <v>551195</v>
      </c>
      <c r="G157" s="71" t="n">
        <v>1112606</v>
      </c>
      <c r="H157" s="71" t="n">
        <v>135206</v>
      </c>
      <c r="I157" s="71" t="n">
        <v>60138</v>
      </c>
      <c r="J157" s="71" t="n">
        <v>66706</v>
      </c>
      <c r="K157" s="71" t="n">
        <v>2076</v>
      </c>
      <c r="L157" s="71" t="n">
        <v>26627</v>
      </c>
      <c r="M157" s="71" t="n">
        <v>21899</v>
      </c>
    </row>
    <row r="158" customFormat="false" ht="11.1" hidden="false" customHeight="true" outlineLevel="0" collapsed="false">
      <c r="A158" s="71"/>
      <c r="B158" s="71" t="s">
        <v>66</v>
      </c>
      <c r="C158" s="71" t="s">
        <v>112</v>
      </c>
      <c r="D158" s="30" t="n">
        <f aca="false">+D156-D157</f>
        <v>7130</v>
      </c>
      <c r="E158" s="71" t="n">
        <v>792662</v>
      </c>
      <c r="F158" s="71" t="n">
        <v>248318</v>
      </c>
      <c r="G158" s="71" t="n">
        <v>442582</v>
      </c>
      <c r="H158" s="71" t="n">
        <v>40639</v>
      </c>
      <c r="I158" s="71" t="n">
        <v>21220</v>
      </c>
      <c r="J158" s="71" t="n">
        <v>24702</v>
      </c>
      <c r="K158" s="71" t="n">
        <v>517</v>
      </c>
      <c r="L158" s="71" t="n">
        <v>9128</v>
      </c>
      <c r="M158" s="71" t="n">
        <v>5556</v>
      </c>
    </row>
    <row r="159" customFormat="false" ht="11.1" hidden="false" customHeight="true" outlineLevel="0" collapsed="false">
      <c r="A159" s="71"/>
      <c r="B159" s="71"/>
      <c r="C159" s="71" t="s">
        <v>113</v>
      </c>
      <c r="D159" s="30" t="n">
        <v>212</v>
      </c>
      <c r="E159" s="71" t="n">
        <v>725928</v>
      </c>
      <c r="F159" s="71" t="n">
        <v>172788</v>
      </c>
      <c r="G159" s="71" t="n">
        <v>419755</v>
      </c>
      <c r="H159" s="71" t="n">
        <v>73920</v>
      </c>
      <c r="I159" s="71" t="n">
        <v>15614</v>
      </c>
      <c r="J159" s="71" t="n">
        <v>22669</v>
      </c>
      <c r="K159" s="71" t="n">
        <v>878</v>
      </c>
      <c r="L159" s="71" t="n">
        <v>9987</v>
      </c>
      <c r="M159" s="71" t="n">
        <v>10317</v>
      </c>
    </row>
    <row r="160" customFormat="false" ht="11.1" hidden="false" customHeight="true" outlineLevel="0" collapsed="false">
      <c r="A160" s="71"/>
      <c r="B160" s="71"/>
      <c r="C160" s="71" t="s">
        <v>114</v>
      </c>
      <c r="E160" s="71" t="n">
        <v>239619</v>
      </c>
      <c r="F160" s="71" t="n">
        <v>128</v>
      </c>
      <c r="G160" s="71" t="n">
        <v>194769</v>
      </c>
      <c r="H160" s="71" t="n">
        <v>8532</v>
      </c>
      <c r="I160" s="71" t="n">
        <v>17862</v>
      </c>
      <c r="J160" s="71" t="n">
        <v>13396</v>
      </c>
      <c r="K160" s="71" t="n">
        <v>350</v>
      </c>
      <c r="L160" s="71" t="n">
        <v>4122</v>
      </c>
      <c r="M160" s="71" t="n">
        <v>460</v>
      </c>
    </row>
    <row r="161" customFormat="false" ht="11.1" hidden="false" customHeight="true" outlineLevel="0" collapsed="false">
      <c r="A161" s="71"/>
      <c r="B161" s="71" t="s">
        <v>115</v>
      </c>
      <c r="C161" s="71"/>
      <c r="E161" s="71" t="n">
        <v>544299</v>
      </c>
      <c r="F161" s="71" t="n">
        <v>13841</v>
      </c>
      <c r="G161" s="71" t="n">
        <v>326764</v>
      </c>
      <c r="H161" s="71" t="n">
        <v>60371</v>
      </c>
      <c r="I161" s="71" t="n">
        <v>69744</v>
      </c>
      <c r="J161" s="71" t="n">
        <v>38225</v>
      </c>
      <c r="K161" s="71" t="n">
        <v>3401</v>
      </c>
      <c r="L161" s="71" t="n">
        <v>18246</v>
      </c>
      <c r="M161" s="71" t="n">
        <v>13707</v>
      </c>
    </row>
  </sheetData>
  <mergeCells count="20">
    <mergeCell ref="A1:K1"/>
    <mergeCell ref="A2:K2"/>
    <mergeCell ref="A4:C5"/>
    <mergeCell ref="E4:E5"/>
    <mergeCell ref="F4:K4"/>
    <mergeCell ref="A44:K44"/>
    <mergeCell ref="A46:K46"/>
    <mergeCell ref="A48:C49"/>
    <mergeCell ref="E48:E49"/>
    <mergeCell ref="F48:K48"/>
    <mergeCell ref="A88:K88"/>
    <mergeCell ref="A90:K90"/>
    <mergeCell ref="A92:C93"/>
    <mergeCell ref="E92:E93"/>
    <mergeCell ref="F92:K92"/>
    <mergeCell ref="A132:K132"/>
    <mergeCell ref="A134:K134"/>
    <mergeCell ref="A136:C137"/>
    <mergeCell ref="E136:E137"/>
    <mergeCell ref="F136:K13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6.7"/>
    <col collapsed="false" customWidth="true" hidden="true" outlineLevel="0" max="4" min="4" style="30" width="11.7"/>
    <col collapsed="false" customWidth="true" hidden="false" outlineLevel="0" max="8" min="5" style="30" width="11.7"/>
    <col collapsed="false" customWidth="true" hidden="false" outlineLevel="0" max="9" min="9" style="30" width="12.7"/>
    <col collapsed="false" customWidth="true" hidden="false" outlineLevel="0" max="13" min="10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s="35" customFormat="true" ht="20.1" hidden="false" customHeight="true" outlineLevel="0" collapsed="false">
      <c r="A2" s="50" t="s">
        <v>9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36"/>
      <c r="M3" s="36"/>
    </row>
    <row r="4" s="35" customFormat="true" ht="24.95" hidden="false" customHeight="true" outlineLevel="0" collapsed="false">
      <c r="A4" s="59" t="s">
        <v>51</v>
      </c>
      <c r="B4" s="59"/>
      <c r="C4" s="59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</row>
    <row r="5" s="35" customFormat="true" ht="35.1" hidden="false" customHeight="true" outlineLevel="0" collapsed="false">
      <c r="A5" s="59"/>
      <c r="B5" s="59"/>
      <c r="C5" s="59"/>
      <c r="D5" s="68"/>
      <c r="E5" s="39"/>
      <c r="F5" s="56" t="s">
        <v>54</v>
      </c>
      <c r="G5" s="42" t="s">
        <v>55</v>
      </c>
      <c r="H5" s="43" t="s">
        <v>56</v>
      </c>
      <c r="I5" s="43" t="s">
        <v>79</v>
      </c>
      <c r="J5" s="43" t="s">
        <v>80</v>
      </c>
      <c r="K5" s="43" t="s">
        <v>81</v>
      </c>
      <c r="L5" s="44" t="s">
        <v>58</v>
      </c>
      <c r="M5" s="57" t="s">
        <v>59</v>
      </c>
    </row>
    <row r="6" customFormat="false" ht="7.5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n">
        <v>2011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1.1" hidden="false" customHeight="true" outlineLevel="0" collapsed="false">
      <c r="A9" s="30" t="s">
        <v>107</v>
      </c>
      <c r="D9" s="30" t="n">
        <v>196515</v>
      </c>
      <c r="E9" s="48" t="n">
        <v>2763148</v>
      </c>
      <c r="F9" s="48" t="n">
        <v>339734</v>
      </c>
      <c r="G9" s="48" t="n">
        <v>1706594</v>
      </c>
      <c r="H9" s="48" t="n">
        <v>286923</v>
      </c>
      <c r="I9" s="48" t="n">
        <v>122160</v>
      </c>
      <c r="J9" s="48" t="n">
        <v>149794</v>
      </c>
      <c r="K9" s="48" t="n">
        <v>20017</v>
      </c>
      <c r="L9" s="48" t="n">
        <v>61751</v>
      </c>
      <c r="M9" s="48" t="n">
        <v>76175</v>
      </c>
    </row>
    <row r="10" customFormat="false" ht="11.1" hidden="false" customHeight="true" outlineLevel="0" collapsed="false">
      <c r="A10" s="30" t="s">
        <v>62</v>
      </c>
      <c r="B10" s="30" t="s">
        <v>108</v>
      </c>
      <c r="D10" s="30" t="n">
        <v>135070</v>
      </c>
      <c r="E10" s="48" t="n">
        <v>381463</v>
      </c>
      <c r="F10" s="48" t="n">
        <v>9036</v>
      </c>
      <c r="G10" s="48" t="n">
        <v>284133</v>
      </c>
      <c r="H10" s="48" t="n">
        <v>41907</v>
      </c>
      <c r="I10" s="48" t="n">
        <v>15422</v>
      </c>
      <c r="J10" s="48" t="n">
        <v>20665</v>
      </c>
      <c r="K10" s="54" t="s">
        <v>76</v>
      </c>
      <c r="L10" s="54" t="s">
        <v>76</v>
      </c>
      <c r="M10" s="48" t="n">
        <v>10300</v>
      </c>
    </row>
    <row r="11" customFormat="false" ht="11.1" hidden="false" customHeight="true" outlineLevel="0" collapsed="false">
      <c r="B11" s="30" t="s">
        <v>109</v>
      </c>
      <c r="D11" s="30" t="n">
        <v>47212</v>
      </c>
      <c r="E11" s="48" t="n">
        <v>273587</v>
      </c>
      <c r="F11" s="48" t="n">
        <v>5936</v>
      </c>
      <c r="G11" s="48" t="n">
        <v>183523</v>
      </c>
      <c r="H11" s="48" t="n">
        <v>26465</v>
      </c>
      <c r="I11" s="48" t="n">
        <v>16963</v>
      </c>
      <c r="J11" s="48" t="n">
        <v>27125</v>
      </c>
      <c r="K11" s="48" t="n">
        <v>1890</v>
      </c>
      <c r="L11" s="48" t="n">
        <v>4140</v>
      </c>
      <c r="M11" s="48" t="n">
        <v>7545</v>
      </c>
    </row>
    <row r="12" customFormat="false" ht="11.1" hidden="false" customHeight="true" outlineLevel="0" collapsed="false">
      <c r="B12" s="30" t="s">
        <v>110</v>
      </c>
      <c r="D12" s="30" t="n">
        <v>13994</v>
      </c>
      <c r="E12" s="48" t="n">
        <v>96769</v>
      </c>
      <c r="F12" s="48" t="n">
        <v>38333</v>
      </c>
      <c r="G12" s="48" t="n">
        <v>31246</v>
      </c>
      <c r="H12" s="48" t="n">
        <v>6871</v>
      </c>
      <c r="I12" s="48" t="n">
        <v>4682</v>
      </c>
      <c r="J12" s="48" t="n">
        <v>3714</v>
      </c>
      <c r="K12" s="48" t="n">
        <v>100</v>
      </c>
      <c r="L12" s="48" t="n">
        <v>7097</v>
      </c>
      <c r="M12" s="48" t="n">
        <v>4726</v>
      </c>
    </row>
    <row r="13" customFormat="false" ht="11.1" hidden="false" customHeight="true" outlineLevel="0" collapsed="false">
      <c r="B13" s="30" t="s">
        <v>111</v>
      </c>
      <c r="D13" s="30" t="n">
        <v>7163</v>
      </c>
      <c r="E13" s="48" t="n">
        <v>1318709</v>
      </c>
      <c r="F13" s="48" t="n">
        <v>265242</v>
      </c>
      <c r="G13" s="48" t="n">
        <v>751224</v>
      </c>
      <c r="H13" s="48" t="n">
        <v>130948</v>
      </c>
      <c r="I13" s="48" t="n">
        <v>51832</v>
      </c>
      <c r="J13" s="48" t="n">
        <v>50860</v>
      </c>
      <c r="K13" s="48" t="n">
        <v>12722</v>
      </c>
      <c r="L13" s="48" t="n">
        <v>21900</v>
      </c>
      <c r="M13" s="48" t="n">
        <v>33981</v>
      </c>
    </row>
    <row r="14" customFormat="false" ht="11.1" hidden="false" customHeight="true" outlineLevel="0" collapsed="false">
      <c r="B14" s="30" t="s">
        <v>66</v>
      </c>
      <c r="C14" s="30" t="s">
        <v>112</v>
      </c>
      <c r="D14" s="30" t="n">
        <f aca="false">+D12-D13</f>
        <v>6831</v>
      </c>
      <c r="E14" s="48" t="n">
        <v>585278</v>
      </c>
      <c r="F14" s="48" t="n">
        <v>130823</v>
      </c>
      <c r="G14" s="48" t="n">
        <v>381212</v>
      </c>
      <c r="H14" s="48" t="n">
        <v>25418</v>
      </c>
      <c r="I14" s="48" t="n">
        <v>13784</v>
      </c>
      <c r="J14" s="48" t="n">
        <v>14835</v>
      </c>
      <c r="K14" s="48" t="n">
        <v>576</v>
      </c>
      <c r="L14" s="48" t="n">
        <v>8427</v>
      </c>
      <c r="M14" s="48" t="n">
        <v>10203</v>
      </c>
    </row>
    <row r="15" customFormat="false" ht="11.1" hidden="false" customHeight="true" outlineLevel="0" collapsed="false">
      <c r="C15" s="30" t="s">
        <v>113</v>
      </c>
      <c r="E15" s="48" t="n">
        <v>562928</v>
      </c>
      <c r="F15" s="48" t="n">
        <v>110530</v>
      </c>
      <c r="G15" s="48" t="n">
        <v>287237</v>
      </c>
      <c r="H15" s="48" t="n">
        <v>86088</v>
      </c>
      <c r="I15" s="48" t="n">
        <v>26844</v>
      </c>
      <c r="J15" s="48" t="n">
        <v>25097</v>
      </c>
      <c r="K15" s="48" t="n">
        <v>10499</v>
      </c>
      <c r="L15" s="48" t="n">
        <v>6429</v>
      </c>
      <c r="M15" s="48" t="n">
        <v>10204</v>
      </c>
    </row>
    <row r="16" customFormat="false" ht="11.1" hidden="false" customHeight="true" outlineLevel="0" collapsed="false">
      <c r="C16" s="30" t="s">
        <v>114</v>
      </c>
      <c r="E16" s="48" t="n">
        <v>71820</v>
      </c>
      <c r="F16" s="48" t="n">
        <v>188</v>
      </c>
      <c r="G16" s="48" t="n">
        <v>38064</v>
      </c>
      <c r="H16" s="48" t="n">
        <v>4723</v>
      </c>
      <c r="I16" s="48" t="n">
        <v>7030</v>
      </c>
      <c r="J16" s="48" t="n">
        <v>6403</v>
      </c>
      <c r="K16" s="48" t="n">
        <v>990</v>
      </c>
      <c r="L16" s="48" t="n">
        <v>4147</v>
      </c>
      <c r="M16" s="48" t="n">
        <v>10275</v>
      </c>
    </row>
    <row r="17" s="35" customFormat="true" ht="11.1" hidden="false" customHeight="true" outlineLevel="0" collapsed="false">
      <c r="B17" s="35" t="s">
        <v>115</v>
      </c>
      <c r="E17" s="48" t="n">
        <v>692620</v>
      </c>
      <c r="F17" s="48" t="n">
        <v>21187</v>
      </c>
      <c r="G17" s="48" t="n">
        <v>456468</v>
      </c>
      <c r="H17" s="48" t="n">
        <v>80732</v>
      </c>
      <c r="I17" s="48" t="n">
        <v>33261</v>
      </c>
      <c r="J17" s="48" t="n">
        <v>47430</v>
      </c>
      <c r="K17" s="48" t="n">
        <v>5305</v>
      </c>
      <c r="L17" s="48" t="n">
        <v>28614</v>
      </c>
      <c r="M17" s="48" t="n">
        <v>19623</v>
      </c>
    </row>
    <row r="18" customFormat="false" ht="8.1" hidden="false" customHeight="true" outlineLevel="0" collapsed="false">
      <c r="A18" s="35"/>
      <c r="B18" s="3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s="48" customFormat="true" ht="11.1" hidden="false" customHeight="true" outlineLevel="0" collapsed="false">
      <c r="B19" s="34"/>
      <c r="C19" s="34"/>
      <c r="D19" s="34"/>
      <c r="E19" s="47" t="n">
        <v>2012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2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0" t="s">
        <v>107</v>
      </c>
      <c r="D21" s="30" t="n">
        <v>196515</v>
      </c>
      <c r="E21" s="48" t="n">
        <v>3336806</v>
      </c>
      <c r="F21" s="48" t="n">
        <v>632051</v>
      </c>
      <c r="G21" s="48" t="n">
        <v>1912017</v>
      </c>
      <c r="H21" s="48" t="n">
        <v>261084</v>
      </c>
      <c r="I21" s="48" t="n">
        <v>237965</v>
      </c>
      <c r="J21" s="48" t="n">
        <v>145462</v>
      </c>
      <c r="K21" s="48" t="n">
        <v>14623</v>
      </c>
      <c r="L21" s="48" t="n">
        <v>63824</v>
      </c>
      <c r="M21" s="48" t="n">
        <v>69780</v>
      </c>
    </row>
    <row r="22" customFormat="false" ht="11.1" hidden="false" customHeight="true" outlineLevel="0" collapsed="false">
      <c r="A22" s="30" t="s">
        <v>62</v>
      </c>
      <c r="B22" s="30" t="s">
        <v>108</v>
      </c>
      <c r="D22" s="30" t="n">
        <v>135070</v>
      </c>
      <c r="E22" s="48" t="n">
        <v>378008</v>
      </c>
      <c r="F22" s="48" t="n">
        <v>2400</v>
      </c>
      <c r="G22" s="48" t="n">
        <v>225342</v>
      </c>
      <c r="H22" s="48" t="n">
        <v>26548</v>
      </c>
      <c r="I22" s="48" t="n">
        <v>77435</v>
      </c>
      <c r="J22" s="48" t="n">
        <v>11787</v>
      </c>
      <c r="K22" s="54" t="n">
        <v>6040</v>
      </c>
      <c r="L22" s="54" t="n">
        <v>4385</v>
      </c>
      <c r="M22" s="48" t="n">
        <v>24071</v>
      </c>
    </row>
    <row r="23" customFormat="false" ht="11.1" hidden="false" customHeight="true" outlineLevel="0" collapsed="false">
      <c r="B23" s="30" t="s">
        <v>109</v>
      </c>
      <c r="D23" s="30" t="n">
        <v>47212</v>
      </c>
      <c r="E23" s="48" t="n">
        <v>343988</v>
      </c>
      <c r="F23" s="48" t="n">
        <v>22942</v>
      </c>
      <c r="G23" s="48" t="n">
        <v>222995</v>
      </c>
      <c r="H23" s="48" t="n">
        <v>32869</v>
      </c>
      <c r="I23" s="48" t="n">
        <v>28471</v>
      </c>
      <c r="J23" s="48" t="n">
        <v>27746</v>
      </c>
      <c r="K23" s="48" t="n">
        <v>3009</v>
      </c>
      <c r="L23" s="48" t="n">
        <v>2556</v>
      </c>
      <c r="M23" s="48" t="n">
        <v>3400</v>
      </c>
    </row>
    <row r="24" customFormat="false" ht="11.1" hidden="false" customHeight="true" outlineLevel="0" collapsed="false">
      <c r="B24" s="30" t="s">
        <v>110</v>
      </c>
      <c r="D24" s="30" t="n">
        <v>13994</v>
      </c>
      <c r="E24" s="48" t="n">
        <v>94058</v>
      </c>
      <c r="F24" s="48" t="n">
        <v>41673</v>
      </c>
      <c r="G24" s="48" t="n">
        <v>24310</v>
      </c>
      <c r="H24" s="48" t="n">
        <v>6090</v>
      </c>
      <c r="I24" s="48" t="n">
        <v>2177</v>
      </c>
      <c r="J24" s="48" t="n">
        <v>998</v>
      </c>
      <c r="K24" s="48" t="n">
        <v>97</v>
      </c>
      <c r="L24" s="48" t="n">
        <v>12010</v>
      </c>
      <c r="M24" s="48" t="n">
        <v>6703</v>
      </c>
    </row>
    <row r="25" customFormat="false" ht="11.1" hidden="false" customHeight="true" outlineLevel="0" collapsed="false">
      <c r="B25" s="30" t="s">
        <v>111</v>
      </c>
      <c r="D25" s="30" t="n">
        <v>7163</v>
      </c>
      <c r="E25" s="48" t="n">
        <v>1976453</v>
      </c>
      <c r="F25" s="48" t="n">
        <v>551195</v>
      </c>
      <c r="G25" s="48" t="n">
        <v>1112606</v>
      </c>
      <c r="H25" s="48" t="n">
        <v>135206</v>
      </c>
      <c r="I25" s="48" t="n">
        <v>60138</v>
      </c>
      <c r="J25" s="48" t="n">
        <v>66706</v>
      </c>
      <c r="K25" s="48" t="n">
        <v>2076</v>
      </c>
      <c r="L25" s="48" t="n">
        <v>26627</v>
      </c>
      <c r="M25" s="48" t="n">
        <v>21899</v>
      </c>
    </row>
    <row r="26" customFormat="false" ht="11.1" hidden="false" customHeight="true" outlineLevel="0" collapsed="false">
      <c r="B26" s="30" t="s">
        <v>66</v>
      </c>
      <c r="C26" s="30" t="s">
        <v>112</v>
      </c>
      <c r="D26" s="30" t="n">
        <f aca="false">+D24-D25</f>
        <v>6831</v>
      </c>
      <c r="E26" s="48" t="n">
        <v>792662</v>
      </c>
      <c r="F26" s="48" t="n">
        <v>248318</v>
      </c>
      <c r="G26" s="48" t="n">
        <v>442582</v>
      </c>
      <c r="H26" s="48" t="n">
        <v>40639</v>
      </c>
      <c r="I26" s="48" t="n">
        <v>21220</v>
      </c>
      <c r="J26" s="48" t="n">
        <v>24702</v>
      </c>
      <c r="K26" s="48" t="n">
        <v>517</v>
      </c>
      <c r="L26" s="48" t="n">
        <v>9128</v>
      </c>
      <c r="M26" s="48" t="n">
        <v>5556</v>
      </c>
    </row>
    <row r="27" customFormat="false" ht="11.1" hidden="false" customHeight="true" outlineLevel="0" collapsed="false">
      <c r="C27" s="30" t="s">
        <v>113</v>
      </c>
      <c r="E27" s="48" t="n">
        <v>725928</v>
      </c>
      <c r="F27" s="48" t="n">
        <v>172788</v>
      </c>
      <c r="G27" s="48" t="n">
        <v>419755</v>
      </c>
      <c r="H27" s="48" t="n">
        <v>73920</v>
      </c>
      <c r="I27" s="48" t="n">
        <v>15614</v>
      </c>
      <c r="J27" s="48" t="n">
        <v>22669</v>
      </c>
      <c r="K27" s="48" t="n">
        <v>878</v>
      </c>
      <c r="L27" s="48" t="n">
        <v>9987</v>
      </c>
      <c r="M27" s="48" t="n">
        <v>10317</v>
      </c>
    </row>
    <row r="28" customFormat="false" ht="11.1" hidden="false" customHeight="true" outlineLevel="0" collapsed="false">
      <c r="C28" s="30" t="s">
        <v>114</v>
      </c>
      <c r="E28" s="48" t="n">
        <v>239619</v>
      </c>
      <c r="F28" s="48" t="n">
        <v>128</v>
      </c>
      <c r="G28" s="48" t="n">
        <v>194769</v>
      </c>
      <c r="H28" s="48" t="n">
        <v>8532</v>
      </c>
      <c r="I28" s="48" t="n">
        <v>17862</v>
      </c>
      <c r="J28" s="48" t="n">
        <v>13396</v>
      </c>
      <c r="K28" s="48" t="n">
        <v>350</v>
      </c>
      <c r="L28" s="48" t="n">
        <v>4122</v>
      </c>
      <c r="M28" s="48" t="n">
        <v>460</v>
      </c>
    </row>
    <row r="29" s="35" customFormat="true" ht="11.1" hidden="false" customHeight="true" outlineLevel="0" collapsed="false">
      <c r="B29" s="35" t="s">
        <v>115</v>
      </c>
      <c r="E29" s="48" t="n">
        <v>544299</v>
      </c>
      <c r="F29" s="48" t="n">
        <v>13841</v>
      </c>
      <c r="G29" s="48" t="n">
        <v>326764</v>
      </c>
      <c r="H29" s="48" t="n">
        <v>60371</v>
      </c>
      <c r="I29" s="48" t="n">
        <v>69744</v>
      </c>
      <c r="J29" s="48" t="n">
        <v>38225</v>
      </c>
      <c r="K29" s="48" t="n">
        <v>3401</v>
      </c>
      <c r="L29" s="48" t="n">
        <v>18246</v>
      </c>
      <c r="M29" s="48" t="n">
        <v>13707</v>
      </c>
    </row>
  </sheetData>
  <mergeCells count="5">
    <mergeCell ref="A1:M1"/>
    <mergeCell ref="A2:K2"/>
    <mergeCell ref="A4:C5"/>
    <mergeCell ref="E4:E5"/>
    <mergeCell ref="F4:M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6.7"/>
    <col collapsed="false" customWidth="true" hidden="true" outlineLevel="0" max="4" min="4" style="30" width="11.7"/>
    <col collapsed="false" customWidth="true" hidden="false" outlineLevel="0" max="8" min="5" style="30" width="11.7"/>
    <col collapsed="false" customWidth="true" hidden="false" outlineLevel="0" max="9" min="9" style="30" width="12.7"/>
    <col collapsed="false" customWidth="true" hidden="false" outlineLevel="0" max="13" min="10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31" t="s">
        <v>7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20.1" hidden="false" customHeight="true" outlineLevel="0" collapsed="false">
      <c r="A2" s="33" t="s">
        <v>50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56" t="s">
        <v>54</v>
      </c>
      <c r="G5" s="42" t="s">
        <v>55</v>
      </c>
      <c r="H5" s="43" t="s">
        <v>56</v>
      </c>
      <c r="I5" s="43" t="s">
        <v>79</v>
      </c>
      <c r="J5" s="43" t="s">
        <v>80</v>
      </c>
      <c r="K5" s="43" t="s">
        <v>81</v>
      </c>
      <c r="L5" s="44" t="s">
        <v>58</v>
      </c>
      <c r="M5" s="57" t="s">
        <v>59</v>
      </c>
    </row>
    <row r="7" customFormat="false" ht="12.75" hidden="false" customHeight="false" outlineLevel="0" collapsed="false">
      <c r="A7" s="48"/>
      <c r="B7" s="34"/>
      <c r="C7" s="34"/>
      <c r="D7" s="34"/>
      <c r="E7" s="47" t="n">
        <v>2011</v>
      </c>
      <c r="F7" s="34"/>
      <c r="G7" s="34"/>
      <c r="H7" s="34"/>
      <c r="I7" s="34"/>
      <c r="J7" s="34"/>
      <c r="K7" s="34"/>
    </row>
    <row r="9" customFormat="false" ht="12.75" hidden="false" customHeight="false" outlineLevel="0" collapsed="false">
      <c r="A9" s="30" t="s">
        <v>61</v>
      </c>
      <c r="D9" s="30" t="n">
        <v>196515</v>
      </c>
      <c r="E9" s="30" t="n">
        <v>96549</v>
      </c>
      <c r="F9" s="30" t="n">
        <v>8</v>
      </c>
      <c r="G9" s="30" t="n">
        <v>6800</v>
      </c>
      <c r="H9" s="30" t="n">
        <v>32896</v>
      </c>
      <c r="I9" s="30" t="n">
        <v>11522</v>
      </c>
      <c r="J9" s="30" t="n">
        <v>16361</v>
      </c>
      <c r="K9" s="30" t="n">
        <v>3120</v>
      </c>
      <c r="L9" s="30" t="n">
        <v>14452</v>
      </c>
      <c r="M9" s="30" t="n">
        <v>11390</v>
      </c>
    </row>
    <row r="10" customFormat="false" ht="12.75" hidden="false" customHeight="false" outlineLevel="0" collapsed="false">
      <c r="A10" s="30" t="s">
        <v>62</v>
      </c>
      <c r="B10" s="30" t="s">
        <v>63</v>
      </c>
      <c r="D10" s="30" t="n">
        <v>135070</v>
      </c>
      <c r="E10" s="30" t="n">
        <v>81101</v>
      </c>
      <c r="F10" s="30" t="n">
        <v>5</v>
      </c>
      <c r="G10" s="30" t="n">
        <v>5119</v>
      </c>
      <c r="H10" s="30" t="n">
        <v>27234</v>
      </c>
      <c r="I10" s="30" t="n">
        <v>9323</v>
      </c>
      <c r="J10" s="30" t="n">
        <v>14425</v>
      </c>
      <c r="K10" s="30" t="n">
        <v>2628</v>
      </c>
      <c r="L10" s="30" t="n">
        <v>13157</v>
      </c>
      <c r="M10" s="30" t="n">
        <v>9210</v>
      </c>
    </row>
    <row r="11" customFormat="false" ht="12.75" hidden="false" customHeight="false" outlineLevel="0" collapsed="false">
      <c r="B11" s="30" t="s">
        <v>64</v>
      </c>
      <c r="D11" s="30" t="n">
        <v>47212</v>
      </c>
      <c r="E11" s="30" t="n">
        <v>7957</v>
      </c>
      <c r="F11" s="30" t="n">
        <v>1</v>
      </c>
      <c r="G11" s="30" t="n">
        <v>469</v>
      </c>
      <c r="H11" s="30" t="n">
        <v>3042</v>
      </c>
      <c r="I11" s="30" t="n">
        <v>799</v>
      </c>
      <c r="J11" s="30" t="n">
        <v>1220</v>
      </c>
      <c r="K11" s="30" t="n">
        <v>298</v>
      </c>
      <c r="L11" s="30" t="n">
        <v>1134</v>
      </c>
      <c r="M11" s="30" t="n">
        <v>994</v>
      </c>
    </row>
    <row r="12" customFormat="false" ht="12.75" hidden="false" customHeight="false" outlineLevel="0" collapsed="false">
      <c r="B12" s="30" t="s">
        <v>65</v>
      </c>
      <c r="D12" s="30" t="n">
        <v>13994</v>
      </c>
      <c r="E12" s="30" t="n">
        <v>7330</v>
      </c>
      <c r="F12" s="30" t="n">
        <v>2</v>
      </c>
      <c r="G12" s="30" t="n">
        <v>1153</v>
      </c>
      <c r="H12" s="30" t="n">
        <v>2578</v>
      </c>
      <c r="I12" s="30" t="n">
        <v>1373</v>
      </c>
      <c r="J12" s="30" t="n">
        <v>710</v>
      </c>
      <c r="K12" s="30" t="n">
        <v>187</v>
      </c>
      <c r="L12" s="30" t="n">
        <v>156</v>
      </c>
      <c r="M12" s="30" t="n">
        <v>1171</v>
      </c>
    </row>
    <row r="13" customFormat="false" ht="12.75" hidden="false" customHeight="false" outlineLevel="0" collapsed="false">
      <c r="A13" s="30" t="s">
        <v>66</v>
      </c>
      <c r="B13" s="30" t="s">
        <v>67</v>
      </c>
      <c r="D13" s="30" t="n">
        <v>7163</v>
      </c>
      <c r="E13" s="30" t="n">
        <v>4455</v>
      </c>
      <c r="F13" s="54" t="s">
        <v>76</v>
      </c>
      <c r="G13" s="30" t="n">
        <v>698</v>
      </c>
      <c r="H13" s="30" t="n">
        <v>1542</v>
      </c>
      <c r="I13" s="30" t="n">
        <v>959</v>
      </c>
      <c r="J13" s="30" t="n">
        <v>438</v>
      </c>
      <c r="K13" s="30" t="n">
        <v>118</v>
      </c>
      <c r="L13" s="30" t="n">
        <v>120</v>
      </c>
      <c r="M13" s="30" t="n">
        <v>580</v>
      </c>
    </row>
    <row r="14" customFormat="false" ht="12.75" hidden="false" customHeight="false" outlineLevel="0" collapsed="false">
      <c r="B14" s="30" t="s">
        <v>68</v>
      </c>
      <c r="D14" s="30" t="n">
        <f aca="false">+D12-D13</f>
        <v>6831</v>
      </c>
      <c r="E14" s="30" t="n">
        <v>13224</v>
      </c>
      <c r="F14" s="30" t="n">
        <v>5</v>
      </c>
      <c r="G14" s="30" t="n">
        <v>1157</v>
      </c>
      <c r="H14" s="30" t="n">
        <v>59</v>
      </c>
      <c r="I14" s="30" t="n">
        <v>3</v>
      </c>
      <c r="J14" s="30" t="n">
        <v>28</v>
      </c>
      <c r="K14" s="30" t="n">
        <v>65</v>
      </c>
      <c r="L14" s="30" t="n">
        <v>11589</v>
      </c>
      <c r="M14" s="30" t="n">
        <v>318</v>
      </c>
    </row>
    <row r="16" customFormat="false" ht="12.75" hidden="false" customHeight="false" outlineLevel="0" collapsed="false">
      <c r="A16" s="48"/>
      <c r="B16" s="34"/>
      <c r="C16" s="34"/>
      <c r="D16" s="34"/>
      <c r="E16" s="47" t="n">
        <v>2012</v>
      </c>
      <c r="F16" s="34"/>
      <c r="G16" s="34"/>
      <c r="H16" s="34"/>
      <c r="I16" s="34"/>
      <c r="J16" s="34"/>
      <c r="K16" s="34"/>
    </row>
    <row r="18" customFormat="false" ht="12.75" hidden="false" customHeight="false" outlineLevel="0" collapsed="false">
      <c r="A18" s="30" t="s">
        <v>61</v>
      </c>
      <c r="D18" s="30" t="n">
        <v>196515</v>
      </c>
      <c r="E18" s="30" t="n">
        <v>100816</v>
      </c>
      <c r="F18" s="30" t="n">
        <v>12</v>
      </c>
      <c r="G18" s="30" t="n">
        <v>7327</v>
      </c>
      <c r="H18" s="30" t="n">
        <v>33195</v>
      </c>
      <c r="I18" s="30" t="n">
        <v>15386</v>
      </c>
      <c r="J18" s="30" t="n">
        <v>20161</v>
      </c>
      <c r="K18" s="30" t="n">
        <v>3790</v>
      </c>
      <c r="L18" s="30" t="n">
        <v>15031</v>
      </c>
      <c r="M18" s="30" t="n">
        <v>5914</v>
      </c>
    </row>
    <row r="19" customFormat="false" ht="12.75" hidden="false" customHeight="false" outlineLevel="0" collapsed="false">
      <c r="A19" s="30" t="s">
        <v>62</v>
      </c>
      <c r="B19" s="30" t="s">
        <v>63</v>
      </c>
      <c r="D19" s="30" t="n">
        <v>135070</v>
      </c>
      <c r="E19" s="30" t="n">
        <v>84324</v>
      </c>
      <c r="F19" s="30" t="n">
        <v>10</v>
      </c>
      <c r="G19" s="30" t="n">
        <v>5194</v>
      </c>
      <c r="H19" s="30" t="n">
        <v>27475</v>
      </c>
      <c r="I19" s="30" t="n">
        <v>12169</v>
      </c>
      <c r="J19" s="30" t="n">
        <v>17742</v>
      </c>
      <c r="K19" s="30" t="n">
        <v>3121</v>
      </c>
      <c r="L19" s="30" t="n">
        <v>13822</v>
      </c>
      <c r="M19" s="30" t="n">
        <v>4791</v>
      </c>
    </row>
    <row r="20" customFormat="false" ht="12.75" hidden="false" customHeight="false" outlineLevel="0" collapsed="false">
      <c r="B20" s="30" t="s">
        <v>64</v>
      </c>
      <c r="D20" s="30" t="n">
        <v>47212</v>
      </c>
      <c r="E20" s="30" t="n">
        <v>7985</v>
      </c>
      <c r="F20" s="54" t="n">
        <v>0</v>
      </c>
      <c r="G20" s="30" t="n">
        <v>527</v>
      </c>
      <c r="H20" s="30" t="n">
        <v>2985</v>
      </c>
      <c r="I20" s="30" t="n">
        <v>1070</v>
      </c>
      <c r="J20" s="30" t="n">
        <v>1439</v>
      </c>
      <c r="K20" s="30" t="n">
        <v>387</v>
      </c>
      <c r="L20" s="30" t="n">
        <v>1054</v>
      </c>
      <c r="M20" s="30" t="n">
        <v>523</v>
      </c>
    </row>
    <row r="21" customFormat="false" ht="12.75" hidden="false" customHeight="false" outlineLevel="0" collapsed="false">
      <c r="B21" s="30" t="s">
        <v>65</v>
      </c>
      <c r="D21" s="30" t="n">
        <v>13994</v>
      </c>
      <c r="E21" s="30" t="n">
        <v>8365</v>
      </c>
      <c r="F21" s="54" t="n">
        <v>0</v>
      </c>
      <c r="G21" s="30" t="n">
        <v>1567</v>
      </c>
      <c r="H21" s="30" t="n">
        <v>2708</v>
      </c>
      <c r="I21" s="30" t="n">
        <v>2114</v>
      </c>
      <c r="J21" s="30" t="n">
        <v>966</v>
      </c>
      <c r="K21" s="30" t="n">
        <v>275</v>
      </c>
      <c r="L21" s="30" t="n">
        <v>147</v>
      </c>
      <c r="M21" s="30" t="n">
        <v>588</v>
      </c>
    </row>
    <row r="22" customFormat="false" ht="12.75" hidden="false" customHeight="false" outlineLevel="0" collapsed="false">
      <c r="A22" s="30" t="s">
        <v>66</v>
      </c>
      <c r="B22" s="30" t="s">
        <v>67</v>
      </c>
      <c r="D22" s="30" t="n">
        <v>7163</v>
      </c>
      <c r="E22" s="30" t="n">
        <v>5422</v>
      </c>
      <c r="F22" s="54" t="n">
        <v>0</v>
      </c>
      <c r="G22" s="30" t="n">
        <v>1051</v>
      </c>
      <c r="H22" s="30" t="n">
        <v>1682</v>
      </c>
      <c r="I22" s="30" t="n">
        <v>1457</v>
      </c>
      <c r="J22" s="30" t="n">
        <v>636</v>
      </c>
      <c r="K22" s="30" t="n">
        <v>151</v>
      </c>
      <c r="L22" s="30" t="n">
        <v>120</v>
      </c>
      <c r="M22" s="30" t="n">
        <v>325</v>
      </c>
    </row>
    <row r="23" customFormat="false" ht="12.75" hidden="false" customHeight="false" outlineLevel="0" collapsed="false">
      <c r="B23" s="30" t="s">
        <v>68</v>
      </c>
      <c r="D23" s="30" t="n">
        <f aca="false">+D21-D22</f>
        <v>6831</v>
      </c>
      <c r="E23" s="30" t="n">
        <v>14007</v>
      </c>
      <c r="F23" s="30" t="n">
        <v>6</v>
      </c>
      <c r="G23" s="30" t="n">
        <v>1081</v>
      </c>
      <c r="H23" s="30" t="n">
        <v>86</v>
      </c>
      <c r="I23" s="30" t="n">
        <v>7</v>
      </c>
      <c r="J23" s="30" t="n">
        <v>37</v>
      </c>
      <c r="K23" s="30" t="n">
        <v>108</v>
      </c>
      <c r="L23" s="30" t="n">
        <v>12408</v>
      </c>
      <c r="M23" s="30" t="n">
        <v>274</v>
      </c>
    </row>
  </sheetData>
  <mergeCells count="4">
    <mergeCell ref="A1:M1"/>
    <mergeCell ref="A4:C5"/>
    <mergeCell ref="E4:E5"/>
    <mergeCell ref="F4:M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31" t="s">
        <v>8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customFormat="false" ht="20.1" hidden="false" customHeight="true" outlineLevel="0" collapsed="false">
      <c r="A2" s="50" t="s">
        <v>8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36"/>
      <c r="M3" s="36"/>
    </row>
    <row r="4" s="35" customFormat="true" ht="20.1" hidden="false" customHeight="true" outlineLevel="0" collapsed="false">
      <c r="A4" s="59" t="s">
        <v>51</v>
      </c>
      <c r="B4" s="59"/>
      <c r="C4" s="59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0" hidden="false" customHeight="true" outlineLevel="0" collapsed="false">
      <c r="A5" s="59"/>
      <c r="B5" s="59"/>
      <c r="C5" s="59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customFormat="false" ht="8.1" hidden="false" customHeight="true" outlineLevel="0" collapsed="false">
      <c r="A6" s="35"/>
      <c r="B6" s="35"/>
      <c r="C6" s="35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175537</v>
      </c>
      <c r="F9" s="48" t="n">
        <v>62</v>
      </c>
      <c r="G9" s="48" t="n">
        <v>7550</v>
      </c>
      <c r="H9" s="30" t="n">
        <v>76140</v>
      </c>
      <c r="I9" s="30" t="n">
        <v>72178</v>
      </c>
      <c r="J9" s="30" t="n">
        <v>18510</v>
      </c>
      <c r="K9" s="30" t="n">
        <v>1097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137755</v>
      </c>
      <c r="F10" s="48" t="n">
        <v>53</v>
      </c>
      <c r="G10" s="48" t="n">
        <v>5726</v>
      </c>
      <c r="H10" s="30" t="n">
        <v>58662</v>
      </c>
      <c r="I10" s="30" t="n">
        <v>56129</v>
      </c>
      <c r="J10" s="30" t="n">
        <v>16268</v>
      </c>
      <c r="K10" s="30" t="n">
        <v>917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22576</v>
      </c>
      <c r="F11" s="48" t="n">
        <v>4</v>
      </c>
      <c r="G11" s="48" t="n">
        <v>774</v>
      </c>
      <c r="H11" s="30" t="n">
        <v>10794</v>
      </c>
      <c r="I11" s="30" t="n">
        <v>8910</v>
      </c>
      <c r="J11" s="30" t="n">
        <v>1970</v>
      </c>
      <c r="K11" s="30" t="n">
        <v>124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15052</v>
      </c>
      <c r="F12" s="48" t="n">
        <v>5</v>
      </c>
      <c r="G12" s="48" t="n">
        <v>1024</v>
      </c>
      <c r="H12" s="30" t="n">
        <v>6619</v>
      </c>
      <c r="I12" s="30" t="n">
        <v>7099</v>
      </c>
      <c r="J12" s="30" t="n">
        <v>253</v>
      </c>
      <c r="K12" s="30" t="n">
        <v>52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9769</v>
      </c>
      <c r="F13" s="48" t="n">
        <v>3</v>
      </c>
      <c r="G13" s="48" t="n">
        <v>751</v>
      </c>
      <c r="H13" s="30" t="n">
        <v>4340</v>
      </c>
      <c r="I13" s="30" t="n">
        <v>4340</v>
      </c>
      <c r="J13" s="30" t="n">
        <v>304</v>
      </c>
      <c r="K13" s="30" t="n">
        <v>31</v>
      </c>
    </row>
    <row r="14" customFormat="false" ht="12" hidden="false" customHeight="true" outlineLevel="0" collapsed="false">
      <c r="B14" s="30" t="s">
        <v>68</v>
      </c>
      <c r="D14" s="30" t="n">
        <v>6831</v>
      </c>
      <c r="E14" s="30" t="n">
        <v>19259</v>
      </c>
      <c r="F14" s="48" t="n">
        <v>44</v>
      </c>
      <c r="G14" s="48" t="n">
        <v>1960</v>
      </c>
      <c r="H14" s="30" t="n">
        <v>461</v>
      </c>
      <c r="I14" s="30" t="n">
        <v>276</v>
      </c>
      <c r="J14" s="30" t="n">
        <v>15876</v>
      </c>
      <c r="K14" s="30" t="n">
        <v>642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144283</v>
      </c>
      <c r="F18" s="48" t="n">
        <v>22</v>
      </c>
      <c r="G18" s="48" t="n">
        <v>7246</v>
      </c>
      <c r="H18" s="30" t="n">
        <v>61400</v>
      </c>
      <c r="I18" s="30" t="n">
        <v>59546</v>
      </c>
      <c r="J18" s="30" t="n">
        <v>15157</v>
      </c>
      <c r="K18" s="30" t="n">
        <v>912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114882</v>
      </c>
      <c r="F19" s="48" t="n">
        <v>10</v>
      </c>
      <c r="G19" s="48" t="n">
        <v>5643</v>
      </c>
      <c r="H19" s="30" t="n">
        <v>47964</v>
      </c>
      <c r="I19" s="30" t="n">
        <v>47033</v>
      </c>
      <c r="J19" s="30" t="n">
        <v>13447</v>
      </c>
      <c r="K19" s="30" t="n">
        <v>785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17914</v>
      </c>
      <c r="F20" s="48" t="n">
        <v>2</v>
      </c>
      <c r="G20" s="48" t="n">
        <v>717</v>
      </c>
      <c r="H20" s="30" t="n">
        <v>8573</v>
      </c>
      <c r="I20" s="30" t="n">
        <v>7020</v>
      </c>
      <c r="J20" s="30" t="n">
        <v>1513</v>
      </c>
      <c r="K20" s="30" t="n">
        <v>89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11400</v>
      </c>
      <c r="F21" s="48" t="n">
        <v>8</v>
      </c>
      <c r="G21" s="48" t="n">
        <v>870</v>
      </c>
      <c r="H21" s="30" t="n">
        <v>4827</v>
      </c>
      <c r="I21" s="30" t="n">
        <v>5464</v>
      </c>
      <c r="J21" s="30" t="n">
        <v>194</v>
      </c>
      <c r="K21" s="30" t="n">
        <v>37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0" t="n">
        <v>7701</v>
      </c>
      <c r="F22" s="48" t="n">
        <v>6</v>
      </c>
      <c r="G22" s="48" t="n">
        <v>618</v>
      </c>
      <c r="H22" s="30" t="n">
        <v>3444</v>
      </c>
      <c r="I22" s="30" t="n">
        <v>3417</v>
      </c>
      <c r="J22" s="30" t="n">
        <v>189</v>
      </c>
      <c r="K22" s="30" t="n">
        <v>27</v>
      </c>
    </row>
    <row r="23" customFormat="false" ht="12" hidden="false" customHeight="true" outlineLevel="0" collapsed="false">
      <c r="B23" s="30" t="s">
        <v>68</v>
      </c>
      <c r="D23" s="30" t="n">
        <v>6831</v>
      </c>
      <c r="E23" s="30" t="n">
        <v>15187</v>
      </c>
      <c r="F23" s="48" t="n">
        <v>10</v>
      </c>
      <c r="G23" s="48" t="n">
        <v>1765</v>
      </c>
      <c r="H23" s="30" t="n">
        <v>192</v>
      </c>
      <c r="I23" s="30" t="n">
        <v>173</v>
      </c>
      <c r="J23" s="30" t="n">
        <v>12537</v>
      </c>
      <c r="K23" s="30" t="n">
        <v>510</v>
      </c>
    </row>
    <row r="24" customFormat="false" ht="8.1" hidden="false" customHeight="true" outlineLevel="0" collapsed="false">
      <c r="A24" s="35"/>
      <c r="B24" s="35"/>
      <c r="C24" s="35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2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134639</v>
      </c>
      <c r="F27" s="48" t="n">
        <v>15</v>
      </c>
      <c r="G27" s="48" t="n">
        <v>6868</v>
      </c>
      <c r="H27" s="30" t="n">
        <v>57049</v>
      </c>
      <c r="I27" s="30" t="n">
        <v>54323</v>
      </c>
      <c r="J27" s="30" t="n">
        <v>15544</v>
      </c>
      <c r="K27" s="30" t="n">
        <v>840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108604</v>
      </c>
      <c r="F28" s="48" t="n">
        <v>13</v>
      </c>
      <c r="G28" s="48" t="n">
        <v>5390</v>
      </c>
      <c r="H28" s="30" t="n">
        <v>45175</v>
      </c>
      <c r="I28" s="30" t="n">
        <v>43532</v>
      </c>
      <c r="J28" s="30" t="n">
        <v>13775</v>
      </c>
      <c r="K28" s="30" t="n">
        <v>719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16346</v>
      </c>
      <c r="F29" s="48" t="n">
        <v>1</v>
      </c>
      <c r="G29" s="48" t="n">
        <v>637</v>
      </c>
      <c r="H29" s="30" t="n">
        <v>7643</v>
      </c>
      <c r="I29" s="30" t="n">
        <v>6392</v>
      </c>
      <c r="J29" s="30" t="n">
        <v>1581</v>
      </c>
      <c r="K29" s="30" t="n">
        <v>92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9590</v>
      </c>
      <c r="F30" s="48" t="n">
        <v>1</v>
      </c>
      <c r="G30" s="48" t="n">
        <v>824</v>
      </c>
      <c r="H30" s="30" t="n">
        <v>4189</v>
      </c>
      <c r="I30" s="30" t="n">
        <v>4362</v>
      </c>
      <c r="J30" s="30" t="n">
        <v>186</v>
      </c>
      <c r="K30" s="30" t="n">
        <v>28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0" t="n">
        <v>6834</v>
      </c>
      <c r="F31" s="48" t="n">
        <v>1</v>
      </c>
      <c r="G31" s="48" t="n">
        <v>650</v>
      </c>
      <c r="H31" s="30" t="n">
        <v>3002</v>
      </c>
      <c r="I31" s="30" t="n">
        <v>2969</v>
      </c>
      <c r="J31" s="30" t="n">
        <v>198</v>
      </c>
      <c r="K31" s="30" t="n">
        <v>14</v>
      </c>
    </row>
    <row r="32" customFormat="false" ht="12" hidden="false" customHeight="true" outlineLevel="0" collapsed="false">
      <c r="B32" s="30" t="s">
        <v>68</v>
      </c>
      <c r="D32" s="30" t="n">
        <v>6831</v>
      </c>
      <c r="E32" s="30" t="n">
        <v>15247</v>
      </c>
      <c r="F32" s="48" t="n">
        <v>5</v>
      </c>
      <c r="G32" s="48" t="n">
        <v>1674</v>
      </c>
      <c r="H32" s="30" t="n">
        <v>175</v>
      </c>
      <c r="I32" s="30" t="n">
        <v>92</v>
      </c>
      <c r="J32" s="30" t="n">
        <v>12849</v>
      </c>
      <c r="K32" s="30" t="n">
        <v>452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2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130946</v>
      </c>
      <c r="F36" s="48" t="n">
        <v>7</v>
      </c>
      <c r="G36" s="48" t="n">
        <v>7342</v>
      </c>
      <c r="H36" s="30" t="n">
        <v>53900</v>
      </c>
      <c r="I36" s="30" t="n">
        <v>53275</v>
      </c>
      <c r="J36" s="30" t="n">
        <v>15517</v>
      </c>
      <c r="K36" s="30" t="n">
        <v>905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107472</v>
      </c>
      <c r="F37" s="48" t="n">
        <v>5</v>
      </c>
      <c r="G37" s="48" t="n">
        <v>5883</v>
      </c>
      <c r="H37" s="30" t="n">
        <v>43809</v>
      </c>
      <c r="I37" s="30" t="n">
        <v>43198</v>
      </c>
      <c r="J37" s="30" t="n">
        <v>13796</v>
      </c>
      <c r="K37" s="30" t="n">
        <v>781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14624</v>
      </c>
      <c r="F38" s="48" t="n">
        <v>1</v>
      </c>
      <c r="G38" s="48" t="n">
        <v>644</v>
      </c>
      <c r="H38" s="30" t="n">
        <v>6400</v>
      </c>
      <c r="I38" s="30" t="n">
        <v>5942</v>
      </c>
      <c r="J38" s="30" t="n">
        <v>1542</v>
      </c>
      <c r="K38" s="30" t="n">
        <v>95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8757</v>
      </c>
      <c r="F39" s="48" t="n">
        <v>1</v>
      </c>
      <c r="G39" s="48" t="n">
        <v>795</v>
      </c>
      <c r="H39" s="30" t="n">
        <v>3651</v>
      </c>
      <c r="I39" s="30" t="n">
        <v>4106</v>
      </c>
      <c r="J39" s="30" t="n">
        <v>177</v>
      </c>
      <c r="K39" s="30" t="n">
        <v>27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0" t="n">
        <v>6019</v>
      </c>
      <c r="F40" s="53" t="n">
        <v>0</v>
      </c>
      <c r="G40" s="48" t="n">
        <v>638</v>
      </c>
      <c r="H40" s="30" t="n">
        <v>2551</v>
      </c>
      <c r="I40" s="30" t="n">
        <v>2610</v>
      </c>
      <c r="J40" s="30" t="n">
        <v>198</v>
      </c>
      <c r="K40" s="30" t="n">
        <v>22</v>
      </c>
    </row>
    <row r="41" s="35" customFormat="true" ht="12" hidden="false" customHeight="true" outlineLevel="0" collapsed="false">
      <c r="B41" s="35" t="s">
        <v>68</v>
      </c>
      <c r="D41" s="35" t="n">
        <v>6831</v>
      </c>
      <c r="E41" s="30" t="n">
        <v>15664</v>
      </c>
      <c r="F41" s="48" t="n">
        <v>2</v>
      </c>
      <c r="G41" s="48" t="n">
        <v>1996</v>
      </c>
      <c r="H41" s="30" t="n">
        <v>205</v>
      </c>
      <c r="I41" s="30" t="n">
        <v>140</v>
      </c>
      <c r="J41" s="30" t="n">
        <v>12858</v>
      </c>
      <c r="K41" s="30" t="n">
        <v>463</v>
      </c>
    </row>
    <row r="42" customFormat="fals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customFormat="false" ht="20.1" hidden="false" customHeight="true" outlineLevel="0" collapsed="false">
      <c r="A43" s="33" t="s">
        <v>7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2"/>
      <c r="M43" s="32"/>
    </row>
    <row r="44" customFormat="false" ht="20.1" hidden="false" customHeight="true" outlineLevel="0" collapsed="false">
      <c r="A44" s="33" t="s">
        <v>84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34"/>
      <c r="M44" s="34"/>
    </row>
    <row r="45" s="35" customFormat="true" ht="17.1" hidden="false" customHeight="tru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6"/>
      <c r="M45" s="36"/>
    </row>
    <row r="46" s="35" customFormat="true" ht="20.1" hidden="false" customHeight="true" outlineLevel="0" collapsed="false">
      <c r="A46" s="59" t="s">
        <v>51</v>
      </c>
      <c r="B46" s="59"/>
      <c r="C46" s="59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0" hidden="false" customHeight="true" outlineLevel="0" collapsed="false">
      <c r="A47" s="59"/>
      <c r="B47" s="59"/>
      <c r="C47" s="59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customFormat="false" ht="8.1" hidden="false" customHeight="true" outlineLevel="0" collapsed="false">
      <c r="A48" s="35"/>
      <c r="B48" s="35"/>
      <c r="C48" s="35"/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2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142171</v>
      </c>
      <c r="F51" s="48" t="n">
        <v>8</v>
      </c>
      <c r="G51" s="48" t="n">
        <v>8830</v>
      </c>
      <c r="H51" s="30" t="n">
        <v>56266</v>
      </c>
      <c r="I51" s="30" t="n">
        <v>59296</v>
      </c>
      <c r="J51" s="30" t="n">
        <v>16928</v>
      </c>
      <c r="K51" s="30" t="n">
        <v>843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118496</v>
      </c>
      <c r="F52" s="48" t="n">
        <v>7</v>
      </c>
      <c r="G52" s="48" t="n">
        <v>7149</v>
      </c>
      <c r="H52" s="30" t="n">
        <v>46055</v>
      </c>
      <c r="I52" s="30" t="n">
        <v>49306</v>
      </c>
      <c r="J52" s="30" t="n">
        <v>15240</v>
      </c>
      <c r="K52" s="30" t="n">
        <v>739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14657</v>
      </c>
      <c r="F53" s="53" t="n">
        <v>0</v>
      </c>
      <c r="G53" s="48" t="n">
        <v>801</v>
      </c>
      <c r="H53" s="30" t="n">
        <v>6326</v>
      </c>
      <c r="I53" s="30" t="n">
        <v>5938</v>
      </c>
      <c r="J53" s="30" t="n">
        <v>1518</v>
      </c>
      <c r="K53" s="30" t="n">
        <v>74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8909</v>
      </c>
      <c r="F54" s="48" t="n">
        <v>1</v>
      </c>
      <c r="G54" s="48" t="n">
        <v>853</v>
      </c>
      <c r="H54" s="30" t="n">
        <v>3861</v>
      </c>
      <c r="I54" s="30" t="n">
        <v>4004</v>
      </c>
      <c r="J54" s="30" t="n">
        <v>160</v>
      </c>
      <c r="K54" s="30" t="n">
        <v>30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0" t="n">
        <v>6496</v>
      </c>
      <c r="F55" s="48" t="n">
        <v>1</v>
      </c>
      <c r="G55" s="48" t="n">
        <v>692</v>
      </c>
      <c r="H55" s="30" t="n">
        <v>2662</v>
      </c>
      <c r="I55" s="30" t="n">
        <v>2958</v>
      </c>
      <c r="J55" s="30" t="n">
        <v>165</v>
      </c>
      <c r="K55" s="30" t="n">
        <v>18</v>
      </c>
    </row>
    <row r="56" customFormat="false" ht="12" hidden="false" customHeight="true" outlineLevel="0" collapsed="false">
      <c r="B56" s="30" t="s">
        <v>68</v>
      </c>
      <c r="D56" s="30" t="n">
        <v>6831</v>
      </c>
      <c r="E56" s="30" t="n">
        <v>16811</v>
      </c>
      <c r="F56" s="48" t="n">
        <v>1</v>
      </c>
      <c r="G56" s="48" t="n">
        <v>2140</v>
      </c>
      <c r="H56" s="30" t="n">
        <v>97</v>
      </c>
      <c r="I56" s="30" t="n">
        <v>121</v>
      </c>
      <c r="J56" s="30" t="n">
        <v>14076</v>
      </c>
      <c r="K56" s="30" t="n">
        <v>376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2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121093</v>
      </c>
      <c r="F60" s="48" t="n">
        <v>5</v>
      </c>
      <c r="G60" s="48" t="n">
        <v>7534</v>
      </c>
      <c r="H60" s="30" t="n">
        <v>47350</v>
      </c>
      <c r="I60" s="30" t="n">
        <v>50483</v>
      </c>
      <c r="J60" s="30" t="n">
        <v>14937</v>
      </c>
      <c r="K60" s="30" t="n">
        <v>784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100570</v>
      </c>
      <c r="F61" s="51" t="n">
        <v>4</v>
      </c>
      <c r="G61" s="48" t="n">
        <v>6111</v>
      </c>
      <c r="H61" s="30" t="n">
        <v>38628</v>
      </c>
      <c r="I61" s="30" t="n">
        <v>41784</v>
      </c>
      <c r="J61" s="30" t="n">
        <v>13381</v>
      </c>
      <c r="K61" s="30" t="n">
        <v>662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12748</v>
      </c>
      <c r="F62" s="51" t="n">
        <v>0</v>
      </c>
      <c r="G62" s="48" t="n">
        <v>648</v>
      </c>
      <c r="H62" s="30" t="n">
        <v>5534</v>
      </c>
      <c r="I62" s="30" t="n">
        <v>5108</v>
      </c>
      <c r="J62" s="30" t="n">
        <v>1378</v>
      </c>
      <c r="K62" s="30" t="n">
        <v>80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7653</v>
      </c>
      <c r="F63" s="48" t="n">
        <v>1</v>
      </c>
      <c r="G63" s="48" t="n">
        <v>753</v>
      </c>
      <c r="H63" s="30" t="n">
        <v>3142</v>
      </c>
      <c r="I63" s="30" t="n">
        <v>3540</v>
      </c>
      <c r="J63" s="30" t="n">
        <v>176</v>
      </c>
      <c r="K63" s="30" t="n">
        <v>41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5255</v>
      </c>
      <c r="F64" s="53" t="n">
        <v>0</v>
      </c>
      <c r="G64" s="48" t="n">
        <v>537</v>
      </c>
      <c r="H64" s="30" t="n">
        <v>2034</v>
      </c>
      <c r="I64" s="30" t="n">
        <v>2521</v>
      </c>
      <c r="J64" s="30" t="n">
        <v>144</v>
      </c>
      <c r="K64" s="30" t="n">
        <v>19</v>
      </c>
    </row>
    <row r="65" customFormat="false" ht="12" hidden="false" customHeight="true" outlineLevel="0" collapsed="false">
      <c r="B65" s="30" t="s">
        <v>68</v>
      </c>
      <c r="D65" s="30" t="n">
        <v>6831</v>
      </c>
      <c r="E65" s="30" t="n">
        <v>14873</v>
      </c>
      <c r="F65" s="48" t="n">
        <v>3</v>
      </c>
      <c r="G65" s="48" t="n">
        <v>1950</v>
      </c>
      <c r="H65" s="30" t="n">
        <v>48</v>
      </c>
      <c r="I65" s="30" t="n">
        <v>94</v>
      </c>
      <c r="J65" s="30" t="n">
        <v>12440</v>
      </c>
      <c r="K65" s="30" t="n">
        <v>338</v>
      </c>
    </row>
    <row r="66" customFormat="false" ht="8.1" hidden="false" customHeight="true" outlineLevel="0" collapsed="false">
      <c r="A66" s="35"/>
      <c r="B66" s="35"/>
      <c r="C66" s="35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2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122633</v>
      </c>
      <c r="F69" s="48" t="n">
        <v>2</v>
      </c>
      <c r="G69" s="48" t="n">
        <v>7268</v>
      </c>
      <c r="H69" s="30" t="n">
        <v>47437</v>
      </c>
      <c r="I69" s="30" t="n">
        <v>51137</v>
      </c>
      <c r="J69" s="30" t="n">
        <v>15913</v>
      </c>
      <c r="K69" s="30" t="n">
        <v>876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102730</v>
      </c>
      <c r="F70" s="51" t="s">
        <v>76</v>
      </c>
      <c r="G70" s="48" t="n">
        <v>5757</v>
      </c>
      <c r="H70" s="30" t="n">
        <v>38988</v>
      </c>
      <c r="I70" s="30" t="n">
        <v>42810</v>
      </c>
      <c r="J70" s="30" t="n">
        <v>14402</v>
      </c>
      <c r="K70" s="30" t="n">
        <v>773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11536</v>
      </c>
      <c r="F71" s="51" t="s">
        <v>76</v>
      </c>
      <c r="G71" s="48" t="n">
        <v>575</v>
      </c>
      <c r="H71" s="30" t="n">
        <v>4826</v>
      </c>
      <c r="I71" s="30" t="n">
        <v>4706</v>
      </c>
      <c r="J71" s="30" t="n">
        <v>1351</v>
      </c>
      <c r="K71" s="30" t="n">
        <v>78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8217</v>
      </c>
      <c r="F72" s="48" t="n">
        <v>2</v>
      </c>
      <c r="G72" s="48" t="n">
        <v>892</v>
      </c>
      <c r="H72" s="30" t="n">
        <v>3587</v>
      </c>
      <c r="I72" s="30" t="n">
        <v>3553</v>
      </c>
      <c r="J72" s="30" t="n">
        <v>158</v>
      </c>
      <c r="K72" s="30" t="n">
        <v>25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5473</v>
      </c>
      <c r="F73" s="48" t="n">
        <v>2</v>
      </c>
      <c r="G73" s="48" t="n">
        <v>675</v>
      </c>
      <c r="H73" s="30" t="n">
        <v>2280</v>
      </c>
      <c r="I73" s="30" t="n">
        <v>2407</v>
      </c>
      <c r="J73" s="30" t="n">
        <v>96</v>
      </c>
      <c r="K73" s="30" t="n">
        <v>13</v>
      </c>
    </row>
    <row r="74" customFormat="false" ht="12" hidden="false" customHeight="true" outlineLevel="0" collapsed="false">
      <c r="B74" s="30" t="s">
        <v>68</v>
      </c>
      <c r="D74" s="30" t="n">
        <v>6831</v>
      </c>
      <c r="E74" s="30" t="n">
        <v>15810</v>
      </c>
      <c r="F74" s="53" t="n">
        <v>0</v>
      </c>
      <c r="G74" s="48" t="n">
        <v>1980</v>
      </c>
      <c r="H74" s="30" t="n">
        <v>50</v>
      </c>
      <c r="I74" s="30" t="n">
        <v>93</v>
      </c>
      <c r="J74" s="30" t="n">
        <v>13352</v>
      </c>
      <c r="K74" s="30" t="n">
        <v>335</v>
      </c>
    </row>
    <row r="75" customFormat="false" ht="8.1" hidden="false" customHeight="true" outlineLevel="0" collapsed="false">
      <c r="A75" s="35"/>
      <c r="B75" s="35"/>
      <c r="C75" s="35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1.1" hidden="false" customHeight="true" outlineLevel="0" collapsed="false">
      <c r="B76" s="34"/>
      <c r="C76" s="34"/>
      <c r="D76" s="34"/>
      <c r="E76" s="47" t="s">
        <v>77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2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102731</v>
      </c>
      <c r="F78" s="48" t="n">
        <v>3</v>
      </c>
      <c r="G78" s="48" t="n">
        <v>6855</v>
      </c>
      <c r="H78" s="30" t="n">
        <v>39407</v>
      </c>
      <c r="I78" s="30" t="n">
        <v>42039</v>
      </c>
      <c r="J78" s="30" t="n">
        <v>13605</v>
      </c>
      <c r="K78" s="30" t="n">
        <v>822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85238</v>
      </c>
      <c r="F79" s="51" t="n">
        <v>3</v>
      </c>
      <c r="G79" s="48" t="n">
        <v>5414</v>
      </c>
      <c r="H79" s="30" t="n">
        <v>32206</v>
      </c>
      <c r="I79" s="30" t="n">
        <v>34723</v>
      </c>
      <c r="J79" s="30" t="n">
        <v>12179</v>
      </c>
      <c r="K79" s="30" t="n">
        <v>713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10413</v>
      </c>
      <c r="F80" s="51" t="s">
        <v>76</v>
      </c>
      <c r="G80" s="48" t="n">
        <v>531</v>
      </c>
      <c r="H80" s="30" t="n">
        <v>4334</v>
      </c>
      <c r="I80" s="30" t="n">
        <v>4188</v>
      </c>
      <c r="J80" s="30" t="n">
        <v>1280</v>
      </c>
      <c r="K80" s="30" t="n">
        <v>80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6939</v>
      </c>
      <c r="F81" s="54" t="s">
        <v>76</v>
      </c>
      <c r="G81" s="48" t="n">
        <v>865</v>
      </c>
      <c r="H81" s="30" t="n">
        <v>2834</v>
      </c>
      <c r="I81" s="30" t="n">
        <v>3070</v>
      </c>
      <c r="J81" s="30" t="n">
        <v>142</v>
      </c>
      <c r="K81" s="30" t="n">
        <v>28</v>
      </c>
    </row>
    <row r="82" customFormat="false" ht="12" hidden="false" customHeight="true" outlineLevel="0" collapsed="false">
      <c r="A82" s="30" t="s">
        <v>66</v>
      </c>
      <c r="B82" s="30" t="s">
        <v>67</v>
      </c>
      <c r="D82" s="30" t="n">
        <v>7163</v>
      </c>
      <c r="E82" s="30" t="n">
        <v>4459</v>
      </c>
      <c r="F82" s="54" t="s">
        <v>76</v>
      </c>
      <c r="G82" s="48" t="n">
        <v>652</v>
      </c>
      <c r="H82" s="30" t="n">
        <v>1675</v>
      </c>
      <c r="I82" s="30" t="n">
        <v>2021</v>
      </c>
      <c r="J82" s="30" t="n">
        <v>98</v>
      </c>
      <c r="K82" s="30" t="n">
        <v>13</v>
      </c>
    </row>
    <row r="83" customFormat="false" ht="12" hidden="false" customHeight="true" outlineLevel="0" collapsed="false">
      <c r="B83" s="30" t="s">
        <v>68</v>
      </c>
      <c r="D83" s="30" t="n">
        <v>6831</v>
      </c>
      <c r="E83" s="30" t="n">
        <v>13977</v>
      </c>
      <c r="F83" s="53" t="n">
        <v>2</v>
      </c>
      <c r="G83" s="48" t="n">
        <v>2194</v>
      </c>
      <c r="H83" s="30" t="n">
        <v>10</v>
      </c>
      <c r="I83" s="30" t="n">
        <v>55</v>
      </c>
      <c r="J83" s="30" t="n">
        <v>11407</v>
      </c>
      <c r="K83" s="30" t="n">
        <v>309</v>
      </c>
    </row>
    <row r="84" customFormat="false" ht="24.9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20.1" hidden="false" customHeight="true" outlineLevel="0" collapsed="false">
      <c r="A85" s="33" t="s">
        <v>72</v>
      </c>
      <c r="B85" s="33"/>
      <c r="C85" s="33"/>
      <c r="D85" s="33"/>
      <c r="E85" s="33"/>
      <c r="F85" s="33"/>
      <c r="G85" s="33"/>
      <c r="H85" s="33"/>
      <c r="I85" s="33"/>
      <c r="J85" s="33"/>
      <c r="K85" s="33"/>
    </row>
    <row r="86" customFormat="false" ht="20.1" hidden="false" customHeight="true" outlineLevel="0" collapsed="false">
      <c r="A86" s="33" t="s">
        <v>84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12.75" hidden="false" customHeight="true" outlineLevel="0" collapsed="false">
      <c r="A88" s="59" t="s">
        <v>51</v>
      </c>
      <c r="B88" s="59"/>
      <c r="C88" s="59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</row>
    <row r="89" customFormat="false" ht="25.5" hidden="false" customHeight="false" outlineLevel="0" collapsed="false">
      <c r="A89" s="59"/>
      <c r="B89" s="59"/>
      <c r="C89" s="59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</row>
    <row r="90" customFormat="false" ht="7.5" hidden="false" customHeight="true" outlineLevel="0" collapsed="false">
      <c r="A90" s="35"/>
      <c r="B90" s="35"/>
      <c r="C90" s="35"/>
      <c r="D90" s="46"/>
      <c r="E90" s="46"/>
      <c r="F90" s="46"/>
      <c r="G90" s="46"/>
      <c r="H90" s="46"/>
      <c r="I90" s="46"/>
      <c r="J90" s="46"/>
      <c r="K90" s="46"/>
    </row>
    <row r="91" s="48" customFormat="true" ht="11.1" hidden="false" customHeight="true" outlineLevel="0" collapsed="false">
      <c r="B91" s="34"/>
      <c r="C91" s="34"/>
      <c r="D91" s="34"/>
      <c r="E91" s="50" t="s">
        <v>85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0" t="s">
        <v>61</v>
      </c>
      <c r="D93" s="30" t="n">
        <v>196515</v>
      </c>
      <c r="E93" s="30" t="n">
        <v>79137</v>
      </c>
      <c r="F93" s="48" t="n">
        <v>3</v>
      </c>
      <c r="G93" s="30" t="n">
        <v>5127</v>
      </c>
      <c r="H93" s="30" t="n">
        <v>29683</v>
      </c>
      <c r="I93" s="30" t="n">
        <v>32691</v>
      </c>
      <c r="J93" s="30" t="n">
        <v>10927</v>
      </c>
      <c r="K93" s="30" t="n">
        <v>706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65057</v>
      </c>
      <c r="F94" s="51" t="n">
        <v>1</v>
      </c>
      <c r="G94" s="30" t="n">
        <v>3861</v>
      </c>
      <c r="H94" s="30" t="n">
        <v>24163</v>
      </c>
      <c r="I94" s="30" t="n">
        <v>26658</v>
      </c>
      <c r="J94" s="30" t="n">
        <v>9794</v>
      </c>
      <c r="K94" s="30" t="n">
        <v>580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7869</v>
      </c>
      <c r="F95" s="51" t="s">
        <v>76</v>
      </c>
      <c r="G95" s="30" t="n">
        <v>400</v>
      </c>
      <c r="H95" s="30" t="n">
        <v>3234</v>
      </c>
      <c r="I95" s="30" t="n">
        <v>3161</v>
      </c>
      <c r="J95" s="30" t="n">
        <v>995</v>
      </c>
      <c r="K95" s="30" t="n">
        <v>79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6109</v>
      </c>
      <c r="F96" s="48" t="n">
        <v>1</v>
      </c>
      <c r="G96" s="30" t="n">
        <v>846</v>
      </c>
      <c r="H96" s="30" t="n">
        <v>2249</v>
      </c>
      <c r="I96" s="30" t="n">
        <v>2831</v>
      </c>
      <c r="J96" s="30" t="n">
        <v>135</v>
      </c>
      <c r="K96" s="30" t="n">
        <v>47</v>
      </c>
    </row>
    <row r="97" customFormat="false" ht="12" hidden="false" customHeight="true" outlineLevel="0" collapsed="false">
      <c r="A97" s="30" t="s">
        <v>66</v>
      </c>
      <c r="B97" s="30" t="s">
        <v>67</v>
      </c>
      <c r="D97" s="30" t="n">
        <v>7163</v>
      </c>
      <c r="E97" s="30" t="n">
        <v>3801</v>
      </c>
      <c r="F97" s="54" t="s">
        <v>76</v>
      </c>
      <c r="G97" s="30" t="n">
        <v>568</v>
      </c>
      <c r="H97" s="30" t="n">
        <v>1348</v>
      </c>
      <c r="I97" s="30" t="n">
        <v>1765</v>
      </c>
      <c r="J97" s="30" t="n">
        <v>98</v>
      </c>
      <c r="K97" s="30" t="n">
        <v>22</v>
      </c>
    </row>
    <row r="98" customFormat="false" ht="12" hidden="false" customHeight="true" outlineLevel="0" collapsed="false">
      <c r="B98" s="30" t="s">
        <v>68</v>
      </c>
      <c r="D98" s="30" t="n">
        <v>6831</v>
      </c>
      <c r="E98" s="30" t="n">
        <v>10667</v>
      </c>
      <c r="F98" s="53" t="n">
        <v>2</v>
      </c>
      <c r="G98" s="30" t="n">
        <v>1310</v>
      </c>
      <c r="H98" s="30" t="n">
        <v>15</v>
      </c>
      <c r="I98" s="30" t="n">
        <v>33</v>
      </c>
      <c r="J98" s="30" t="n">
        <v>9084</v>
      </c>
      <c r="K98" s="30" t="n">
        <v>223</v>
      </c>
    </row>
    <row r="99" customFormat="false" ht="8.1" hidden="false" customHeight="true" outlineLevel="0" collapsed="false"/>
    <row r="100" s="48" customFormat="true" ht="11.1" hidden="false" customHeight="true" outlineLevel="0" collapsed="false">
      <c r="B100" s="34"/>
      <c r="C100" s="34"/>
      <c r="D100" s="34"/>
      <c r="E100" s="50" t="s">
        <v>86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/>
    <row r="102" customFormat="false" ht="12" hidden="false" customHeight="true" outlineLevel="0" collapsed="false">
      <c r="A102" s="30" t="s">
        <v>61</v>
      </c>
      <c r="D102" s="30" t="n">
        <v>196515</v>
      </c>
      <c r="E102" s="30" t="n">
        <v>69574</v>
      </c>
      <c r="F102" s="48" t="n">
        <v>4</v>
      </c>
      <c r="G102" s="30" t="n">
        <v>4510</v>
      </c>
      <c r="H102" s="30" t="n">
        <v>24941</v>
      </c>
      <c r="I102" s="30" t="n">
        <v>29371</v>
      </c>
      <c r="J102" s="30" t="n">
        <v>10069</v>
      </c>
      <c r="K102" s="30" t="n">
        <v>679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57423</v>
      </c>
      <c r="F103" s="51" t="s">
        <v>76</v>
      </c>
      <c r="G103" s="30" t="n">
        <v>3319</v>
      </c>
      <c r="H103" s="30" t="n">
        <v>20259</v>
      </c>
      <c r="I103" s="30" t="n">
        <v>24220</v>
      </c>
      <c r="J103" s="30" t="n">
        <v>9040</v>
      </c>
      <c r="K103" s="30" t="n">
        <v>585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6587</v>
      </c>
      <c r="F104" s="51" t="s">
        <v>76</v>
      </c>
      <c r="G104" s="30" t="n">
        <v>338</v>
      </c>
      <c r="H104" s="30" t="n">
        <v>2685</v>
      </c>
      <c r="I104" s="30" t="n">
        <v>2581</v>
      </c>
      <c r="J104" s="30" t="n">
        <v>924</v>
      </c>
      <c r="K104" s="30" t="n">
        <v>59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5432</v>
      </c>
      <c r="F105" s="48" t="n">
        <v>4</v>
      </c>
      <c r="G105" s="30" t="n">
        <v>798</v>
      </c>
      <c r="H105" s="30" t="n">
        <v>1978</v>
      </c>
      <c r="I105" s="30" t="n">
        <v>2515</v>
      </c>
      <c r="J105" s="30" t="n">
        <v>102</v>
      </c>
      <c r="K105" s="30" t="n">
        <v>35</v>
      </c>
    </row>
    <row r="106" customFormat="false" ht="12" hidden="false" customHeight="true" outlineLevel="0" collapsed="false">
      <c r="A106" s="30" t="s">
        <v>66</v>
      </c>
      <c r="B106" s="30" t="s">
        <v>67</v>
      </c>
      <c r="D106" s="30" t="n">
        <v>7163</v>
      </c>
      <c r="E106" s="30" t="n">
        <v>3486</v>
      </c>
      <c r="F106" s="54" t="s">
        <v>76</v>
      </c>
      <c r="G106" s="30" t="n">
        <v>618</v>
      </c>
      <c r="H106" s="30" t="n">
        <v>1146</v>
      </c>
      <c r="I106" s="30" t="n">
        <v>1635</v>
      </c>
      <c r="J106" s="30" t="n">
        <v>73</v>
      </c>
      <c r="K106" s="30" t="n">
        <v>14</v>
      </c>
    </row>
    <row r="107" customFormat="false" ht="12" hidden="false" customHeight="true" outlineLevel="0" collapsed="false">
      <c r="B107" s="30" t="s">
        <v>68</v>
      </c>
      <c r="D107" s="30" t="n">
        <v>6831</v>
      </c>
      <c r="E107" s="30" t="n">
        <v>9637</v>
      </c>
      <c r="F107" s="51" t="s">
        <v>76</v>
      </c>
      <c r="G107" s="30" t="n">
        <v>828</v>
      </c>
      <c r="H107" s="30" t="n">
        <v>16</v>
      </c>
      <c r="I107" s="30" t="n">
        <v>54</v>
      </c>
      <c r="J107" s="30" t="n">
        <v>8457</v>
      </c>
      <c r="K107" s="30" t="n">
        <v>282</v>
      </c>
    </row>
    <row r="108" customFormat="false" ht="8.1" hidden="false" customHeight="true" outlineLevel="0" collapsed="false">
      <c r="A108" s="35"/>
      <c r="B108" s="35"/>
      <c r="C108" s="35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s="48" customFormat="true" ht="11.1" hidden="false" customHeight="true" outlineLevel="0" collapsed="false">
      <c r="B109" s="34"/>
      <c r="C109" s="34"/>
      <c r="D109" s="34"/>
      <c r="E109" s="50" t="s">
        <v>87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/>
    <row r="111" customFormat="false" ht="12" hidden="false" customHeight="true" outlineLevel="0" collapsed="false">
      <c r="A111" s="30" t="s">
        <v>61</v>
      </c>
      <c r="D111" s="30" t="n">
        <v>196515</v>
      </c>
      <c r="E111" s="30" t="n">
        <v>71407</v>
      </c>
      <c r="F111" s="48" t="n">
        <v>63</v>
      </c>
      <c r="G111" s="30" t="n">
        <v>4325</v>
      </c>
      <c r="H111" s="30" t="n">
        <v>25449</v>
      </c>
      <c r="I111" s="30" t="n">
        <v>11579</v>
      </c>
      <c r="J111" s="30" t="n">
        <v>10742</v>
      </c>
      <c r="K111" s="30" t="n">
        <v>19249</v>
      </c>
    </row>
    <row r="112" customFormat="false" ht="12" hidden="false" customHeight="true" outlineLevel="0" collapsed="false">
      <c r="A112" s="30" t="s">
        <v>62</v>
      </c>
      <c r="B112" s="30" t="s">
        <v>63</v>
      </c>
      <c r="D112" s="30" t="n">
        <v>135070</v>
      </c>
      <c r="E112" s="30" t="n">
        <v>59263</v>
      </c>
      <c r="F112" s="51" t="n">
        <v>54</v>
      </c>
      <c r="G112" s="30" t="n">
        <v>3359</v>
      </c>
      <c r="H112" s="30" t="n">
        <v>20858</v>
      </c>
      <c r="I112" s="30" t="n">
        <v>9608</v>
      </c>
      <c r="J112" s="30" t="n">
        <v>9690</v>
      </c>
      <c r="K112" s="30" t="n">
        <v>15694</v>
      </c>
    </row>
    <row r="113" customFormat="false" ht="12" hidden="false" customHeight="true" outlineLevel="0" collapsed="false">
      <c r="B113" s="30" t="s">
        <v>64</v>
      </c>
      <c r="D113" s="30" t="n">
        <v>47212</v>
      </c>
      <c r="E113" s="30" t="n">
        <v>6500</v>
      </c>
      <c r="F113" s="51" t="n">
        <v>5</v>
      </c>
      <c r="G113" s="30" t="n">
        <v>319</v>
      </c>
      <c r="H113" s="30" t="n">
        <v>2541</v>
      </c>
      <c r="I113" s="30" t="n">
        <v>1004</v>
      </c>
      <c r="J113" s="30" t="n">
        <v>935</v>
      </c>
      <c r="K113" s="30" t="n">
        <v>1696</v>
      </c>
    </row>
    <row r="114" customFormat="false" ht="12" hidden="false" customHeight="true" outlineLevel="0" collapsed="false">
      <c r="B114" s="30" t="s">
        <v>65</v>
      </c>
      <c r="D114" s="30" t="n">
        <v>13994</v>
      </c>
      <c r="E114" s="30" t="n">
        <v>5525</v>
      </c>
      <c r="F114" s="48" t="n">
        <v>4</v>
      </c>
      <c r="G114" s="30" t="n">
        <v>598</v>
      </c>
      <c r="H114" s="30" t="n">
        <v>2033</v>
      </c>
      <c r="I114" s="30" t="n">
        <v>957</v>
      </c>
      <c r="J114" s="30" t="n">
        <v>114</v>
      </c>
      <c r="K114" s="30" t="n">
        <v>1819</v>
      </c>
    </row>
    <row r="115" customFormat="false" ht="12" hidden="false" customHeight="true" outlineLevel="0" collapsed="false">
      <c r="A115" s="30" t="s">
        <v>66</v>
      </c>
      <c r="B115" s="30" t="s">
        <v>67</v>
      </c>
      <c r="D115" s="30" t="n">
        <v>7163</v>
      </c>
      <c r="E115" s="30" t="n">
        <v>3332</v>
      </c>
      <c r="F115" s="54" t="n">
        <v>2</v>
      </c>
      <c r="G115" s="30" t="n">
        <v>419</v>
      </c>
      <c r="H115" s="30" t="n">
        <v>1172</v>
      </c>
      <c r="I115" s="30" t="n">
        <v>790</v>
      </c>
      <c r="J115" s="30" t="n">
        <v>74</v>
      </c>
      <c r="K115" s="30" t="n">
        <v>875</v>
      </c>
    </row>
    <row r="116" customFormat="false" ht="12" hidden="false" customHeight="true" outlineLevel="0" collapsed="false">
      <c r="B116" s="30" t="s">
        <v>68</v>
      </c>
      <c r="D116" s="30" t="n">
        <v>6831</v>
      </c>
      <c r="E116" s="30" t="n">
        <v>9953</v>
      </c>
      <c r="F116" s="53" t="n">
        <v>58</v>
      </c>
      <c r="G116" s="30" t="n">
        <v>945</v>
      </c>
      <c r="H116" s="30" t="n">
        <v>31</v>
      </c>
      <c r="I116" s="30" t="n">
        <v>31</v>
      </c>
      <c r="J116" s="30" t="n">
        <v>8710</v>
      </c>
      <c r="K116" s="30" t="n">
        <v>178</v>
      </c>
    </row>
    <row r="117" customFormat="false" ht="8.1" hidden="false" customHeight="true" outlineLevel="0" collapsed="false">
      <c r="A117" s="35"/>
      <c r="B117" s="35"/>
      <c r="C117" s="35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L118" s="34"/>
      <c r="M118" s="34"/>
    </row>
    <row r="119" customFormat="false" ht="7.5" hidden="false" customHeight="true" outlineLevel="0" collapsed="false">
      <c r="L119" s="34"/>
      <c r="M119" s="34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7.1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</sheetData>
  <mergeCells count="14">
    <mergeCell ref="A1:K1"/>
    <mergeCell ref="A2:K2"/>
    <mergeCell ref="A4:C5"/>
    <mergeCell ref="E4:E5"/>
    <mergeCell ref="F4:K4"/>
    <mergeCell ref="A42:K42"/>
    <mergeCell ref="A46:C47"/>
    <mergeCell ref="E46:E47"/>
    <mergeCell ref="F46:K46"/>
    <mergeCell ref="A84:K84"/>
    <mergeCell ref="A88:C89"/>
    <mergeCell ref="E88:E89"/>
    <mergeCell ref="F88:K88"/>
    <mergeCell ref="A126:K1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6.7"/>
    <col collapsed="false" customWidth="true" hidden="true" outlineLevel="0" max="4" min="4" style="30" width="11.7"/>
    <col collapsed="false" customWidth="true" hidden="false" outlineLevel="0" max="8" min="5" style="30" width="11.7"/>
    <col collapsed="false" customWidth="true" hidden="false" outlineLevel="0" max="9" min="9" style="30" width="12.7"/>
    <col collapsed="false" customWidth="true" hidden="false" outlineLevel="0" max="13" min="10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31" t="s">
        <v>8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20.1" hidden="false" customHeight="true" outlineLevel="0" collapsed="false">
      <c r="A2" s="50" t="s">
        <v>8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56" t="s">
        <v>54</v>
      </c>
      <c r="G5" s="42" t="s">
        <v>55</v>
      </c>
      <c r="H5" s="43" t="s">
        <v>56</v>
      </c>
      <c r="I5" s="43" t="s">
        <v>79</v>
      </c>
      <c r="J5" s="43" t="s">
        <v>80</v>
      </c>
      <c r="K5" s="43" t="s">
        <v>81</v>
      </c>
      <c r="L5" s="44" t="s">
        <v>58</v>
      </c>
      <c r="M5" s="57" t="s">
        <v>59</v>
      </c>
    </row>
    <row r="7" customFormat="false" ht="12.75" hidden="false" customHeight="false" outlineLevel="0" collapsed="false">
      <c r="A7" s="48"/>
      <c r="B7" s="34"/>
      <c r="C7" s="34"/>
      <c r="D7" s="34"/>
      <c r="E7" s="47" t="n">
        <v>2011</v>
      </c>
      <c r="F7" s="34"/>
      <c r="G7" s="34"/>
      <c r="H7" s="34"/>
      <c r="I7" s="34"/>
      <c r="J7" s="34"/>
      <c r="K7" s="34"/>
    </row>
    <row r="9" customFormat="false" ht="12.75" hidden="false" customHeight="false" outlineLevel="0" collapsed="false">
      <c r="A9" s="30" t="s">
        <v>61</v>
      </c>
      <c r="D9" s="30" t="n">
        <v>196515</v>
      </c>
      <c r="E9" s="30" t="n">
        <v>82190</v>
      </c>
      <c r="F9" s="30" t="n">
        <v>5</v>
      </c>
      <c r="G9" s="30" t="n">
        <v>5968</v>
      </c>
      <c r="H9" s="30" t="n">
        <v>28893</v>
      </c>
      <c r="I9" s="30" t="n">
        <v>10306</v>
      </c>
      <c r="J9" s="30" t="n">
        <v>11788</v>
      </c>
      <c r="K9" s="30" t="n">
        <v>2729</v>
      </c>
      <c r="L9" s="30" t="n">
        <v>12655</v>
      </c>
      <c r="M9" s="30" t="n">
        <v>9846</v>
      </c>
    </row>
    <row r="10" customFormat="false" ht="12.75" hidden="false" customHeight="false" outlineLevel="0" collapsed="false">
      <c r="A10" s="30" t="s">
        <v>62</v>
      </c>
      <c r="B10" s="30" t="s">
        <v>63</v>
      </c>
      <c r="D10" s="30" t="n">
        <v>135070</v>
      </c>
      <c r="E10" s="30" t="n">
        <v>68057</v>
      </c>
      <c r="F10" s="30" t="n">
        <v>4</v>
      </c>
      <c r="G10" s="30" t="n">
        <v>4449</v>
      </c>
      <c r="H10" s="30" t="n">
        <v>23578</v>
      </c>
      <c r="I10" s="30" t="n">
        <v>8287</v>
      </c>
      <c r="J10" s="30" t="n">
        <v>10211</v>
      </c>
      <c r="K10" s="30" t="n">
        <v>2277</v>
      </c>
      <c r="L10" s="30" t="n">
        <v>11462</v>
      </c>
      <c r="M10" s="30" t="n">
        <v>7789</v>
      </c>
    </row>
    <row r="11" customFormat="false" ht="12.75" hidden="false" customHeight="false" outlineLevel="0" collapsed="false">
      <c r="B11" s="30" t="s">
        <v>64</v>
      </c>
      <c r="D11" s="30" t="n">
        <v>47212</v>
      </c>
      <c r="E11" s="30" t="n">
        <v>7259</v>
      </c>
      <c r="F11" s="30" t="n">
        <v>1</v>
      </c>
      <c r="G11" s="30" t="n">
        <v>421</v>
      </c>
      <c r="H11" s="30" t="n">
        <v>2836</v>
      </c>
      <c r="I11" s="30" t="n">
        <v>739</v>
      </c>
      <c r="J11" s="30" t="n">
        <v>1017</v>
      </c>
      <c r="K11" s="30" t="n">
        <v>277</v>
      </c>
      <c r="L11" s="30" t="n">
        <v>1045</v>
      </c>
      <c r="M11" s="30" t="n">
        <v>923</v>
      </c>
    </row>
    <row r="12" customFormat="false" ht="12.75" hidden="false" customHeight="false" outlineLevel="0" collapsed="false">
      <c r="B12" s="30" t="s">
        <v>65</v>
      </c>
      <c r="D12" s="30" t="n">
        <v>13994</v>
      </c>
      <c r="E12" s="30" t="n">
        <v>6725</v>
      </c>
      <c r="F12" s="54" t="s">
        <v>76</v>
      </c>
      <c r="G12" s="30" t="n">
        <v>1044</v>
      </c>
      <c r="H12" s="30" t="n">
        <v>2438</v>
      </c>
      <c r="I12" s="30" t="n">
        <v>1255</v>
      </c>
      <c r="J12" s="30" t="n">
        <v>556</v>
      </c>
      <c r="K12" s="30" t="n">
        <v>168</v>
      </c>
      <c r="L12" s="30" t="n">
        <v>144</v>
      </c>
      <c r="M12" s="30" t="n">
        <v>1120</v>
      </c>
    </row>
    <row r="13" customFormat="false" ht="12.75" hidden="false" customHeight="false" outlineLevel="0" collapsed="false">
      <c r="A13" s="30" t="s">
        <v>66</v>
      </c>
      <c r="B13" s="30" t="s">
        <v>67</v>
      </c>
      <c r="D13" s="30" t="n">
        <v>7163</v>
      </c>
      <c r="E13" s="30" t="n">
        <v>4160</v>
      </c>
      <c r="F13" s="54" t="s">
        <v>76</v>
      </c>
      <c r="G13" s="30" t="n">
        <v>638</v>
      </c>
      <c r="H13" s="30" t="n">
        <v>1480</v>
      </c>
      <c r="I13" s="30" t="n">
        <v>898</v>
      </c>
      <c r="J13" s="30" t="n">
        <v>366</v>
      </c>
      <c r="K13" s="30" t="n">
        <v>111</v>
      </c>
      <c r="L13" s="30" t="n">
        <v>109</v>
      </c>
      <c r="M13" s="30" t="n">
        <v>558</v>
      </c>
    </row>
    <row r="14" customFormat="false" ht="12.75" hidden="false" customHeight="false" outlineLevel="0" collapsed="false">
      <c r="B14" s="30" t="s">
        <v>68</v>
      </c>
      <c r="D14" s="30" t="n">
        <f aca="false">+D12-D13</f>
        <v>6831</v>
      </c>
      <c r="E14" s="30" t="n">
        <v>11411</v>
      </c>
      <c r="F14" s="30" t="n">
        <v>3</v>
      </c>
      <c r="G14" s="30" t="n">
        <v>938</v>
      </c>
      <c r="H14" s="30" t="n">
        <v>56</v>
      </c>
      <c r="I14" s="30" t="n">
        <v>2</v>
      </c>
      <c r="J14" s="30" t="n">
        <v>25</v>
      </c>
      <c r="K14" s="30" t="n">
        <v>48</v>
      </c>
      <c r="L14" s="30" t="n">
        <v>10114</v>
      </c>
      <c r="M14" s="30" t="n">
        <v>225</v>
      </c>
    </row>
    <row r="16" customFormat="false" ht="12.75" hidden="false" customHeight="false" outlineLevel="0" collapsed="false">
      <c r="A16" s="48"/>
      <c r="B16" s="34"/>
      <c r="C16" s="34"/>
      <c r="D16" s="34"/>
      <c r="E16" s="47" t="n">
        <v>2012</v>
      </c>
      <c r="F16" s="34"/>
      <c r="G16" s="34"/>
      <c r="H16" s="34"/>
      <c r="I16" s="34"/>
      <c r="J16" s="34"/>
      <c r="K16" s="34"/>
    </row>
    <row r="18" customFormat="false" ht="12.75" hidden="false" customHeight="false" outlineLevel="0" collapsed="false">
      <c r="A18" s="30" t="s">
        <v>61</v>
      </c>
      <c r="D18" s="30" t="n">
        <v>196515</v>
      </c>
      <c r="E18" s="30" t="n">
        <v>84596</v>
      </c>
      <c r="F18" s="30" t="n">
        <v>9</v>
      </c>
      <c r="G18" s="30" t="n">
        <v>6600</v>
      </c>
      <c r="H18" s="30" t="n">
        <v>28808</v>
      </c>
      <c r="I18" s="30" t="n">
        <v>13331</v>
      </c>
      <c r="J18" s="30" t="n">
        <v>14517</v>
      </c>
      <c r="K18" s="30" t="n">
        <v>3319</v>
      </c>
      <c r="L18" s="30" t="n">
        <v>13157</v>
      </c>
      <c r="M18" s="30" t="n">
        <v>4855</v>
      </c>
    </row>
    <row r="19" customFormat="false" ht="12.75" hidden="false" customHeight="false" outlineLevel="0" collapsed="false">
      <c r="A19" s="30" t="s">
        <v>62</v>
      </c>
      <c r="B19" s="30" t="s">
        <v>63</v>
      </c>
      <c r="D19" s="30" t="n">
        <v>135070</v>
      </c>
      <c r="E19" s="30" t="n">
        <v>69718</v>
      </c>
      <c r="F19" s="30" t="n">
        <v>7</v>
      </c>
      <c r="G19" s="30" t="n">
        <v>4624</v>
      </c>
      <c r="H19" s="30" t="n">
        <v>23498</v>
      </c>
      <c r="I19" s="30" t="n">
        <v>10488</v>
      </c>
      <c r="J19" s="30" t="n">
        <v>12555</v>
      </c>
      <c r="K19" s="30" t="n">
        <v>2687</v>
      </c>
      <c r="L19" s="30" t="n">
        <v>12056</v>
      </c>
      <c r="M19" s="30" t="n">
        <v>3843</v>
      </c>
    </row>
    <row r="20" customFormat="false" ht="12.75" hidden="false" customHeight="false" outlineLevel="0" collapsed="false">
      <c r="B20" s="30" t="s">
        <v>64</v>
      </c>
      <c r="D20" s="30" t="n">
        <v>47212</v>
      </c>
      <c r="E20" s="30" t="n">
        <v>7187</v>
      </c>
      <c r="F20" s="30" t="n">
        <v>0</v>
      </c>
      <c r="G20" s="30" t="n">
        <v>467</v>
      </c>
      <c r="H20" s="30" t="n">
        <v>2769</v>
      </c>
      <c r="I20" s="30" t="n">
        <v>972</v>
      </c>
      <c r="J20" s="30" t="n">
        <v>1177</v>
      </c>
      <c r="K20" s="30" t="n">
        <v>366</v>
      </c>
      <c r="L20" s="30" t="n">
        <v>962</v>
      </c>
      <c r="M20" s="30" t="n">
        <v>474</v>
      </c>
    </row>
    <row r="21" customFormat="false" ht="12.75" hidden="false" customHeight="false" outlineLevel="0" collapsed="false">
      <c r="B21" s="30" t="s">
        <v>65</v>
      </c>
      <c r="D21" s="30" t="n">
        <v>13994</v>
      </c>
      <c r="E21" s="30" t="n">
        <v>7572</v>
      </c>
      <c r="F21" s="54" t="n">
        <v>0</v>
      </c>
      <c r="G21" s="30" t="n">
        <v>1474</v>
      </c>
      <c r="H21" s="30" t="n">
        <v>2522</v>
      </c>
      <c r="I21" s="30" t="n">
        <v>1883</v>
      </c>
      <c r="J21" s="30" t="n">
        <v>772</v>
      </c>
      <c r="K21" s="30" t="n">
        <v>260</v>
      </c>
      <c r="L21" s="30" t="n">
        <v>132</v>
      </c>
      <c r="M21" s="30" t="n">
        <v>529</v>
      </c>
    </row>
    <row r="22" customFormat="false" ht="12.75" hidden="false" customHeight="false" outlineLevel="0" collapsed="false">
      <c r="A22" s="30" t="s">
        <v>66</v>
      </c>
      <c r="B22" s="30" t="s">
        <v>67</v>
      </c>
      <c r="D22" s="30" t="n">
        <v>7163</v>
      </c>
      <c r="E22" s="30" t="n">
        <v>4957</v>
      </c>
      <c r="F22" s="54" t="n">
        <v>0</v>
      </c>
      <c r="G22" s="30" t="n">
        <v>994</v>
      </c>
      <c r="H22" s="30" t="n">
        <v>1573</v>
      </c>
      <c r="I22" s="30" t="n">
        <v>1312</v>
      </c>
      <c r="J22" s="30" t="n">
        <v>540</v>
      </c>
      <c r="K22" s="30" t="n">
        <v>143</v>
      </c>
      <c r="L22" s="30" t="n">
        <v>109</v>
      </c>
      <c r="M22" s="30" t="n">
        <v>286</v>
      </c>
    </row>
    <row r="23" customFormat="false" ht="12.75" hidden="false" customHeight="false" outlineLevel="0" collapsed="false">
      <c r="B23" s="30" t="s">
        <v>68</v>
      </c>
      <c r="D23" s="30" t="n">
        <f aca="false">+D21-D22</f>
        <v>6831</v>
      </c>
      <c r="E23" s="30" t="n">
        <v>12110</v>
      </c>
      <c r="F23" s="30" t="n">
        <v>5</v>
      </c>
      <c r="G23" s="30" t="n">
        <v>845</v>
      </c>
      <c r="H23" s="30" t="n">
        <v>84</v>
      </c>
      <c r="I23" s="30" t="n">
        <v>7</v>
      </c>
      <c r="J23" s="30" t="n">
        <v>33</v>
      </c>
      <c r="K23" s="30" t="n">
        <v>91</v>
      </c>
      <c r="L23" s="30" t="n">
        <v>10855</v>
      </c>
      <c r="M23" s="30" t="n">
        <v>190</v>
      </c>
    </row>
  </sheetData>
  <mergeCells count="5">
    <mergeCell ref="A1:M1"/>
    <mergeCell ref="A2:K2"/>
    <mergeCell ref="A4:C5"/>
    <mergeCell ref="E4:E5"/>
    <mergeCell ref="F4:M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31" t="s">
        <v>8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s="35" customFormat="true" ht="20.1" hidden="false" customHeight="true" outlineLevel="0" collapsed="false">
      <c r="A2" s="50" t="s">
        <v>9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45260</v>
      </c>
      <c r="F9" s="48" t="n">
        <v>3</v>
      </c>
      <c r="G9" s="48" t="n">
        <v>3573</v>
      </c>
      <c r="H9" s="30" t="n">
        <v>16205</v>
      </c>
      <c r="I9" s="30" t="n">
        <v>16755</v>
      </c>
      <c r="J9" s="30" t="n">
        <v>7688</v>
      </c>
      <c r="K9" s="30" t="n">
        <v>1036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38962</v>
      </c>
      <c r="F10" s="48" t="n">
        <v>2</v>
      </c>
      <c r="G10" s="48" t="n">
        <v>3135</v>
      </c>
      <c r="H10" s="30" t="n">
        <v>13782</v>
      </c>
      <c r="I10" s="30" t="n">
        <v>14302</v>
      </c>
      <c r="J10" s="30" t="n">
        <v>6812</v>
      </c>
      <c r="K10" s="30" t="n">
        <v>929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3923</v>
      </c>
      <c r="F11" s="53" t="n">
        <v>0</v>
      </c>
      <c r="G11" s="48" t="n">
        <v>199</v>
      </c>
      <c r="H11" s="30" t="n">
        <v>1513</v>
      </c>
      <c r="I11" s="30" t="n">
        <v>1323</v>
      </c>
      <c r="J11" s="30" t="n">
        <v>800</v>
      </c>
      <c r="K11" s="30" t="n">
        <v>88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2315</v>
      </c>
      <c r="F12" s="48" t="n">
        <v>1</v>
      </c>
      <c r="G12" s="48" t="n">
        <v>232</v>
      </c>
      <c r="H12" s="30" t="n">
        <v>889</v>
      </c>
      <c r="I12" s="30" t="n">
        <v>1099</v>
      </c>
      <c r="J12" s="30" t="n">
        <v>75</v>
      </c>
      <c r="K12" s="30" t="n">
        <v>19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1222</v>
      </c>
      <c r="F13" s="48" t="n">
        <v>1</v>
      </c>
      <c r="G13" s="48" t="n">
        <v>135</v>
      </c>
      <c r="H13" s="30" t="n">
        <v>448</v>
      </c>
      <c r="I13" s="30" t="n">
        <v>561</v>
      </c>
      <c r="J13" s="30" t="n">
        <v>65</v>
      </c>
      <c r="K13" s="30" t="n">
        <v>12</v>
      </c>
    </row>
    <row r="14" customFormat="false" ht="12" hidden="false" customHeight="true" outlineLevel="0" collapsed="false">
      <c r="B14" s="30" t="s">
        <v>68</v>
      </c>
      <c r="D14" s="30" t="n">
        <v>6831</v>
      </c>
      <c r="E14" s="30" t="n">
        <v>10151</v>
      </c>
      <c r="F14" s="48" t="n">
        <v>2</v>
      </c>
      <c r="G14" s="48" t="n">
        <v>1964</v>
      </c>
      <c r="H14" s="30" t="n">
        <v>91</v>
      </c>
      <c r="I14" s="30" t="n">
        <v>94</v>
      </c>
      <c r="J14" s="30" t="n">
        <v>7267</v>
      </c>
      <c r="K14" s="30" t="n">
        <v>733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33486</v>
      </c>
      <c r="F18" s="48" t="n">
        <v>5</v>
      </c>
      <c r="G18" s="48" t="n">
        <v>2035</v>
      </c>
      <c r="H18" s="30" t="n">
        <v>12221</v>
      </c>
      <c r="I18" s="30" t="n">
        <v>13292</v>
      </c>
      <c r="J18" s="30" t="n">
        <v>5082</v>
      </c>
      <c r="K18" s="30" t="n">
        <v>851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29304</v>
      </c>
      <c r="F19" s="48" t="n">
        <v>5</v>
      </c>
      <c r="G19" s="48" t="n">
        <v>1768</v>
      </c>
      <c r="H19" s="30" t="n">
        <v>10489</v>
      </c>
      <c r="I19" s="30" t="n">
        <v>11673</v>
      </c>
      <c r="J19" s="30" t="n">
        <v>4595</v>
      </c>
      <c r="K19" s="30" t="n">
        <v>774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2679</v>
      </c>
      <c r="F20" s="53" t="n">
        <v>0</v>
      </c>
      <c r="G20" s="48" t="n">
        <v>113</v>
      </c>
      <c r="H20" s="30" t="n">
        <v>1118</v>
      </c>
      <c r="I20" s="30" t="n">
        <v>934</v>
      </c>
      <c r="J20" s="30" t="n">
        <v>446</v>
      </c>
      <c r="K20" s="30" t="n">
        <v>68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1466</v>
      </c>
      <c r="F21" s="53" t="n">
        <v>0</v>
      </c>
      <c r="G21" s="48" t="n">
        <v>149</v>
      </c>
      <c r="H21" s="30" t="n">
        <v>597</v>
      </c>
      <c r="I21" s="30" t="n">
        <v>671</v>
      </c>
      <c r="J21" s="30" t="n">
        <v>40</v>
      </c>
      <c r="K21" s="30" t="n">
        <v>9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0" t="n">
        <v>742</v>
      </c>
      <c r="F22" s="53" t="n">
        <v>0</v>
      </c>
      <c r="G22" s="48" t="n">
        <v>84</v>
      </c>
      <c r="H22" s="30" t="n">
        <v>305</v>
      </c>
      <c r="I22" s="30" t="n">
        <v>310</v>
      </c>
      <c r="J22" s="30" t="n">
        <v>35</v>
      </c>
      <c r="K22" s="30" t="n">
        <v>8</v>
      </c>
    </row>
    <row r="23" customFormat="false" ht="12" hidden="false" customHeight="true" outlineLevel="0" collapsed="false">
      <c r="B23" s="30" t="s">
        <v>68</v>
      </c>
      <c r="D23" s="30" t="n">
        <v>6831</v>
      </c>
      <c r="E23" s="30" t="n">
        <v>6471</v>
      </c>
      <c r="F23" s="48" t="n">
        <v>3</v>
      </c>
      <c r="G23" s="48" t="n">
        <v>1039</v>
      </c>
      <c r="H23" s="30" t="n">
        <v>25</v>
      </c>
      <c r="I23" s="30" t="n">
        <v>58</v>
      </c>
      <c r="J23" s="30" t="n">
        <v>4746</v>
      </c>
      <c r="K23" s="30" t="n">
        <v>600</v>
      </c>
    </row>
    <row r="24" customFormat="false" ht="8.1" hidden="false" customHeight="true" outlineLevel="0" collapsed="false">
      <c r="A24" s="35"/>
      <c r="B24" s="35"/>
      <c r="C24" s="35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2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30199</v>
      </c>
      <c r="F27" s="48" t="n">
        <v>1</v>
      </c>
      <c r="G27" s="48" t="n">
        <v>1414</v>
      </c>
      <c r="H27" s="30" t="n">
        <v>11417</v>
      </c>
      <c r="I27" s="30" t="n">
        <v>11900</v>
      </c>
      <c r="J27" s="30" t="n">
        <v>4676</v>
      </c>
      <c r="K27" s="30" t="n">
        <v>791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26642</v>
      </c>
      <c r="F28" s="48" t="n">
        <v>1</v>
      </c>
      <c r="G28" s="48" t="n">
        <v>1215</v>
      </c>
      <c r="H28" s="30" t="n">
        <v>9973</v>
      </c>
      <c r="I28" s="30" t="n">
        <v>10500</v>
      </c>
      <c r="J28" s="30" t="n">
        <v>4236</v>
      </c>
      <c r="K28" s="30" t="n">
        <v>717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2468</v>
      </c>
      <c r="F29" s="53" t="n">
        <v>0</v>
      </c>
      <c r="G29" s="48" t="n">
        <v>87</v>
      </c>
      <c r="H29" s="30" t="n">
        <v>1005</v>
      </c>
      <c r="I29" s="30" t="n">
        <v>907</v>
      </c>
      <c r="J29" s="30" t="n">
        <v>404</v>
      </c>
      <c r="K29" s="30" t="n">
        <v>65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1061</v>
      </c>
      <c r="F30" s="53" t="n">
        <v>0</v>
      </c>
      <c r="G30" s="48" t="n">
        <v>110</v>
      </c>
      <c r="H30" s="30" t="n">
        <v>429</v>
      </c>
      <c r="I30" s="30" t="n">
        <v>479</v>
      </c>
      <c r="J30" s="30" t="n">
        <v>34</v>
      </c>
      <c r="K30" s="30" t="n">
        <v>9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0" t="n">
        <v>534</v>
      </c>
      <c r="F31" s="53" t="n">
        <v>0</v>
      </c>
      <c r="G31" s="48" t="n">
        <v>54</v>
      </c>
      <c r="H31" s="30" t="n">
        <v>209</v>
      </c>
      <c r="I31" s="30" t="n">
        <v>231</v>
      </c>
      <c r="J31" s="30" t="n">
        <v>31</v>
      </c>
      <c r="K31" s="30" t="n">
        <v>9</v>
      </c>
    </row>
    <row r="32" customFormat="false" ht="12" hidden="false" customHeight="true" outlineLevel="0" collapsed="false">
      <c r="B32" s="30" t="s">
        <v>68</v>
      </c>
      <c r="D32" s="30" t="n">
        <v>6831</v>
      </c>
      <c r="E32" s="30" t="n">
        <v>5654</v>
      </c>
      <c r="F32" s="48" t="n">
        <v>1</v>
      </c>
      <c r="G32" s="48" t="n">
        <v>698</v>
      </c>
      <c r="H32" s="30" t="n">
        <v>31</v>
      </c>
      <c r="I32" s="30" t="n">
        <v>40</v>
      </c>
      <c r="J32" s="30" t="n">
        <v>4352</v>
      </c>
      <c r="K32" s="30" t="n">
        <v>532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2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27246</v>
      </c>
      <c r="F36" s="53" t="n">
        <v>0</v>
      </c>
      <c r="G36" s="48" t="n">
        <v>1570</v>
      </c>
      <c r="H36" s="30" t="n">
        <v>9696</v>
      </c>
      <c r="I36" s="30" t="n">
        <v>11470</v>
      </c>
      <c r="J36" s="30" t="n">
        <v>3768</v>
      </c>
      <c r="K36" s="30" t="n">
        <v>742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24348</v>
      </c>
      <c r="F37" s="53" t="n">
        <v>0</v>
      </c>
      <c r="G37" s="48" t="n">
        <v>1389</v>
      </c>
      <c r="H37" s="30" t="n">
        <v>8533</v>
      </c>
      <c r="I37" s="30" t="n">
        <v>10318</v>
      </c>
      <c r="J37" s="30" t="n">
        <v>3432</v>
      </c>
      <c r="K37" s="30" t="n">
        <v>676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2047</v>
      </c>
      <c r="F38" s="53" t="n">
        <v>0</v>
      </c>
      <c r="G38" s="48" t="n">
        <v>94</v>
      </c>
      <c r="H38" s="30" t="n">
        <v>829</v>
      </c>
      <c r="I38" s="30" t="n">
        <v>755</v>
      </c>
      <c r="J38" s="30" t="n">
        <v>316</v>
      </c>
      <c r="K38" s="30" t="n">
        <v>53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820</v>
      </c>
      <c r="F39" s="53" t="n">
        <v>0</v>
      </c>
      <c r="G39" s="48" t="n">
        <v>81</v>
      </c>
      <c r="H39" s="30" t="n">
        <v>320</v>
      </c>
      <c r="I39" s="30" t="n">
        <v>386</v>
      </c>
      <c r="J39" s="30" t="n">
        <v>20</v>
      </c>
      <c r="K39" s="30" t="n">
        <v>13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0" t="n">
        <v>399</v>
      </c>
      <c r="F40" s="53" t="n">
        <v>0</v>
      </c>
      <c r="G40" s="48" t="n">
        <v>49</v>
      </c>
      <c r="H40" s="30" t="n">
        <v>155</v>
      </c>
      <c r="I40" s="30" t="n">
        <v>172</v>
      </c>
      <c r="J40" s="30" t="n">
        <v>15</v>
      </c>
      <c r="K40" s="30" t="n">
        <v>8</v>
      </c>
    </row>
    <row r="41" customFormat="false" ht="12" hidden="false" customHeight="true" outlineLevel="0" collapsed="false">
      <c r="B41" s="30" t="s">
        <v>68</v>
      </c>
      <c r="D41" s="30" t="n">
        <v>6831</v>
      </c>
      <c r="E41" s="30" t="n">
        <v>4640</v>
      </c>
      <c r="F41" s="53" t="n">
        <v>0</v>
      </c>
      <c r="G41" s="48" t="n">
        <v>688</v>
      </c>
      <c r="H41" s="30" t="n">
        <v>11</v>
      </c>
      <c r="I41" s="30" t="n">
        <v>37</v>
      </c>
      <c r="J41" s="30" t="n">
        <v>3499</v>
      </c>
      <c r="K41" s="30" t="n">
        <v>405</v>
      </c>
    </row>
    <row r="42" s="35" customFormat="tru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s="35" customFormat="true" ht="20.1" hidden="false" customHeight="true" outlineLevel="0" collapsed="false">
      <c r="A43" s="50" t="s">
        <v>72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32"/>
      <c r="M43" s="32"/>
    </row>
    <row r="44" s="35" customFormat="true" ht="20.1" hidden="false" customHeight="true" outlineLevel="0" collapsed="false">
      <c r="A44" s="50" t="s">
        <v>91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2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28229</v>
      </c>
      <c r="F51" s="53" t="n">
        <v>0</v>
      </c>
      <c r="G51" s="48" t="n">
        <v>1737</v>
      </c>
      <c r="H51" s="30" t="n">
        <v>9795</v>
      </c>
      <c r="I51" s="30" t="n">
        <v>12340</v>
      </c>
      <c r="J51" s="30" t="n">
        <v>3731</v>
      </c>
      <c r="K51" s="30" t="n">
        <v>626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25592</v>
      </c>
      <c r="F52" s="53" t="n">
        <v>0</v>
      </c>
      <c r="G52" s="48" t="n">
        <v>1565</v>
      </c>
      <c r="H52" s="30" t="n">
        <v>8833</v>
      </c>
      <c r="I52" s="30" t="n">
        <v>11216</v>
      </c>
      <c r="J52" s="30" t="n">
        <v>3402</v>
      </c>
      <c r="K52" s="30" t="n">
        <v>576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1901</v>
      </c>
      <c r="F53" s="53" t="n">
        <v>0</v>
      </c>
      <c r="G53" s="48" t="n">
        <v>95</v>
      </c>
      <c r="H53" s="30" t="n">
        <v>699</v>
      </c>
      <c r="I53" s="30" t="n">
        <v>757</v>
      </c>
      <c r="J53" s="30" t="n">
        <v>306</v>
      </c>
      <c r="K53" s="30" t="n">
        <v>44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703</v>
      </c>
      <c r="F54" s="53" t="n">
        <v>0</v>
      </c>
      <c r="G54" s="48" t="n">
        <v>72</v>
      </c>
      <c r="H54" s="30" t="n">
        <v>244</v>
      </c>
      <c r="I54" s="30" t="n">
        <v>358</v>
      </c>
      <c r="J54" s="30" t="n">
        <v>23</v>
      </c>
      <c r="K54" s="30" t="n">
        <v>6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0" t="n">
        <v>340</v>
      </c>
      <c r="F55" s="53" t="n">
        <v>0</v>
      </c>
      <c r="G55" s="48" t="n">
        <v>37</v>
      </c>
      <c r="H55" s="30" t="n">
        <v>133</v>
      </c>
      <c r="I55" s="30" t="n">
        <v>151</v>
      </c>
      <c r="J55" s="30" t="n">
        <v>13</v>
      </c>
      <c r="K55" s="30" t="n">
        <v>6</v>
      </c>
    </row>
    <row r="56" customFormat="false" ht="12" hidden="false" customHeight="true" outlineLevel="0" collapsed="false">
      <c r="B56" s="30" t="s">
        <v>68</v>
      </c>
      <c r="D56" s="30" t="n">
        <v>6831</v>
      </c>
      <c r="E56" s="30" t="n">
        <v>4348</v>
      </c>
      <c r="F56" s="53" t="n">
        <v>0</v>
      </c>
      <c r="G56" s="48" t="n">
        <v>541</v>
      </c>
      <c r="H56" s="30" t="n">
        <v>12</v>
      </c>
      <c r="I56" s="30" t="n">
        <v>16</v>
      </c>
      <c r="J56" s="30" t="n">
        <v>3396</v>
      </c>
      <c r="K56" s="30" t="n">
        <v>383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2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24511</v>
      </c>
      <c r="F60" s="48" t="n">
        <v>1</v>
      </c>
      <c r="G60" s="48" t="n">
        <v>1576</v>
      </c>
      <c r="H60" s="30" t="n">
        <v>8354</v>
      </c>
      <c r="I60" s="30" t="n">
        <v>11034</v>
      </c>
      <c r="J60" s="30" t="n">
        <v>3020</v>
      </c>
      <c r="K60" s="30" t="n">
        <v>526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22256</v>
      </c>
      <c r="F61" s="48" t="n">
        <v>1</v>
      </c>
      <c r="G61" s="48" t="n">
        <v>1430</v>
      </c>
      <c r="H61" s="30" t="n">
        <v>7522</v>
      </c>
      <c r="I61" s="30" t="n">
        <v>10051</v>
      </c>
      <c r="J61" s="30" t="n">
        <v>2764</v>
      </c>
      <c r="K61" s="30" t="n">
        <v>488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1567</v>
      </c>
      <c r="F62" s="53" t="n">
        <v>0</v>
      </c>
      <c r="G62" s="48" t="n">
        <v>81</v>
      </c>
      <c r="H62" s="30" t="n">
        <v>591</v>
      </c>
      <c r="I62" s="30" t="n">
        <v>648</v>
      </c>
      <c r="J62" s="30" t="n">
        <v>213</v>
      </c>
      <c r="K62" s="30" t="n">
        <v>34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661</v>
      </c>
      <c r="F63" s="53" t="n">
        <v>0</v>
      </c>
      <c r="G63" s="48" t="n">
        <v>64</v>
      </c>
      <c r="H63" s="30" t="n">
        <v>233</v>
      </c>
      <c r="I63" s="30" t="n">
        <v>326</v>
      </c>
      <c r="J63" s="30" t="n">
        <v>34</v>
      </c>
      <c r="K63" s="30" t="n">
        <v>4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301</v>
      </c>
      <c r="F64" s="53" t="n">
        <v>0</v>
      </c>
      <c r="G64" s="48" t="n">
        <v>46</v>
      </c>
      <c r="H64" s="30" t="n">
        <v>116</v>
      </c>
      <c r="I64" s="30" t="n">
        <v>120</v>
      </c>
      <c r="J64" s="30" t="n">
        <v>17</v>
      </c>
      <c r="K64" s="30" t="n">
        <v>2</v>
      </c>
    </row>
    <row r="65" customFormat="false" ht="12" hidden="false" customHeight="true" outlineLevel="0" collapsed="false">
      <c r="B65" s="30" t="s">
        <v>68</v>
      </c>
      <c r="D65" s="30" t="n">
        <v>6831</v>
      </c>
      <c r="E65" s="30" t="n">
        <v>3574</v>
      </c>
      <c r="F65" s="53" t="n">
        <v>0</v>
      </c>
      <c r="G65" s="48" t="n">
        <v>438</v>
      </c>
      <c r="H65" s="30" t="n">
        <v>10</v>
      </c>
      <c r="I65" s="30" t="n">
        <v>8</v>
      </c>
      <c r="J65" s="30" t="n">
        <v>2739</v>
      </c>
      <c r="K65" s="30" t="n">
        <v>379</v>
      </c>
    </row>
    <row r="66" customFormat="false" ht="8.1" hidden="false" customHeight="true" outlineLevel="0" collapsed="false">
      <c r="A66" s="35"/>
      <c r="B66" s="35"/>
      <c r="C66" s="35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2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23670</v>
      </c>
      <c r="F69" s="48" t="n">
        <v>1</v>
      </c>
      <c r="G69" s="48" t="n">
        <v>1671</v>
      </c>
      <c r="H69" s="30" t="n">
        <v>7973</v>
      </c>
      <c r="I69" s="30" t="n">
        <v>10744</v>
      </c>
      <c r="J69" s="30" t="n">
        <v>2728</v>
      </c>
      <c r="K69" s="30" t="n">
        <v>553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21681</v>
      </c>
      <c r="F70" s="51" t="n">
        <v>1</v>
      </c>
      <c r="G70" s="48" t="n">
        <v>1549</v>
      </c>
      <c r="H70" s="30" t="n">
        <v>7274</v>
      </c>
      <c r="I70" s="30" t="n">
        <v>9780</v>
      </c>
      <c r="J70" s="30" t="n">
        <v>2551</v>
      </c>
      <c r="K70" s="30" t="n">
        <v>526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1293</v>
      </c>
      <c r="F71" s="51" t="s">
        <v>76</v>
      </c>
      <c r="G71" s="48" t="n">
        <v>71</v>
      </c>
      <c r="H71" s="30" t="n">
        <v>464</v>
      </c>
      <c r="I71" s="30" t="n">
        <v>578</v>
      </c>
      <c r="J71" s="30" t="n">
        <v>156</v>
      </c>
      <c r="K71" s="30" t="n">
        <v>24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680</v>
      </c>
      <c r="F72" s="54" t="s">
        <v>76</v>
      </c>
      <c r="G72" s="48" t="n">
        <v>49</v>
      </c>
      <c r="H72" s="30" t="n">
        <v>229</v>
      </c>
      <c r="I72" s="30" t="n">
        <v>378</v>
      </c>
      <c r="J72" s="30" t="n">
        <v>21</v>
      </c>
      <c r="K72" s="30" t="n">
        <v>3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299</v>
      </c>
      <c r="F73" s="54" t="s">
        <v>76</v>
      </c>
      <c r="G73" s="48" t="n">
        <v>29</v>
      </c>
      <c r="H73" s="30" t="n">
        <v>100</v>
      </c>
      <c r="I73" s="30" t="n">
        <v>161</v>
      </c>
      <c r="J73" s="30" t="n">
        <v>8</v>
      </c>
      <c r="K73" s="30" t="n">
        <v>1</v>
      </c>
    </row>
    <row r="74" customFormat="false" ht="12" hidden="false" customHeight="true" outlineLevel="0" collapsed="false">
      <c r="B74" s="30" t="s">
        <v>68</v>
      </c>
      <c r="D74" s="30" t="n">
        <v>6831</v>
      </c>
      <c r="E74" s="30" t="n">
        <v>3334</v>
      </c>
      <c r="F74" s="53" t="n">
        <v>1</v>
      </c>
      <c r="G74" s="48" t="n">
        <v>536</v>
      </c>
      <c r="H74" s="30" t="n">
        <v>9</v>
      </c>
      <c r="I74" s="30" t="n">
        <v>11</v>
      </c>
      <c r="J74" s="30" t="n">
        <v>2434</v>
      </c>
      <c r="K74" s="30" t="n">
        <v>343</v>
      </c>
    </row>
    <row r="75" customFormat="false" ht="8.1" hidden="false" customHeight="true" outlineLevel="0" collapsed="false">
      <c r="A75" s="35"/>
      <c r="B75" s="35"/>
      <c r="C75" s="35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1.1" hidden="false" customHeight="true" outlineLevel="0" collapsed="false">
      <c r="B76" s="34"/>
      <c r="C76" s="34"/>
      <c r="D76" s="34"/>
      <c r="E76" s="47" t="s">
        <v>77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2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17508</v>
      </c>
      <c r="F78" s="54" t="s">
        <v>76</v>
      </c>
      <c r="G78" s="48" t="n">
        <v>1332</v>
      </c>
      <c r="H78" s="30" t="n">
        <v>5772</v>
      </c>
      <c r="I78" s="30" t="n">
        <v>7917</v>
      </c>
      <c r="J78" s="30" t="n">
        <v>2075</v>
      </c>
      <c r="K78" s="30" t="n">
        <v>412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15906</v>
      </c>
      <c r="F79" s="51" t="s">
        <v>76</v>
      </c>
      <c r="G79" s="48" t="n">
        <v>1218</v>
      </c>
      <c r="H79" s="30" t="n">
        <v>5202</v>
      </c>
      <c r="I79" s="30" t="n">
        <v>7163</v>
      </c>
      <c r="J79" s="30" t="n">
        <v>1937</v>
      </c>
      <c r="K79" s="30" t="n">
        <v>386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1035</v>
      </c>
      <c r="F80" s="51" t="s">
        <v>76</v>
      </c>
      <c r="G80" s="48" t="n">
        <v>67</v>
      </c>
      <c r="H80" s="30" t="n">
        <v>375</v>
      </c>
      <c r="I80" s="30" t="n">
        <v>450</v>
      </c>
      <c r="J80" s="30" t="n">
        <v>121</v>
      </c>
      <c r="K80" s="30" t="n">
        <v>22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553</v>
      </c>
      <c r="F81" s="54" t="s">
        <v>76</v>
      </c>
      <c r="G81" s="48" t="n">
        <v>47</v>
      </c>
      <c r="H81" s="30" t="n">
        <v>190</v>
      </c>
      <c r="I81" s="30" t="n">
        <v>295</v>
      </c>
      <c r="J81" s="30" t="n">
        <v>17</v>
      </c>
      <c r="K81" s="30" t="n">
        <v>4</v>
      </c>
    </row>
    <row r="82" customFormat="false" ht="12" hidden="false" customHeight="true" outlineLevel="0" collapsed="false">
      <c r="A82" s="30" t="s">
        <v>66</v>
      </c>
      <c r="B82" s="30" t="s">
        <v>67</v>
      </c>
      <c r="D82" s="30" t="n">
        <v>7163</v>
      </c>
      <c r="E82" s="30" t="n">
        <v>224</v>
      </c>
      <c r="F82" s="54" t="s">
        <v>76</v>
      </c>
      <c r="G82" s="48" t="n">
        <v>35</v>
      </c>
      <c r="H82" s="30" t="n">
        <v>70</v>
      </c>
      <c r="I82" s="30" t="n">
        <v>111</v>
      </c>
      <c r="J82" s="30" t="n">
        <v>8</v>
      </c>
      <c r="K82" s="54" t="s">
        <v>76</v>
      </c>
    </row>
    <row r="83" customFormat="false" ht="12" hidden="false" customHeight="true" outlineLevel="0" collapsed="false">
      <c r="B83" s="30" t="s">
        <v>68</v>
      </c>
      <c r="D83" s="30" t="n">
        <v>6831</v>
      </c>
      <c r="E83" s="30" t="n">
        <v>2454</v>
      </c>
      <c r="F83" s="54" t="s">
        <v>76</v>
      </c>
      <c r="G83" s="48" t="n">
        <v>398</v>
      </c>
      <c r="H83" s="30" t="n">
        <v>5</v>
      </c>
      <c r="I83" s="30" t="n">
        <v>8</v>
      </c>
      <c r="J83" s="30" t="n">
        <v>1790</v>
      </c>
      <c r="K83" s="30" t="n">
        <v>253</v>
      </c>
    </row>
    <row r="84" s="35" customFormat="true" ht="24.9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20.1" hidden="false" customHeight="true" outlineLevel="0" collapsed="false">
      <c r="A85" s="50" t="s">
        <v>72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20.1" hidden="false" customHeight="true" outlineLevel="0" collapsed="false">
      <c r="A86" s="50" t="s">
        <v>91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75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</row>
    <row r="89" customFormat="false" ht="25.5" hidden="false" customHeight="fals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</row>
    <row r="90" customFormat="false" ht="7.5" hidden="false" customHeight="true" outlineLevel="0" collapsed="false">
      <c r="A90" s="35"/>
      <c r="B90" s="35"/>
      <c r="C90" s="35"/>
      <c r="D90" s="46"/>
      <c r="E90" s="46"/>
      <c r="F90" s="46"/>
      <c r="G90" s="46"/>
      <c r="H90" s="46"/>
      <c r="I90" s="46"/>
      <c r="J90" s="46"/>
      <c r="K90" s="46"/>
    </row>
    <row r="91" s="48" customFormat="true" ht="11.1" hidden="false" customHeight="true" outlineLevel="0" collapsed="false">
      <c r="B91" s="34"/>
      <c r="C91" s="34"/>
      <c r="D91" s="34"/>
      <c r="E91" s="50" t="s">
        <v>85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0" t="s">
        <v>61</v>
      </c>
      <c r="D93" s="30" t="n">
        <v>196515</v>
      </c>
      <c r="E93" s="30" t="n">
        <v>15278</v>
      </c>
      <c r="F93" s="48" t="n">
        <v>1</v>
      </c>
      <c r="G93" s="30" t="n">
        <v>1226</v>
      </c>
      <c r="H93" s="30" t="n">
        <v>4754</v>
      </c>
      <c r="I93" s="30" t="n">
        <v>7208</v>
      </c>
      <c r="J93" s="30" t="n">
        <v>1788</v>
      </c>
      <c r="K93" s="30" t="n">
        <v>301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13828</v>
      </c>
      <c r="F94" s="51" t="n">
        <v>1</v>
      </c>
      <c r="G94" s="30" t="n">
        <v>1086</v>
      </c>
      <c r="H94" s="30" t="n">
        <v>4290</v>
      </c>
      <c r="I94" s="30" t="n">
        <v>6492</v>
      </c>
      <c r="J94" s="30" t="n">
        <v>1682</v>
      </c>
      <c r="K94" s="30" t="n">
        <v>277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873</v>
      </c>
      <c r="F95" s="51" t="n">
        <v>0</v>
      </c>
      <c r="G95" s="30" t="n">
        <v>78</v>
      </c>
      <c r="H95" s="30" t="n">
        <v>284</v>
      </c>
      <c r="I95" s="30" t="n">
        <v>404</v>
      </c>
      <c r="J95" s="30" t="n">
        <v>91</v>
      </c>
      <c r="K95" s="30" t="n">
        <v>16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560</v>
      </c>
      <c r="F96" s="48" t="n">
        <v>0</v>
      </c>
      <c r="G96" s="30" t="n">
        <v>60</v>
      </c>
      <c r="H96" s="30" t="n">
        <v>172</v>
      </c>
      <c r="I96" s="30" t="n">
        <v>306</v>
      </c>
      <c r="J96" s="30" t="n">
        <v>15</v>
      </c>
      <c r="K96" s="30" t="n">
        <v>7</v>
      </c>
    </row>
    <row r="97" customFormat="false" ht="12" hidden="false" customHeight="true" outlineLevel="0" collapsed="false">
      <c r="A97" s="30" t="s">
        <v>66</v>
      </c>
      <c r="B97" s="30" t="s">
        <v>67</v>
      </c>
      <c r="D97" s="30" t="n">
        <v>7163</v>
      </c>
      <c r="E97" s="30" t="n">
        <v>271</v>
      </c>
      <c r="F97" s="54" t="n">
        <v>0</v>
      </c>
      <c r="G97" s="30" t="n">
        <v>38</v>
      </c>
      <c r="H97" s="30" t="n">
        <v>71</v>
      </c>
      <c r="I97" s="30" t="n">
        <v>122</v>
      </c>
      <c r="J97" s="30" t="n">
        <v>39</v>
      </c>
      <c r="K97" s="30" t="n">
        <v>1</v>
      </c>
    </row>
    <row r="98" customFormat="false" ht="12" hidden="false" customHeight="true" outlineLevel="0" collapsed="false">
      <c r="B98" s="30" t="s">
        <v>68</v>
      </c>
      <c r="D98" s="30" t="n">
        <v>6831</v>
      </c>
      <c r="E98" s="30" t="n">
        <v>2038</v>
      </c>
      <c r="F98" s="53" t="n">
        <v>0</v>
      </c>
      <c r="G98" s="30" t="n">
        <v>340</v>
      </c>
      <c r="H98" s="30" t="n">
        <v>4</v>
      </c>
      <c r="I98" s="30" t="n">
        <v>3</v>
      </c>
      <c r="J98" s="30" t="n">
        <v>1533</v>
      </c>
      <c r="K98" s="30" t="n">
        <v>158</v>
      </c>
    </row>
    <row r="99" customFormat="false" ht="8.1" hidden="false" customHeight="true" outlineLevel="0" collapsed="false"/>
    <row r="100" s="48" customFormat="true" ht="11.1" hidden="false" customHeight="true" outlineLevel="0" collapsed="false">
      <c r="B100" s="34"/>
      <c r="C100" s="34"/>
      <c r="D100" s="34"/>
      <c r="E100" s="50" t="s">
        <v>86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/>
    <row r="102" customFormat="false" ht="12" hidden="false" customHeight="true" outlineLevel="0" collapsed="false">
      <c r="A102" s="30" t="s">
        <v>61</v>
      </c>
      <c r="D102" s="30" t="n">
        <v>196515</v>
      </c>
      <c r="E102" s="30" t="n">
        <v>13021</v>
      </c>
      <c r="F102" s="48" t="n">
        <v>1</v>
      </c>
      <c r="G102" s="30" t="n">
        <v>1010</v>
      </c>
      <c r="H102" s="30" t="n">
        <v>3920</v>
      </c>
      <c r="I102" s="30" t="n">
        <v>6279</v>
      </c>
      <c r="J102" s="30" t="n">
        <v>1531</v>
      </c>
      <c r="K102" s="30" t="n">
        <v>280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11655</v>
      </c>
      <c r="F103" s="51" t="n">
        <v>1</v>
      </c>
      <c r="G103" s="30" t="n">
        <v>801</v>
      </c>
      <c r="H103" s="30" t="n">
        <v>3519</v>
      </c>
      <c r="I103" s="30" t="n">
        <v>5661</v>
      </c>
      <c r="J103" s="30" t="n">
        <v>1414</v>
      </c>
      <c r="K103" s="30" t="n">
        <v>259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823</v>
      </c>
      <c r="F104" s="51" t="n">
        <v>0</v>
      </c>
      <c r="G104" s="30" t="n">
        <v>94</v>
      </c>
      <c r="H104" s="30" t="n">
        <v>262</v>
      </c>
      <c r="I104" s="30" t="n">
        <v>350</v>
      </c>
      <c r="J104" s="30" t="n">
        <v>99</v>
      </c>
      <c r="K104" s="30" t="n">
        <v>18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524</v>
      </c>
      <c r="F105" s="48" t="n">
        <v>0</v>
      </c>
      <c r="G105" s="30" t="n">
        <v>114</v>
      </c>
      <c r="H105" s="30" t="n">
        <v>129</v>
      </c>
      <c r="I105" s="30" t="n">
        <v>261</v>
      </c>
      <c r="J105" s="30" t="n">
        <v>18</v>
      </c>
      <c r="K105" s="30" t="n">
        <v>2</v>
      </c>
    </row>
    <row r="106" customFormat="false" ht="12" hidden="false" customHeight="true" outlineLevel="0" collapsed="false">
      <c r="A106" s="30" t="s">
        <v>66</v>
      </c>
      <c r="B106" s="30" t="s">
        <v>67</v>
      </c>
      <c r="D106" s="30" t="n">
        <v>7163</v>
      </c>
      <c r="E106" s="30" t="n">
        <v>215</v>
      </c>
      <c r="F106" s="54" t="n">
        <v>0</v>
      </c>
      <c r="G106" s="30" t="n">
        <v>45</v>
      </c>
      <c r="H106" s="30" t="n">
        <v>49</v>
      </c>
      <c r="I106" s="30" t="n">
        <v>118</v>
      </c>
      <c r="J106" s="30" t="n">
        <v>3</v>
      </c>
      <c r="K106" s="30" t="n">
        <v>0</v>
      </c>
    </row>
    <row r="107" customFormat="false" ht="12" hidden="false" customHeight="true" outlineLevel="0" collapsed="false">
      <c r="B107" s="30" t="s">
        <v>68</v>
      </c>
      <c r="D107" s="30" t="n">
        <v>6831</v>
      </c>
      <c r="E107" s="30" t="n">
        <v>1785</v>
      </c>
      <c r="F107" s="53" t="n">
        <v>1</v>
      </c>
      <c r="G107" s="30" t="n">
        <v>354</v>
      </c>
      <c r="H107" s="30" t="n">
        <v>2</v>
      </c>
      <c r="I107" s="30" t="n">
        <v>1</v>
      </c>
      <c r="J107" s="30" t="n">
        <v>1279</v>
      </c>
      <c r="K107" s="30" t="n">
        <v>148</v>
      </c>
    </row>
    <row r="108" customFormat="false" ht="8.1" hidden="false" customHeight="true" outlineLevel="0" collapsed="false">
      <c r="A108" s="35"/>
      <c r="B108" s="35"/>
      <c r="C108" s="35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s="48" customFormat="true" ht="11.1" hidden="false" customHeight="true" outlineLevel="0" collapsed="false">
      <c r="B109" s="34"/>
      <c r="C109" s="34"/>
      <c r="D109" s="34"/>
      <c r="E109" s="50" t="s">
        <v>87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/>
    <row r="111" customFormat="false" ht="12" hidden="false" customHeight="true" outlineLevel="0" collapsed="false">
      <c r="A111" s="30" t="s">
        <v>61</v>
      </c>
      <c r="D111" s="30" t="n">
        <v>196515</v>
      </c>
      <c r="E111" s="30" t="n">
        <v>12933</v>
      </c>
      <c r="F111" s="48" t="n">
        <v>0</v>
      </c>
      <c r="G111" s="30" t="n">
        <v>1051</v>
      </c>
      <c r="H111" s="30" t="n">
        <v>3797</v>
      </c>
      <c r="I111" s="30" t="n">
        <v>3185</v>
      </c>
      <c r="J111" s="30" t="n">
        <v>1665</v>
      </c>
      <c r="K111" s="30" t="n">
        <v>3235</v>
      </c>
    </row>
    <row r="112" customFormat="false" ht="12" hidden="false" customHeight="true" outlineLevel="0" collapsed="false">
      <c r="A112" s="30" t="s">
        <v>62</v>
      </c>
      <c r="B112" s="30" t="s">
        <v>63</v>
      </c>
      <c r="D112" s="30" t="n">
        <v>135070</v>
      </c>
      <c r="E112" s="30" t="n">
        <v>11702</v>
      </c>
      <c r="F112" s="51" t="n">
        <v>0</v>
      </c>
      <c r="G112" s="30" t="n">
        <v>875</v>
      </c>
      <c r="H112" s="30" t="n">
        <v>3438</v>
      </c>
      <c r="I112" s="30" t="n">
        <v>2858</v>
      </c>
      <c r="J112" s="30" t="n">
        <v>1568</v>
      </c>
      <c r="K112" s="30" t="n">
        <v>2963</v>
      </c>
    </row>
    <row r="113" customFormat="false" ht="12" hidden="false" customHeight="true" outlineLevel="0" collapsed="false">
      <c r="B113" s="30" t="s">
        <v>64</v>
      </c>
      <c r="D113" s="30" t="n">
        <v>47212</v>
      </c>
      <c r="E113" s="30" t="n">
        <v>701</v>
      </c>
      <c r="F113" s="51" t="n">
        <v>0</v>
      </c>
      <c r="G113" s="30" t="n">
        <v>75</v>
      </c>
      <c r="H113" s="30" t="n">
        <v>222</v>
      </c>
      <c r="I113" s="30" t="n">
        <v>163</v>
      </c>
      <c r="J113" s="30" t="n">
        <v>84</v>
      </c>
      <c r="K113" s="30" t="n">
        <v>157</v>
      </c>
    </row>
    <row r="114" customFormat="false" ht="12" hidden="false" customHeight="true" outlineLevel="0" collapsed="false">
      <c r="B114" s="30" t="s">
        <v>65</v>
      </c>
      <c r="D114" s="30" t="n">
        <v>13994</v>
      </c>
      <c r="E114" s="30" t="n">
        <v>511</v>
      </c>
      <c r="F114" s="48" t="n">
        <v>0</v>
      </c>
      <c r="G114" s="30" t="n">
        <v>97</v>
      </c>
      <c r="H114" s="30" t="n">
        <v>130</v>
      </c>
      <c r="I114" s="30" t="n">
        <v>159</v>
      </c>
      <c r="J114" s="30" t="n">
        <v>12</v>
      </c>
      <c r="K114" s="30" t="n">
        <v>113</v>
      </c>
    </row>
    <row r="115" customFormat="false" ht="12" hidden="false" customHeight="true" outlineLevel="0" collapsed="false">
      <c r="A115" s="30" t="s">
        <v>66</v>
      </c>
      <c r="B115" s="30" t="s">
        <v>67</v>
      </c>
      <c r="D115" s="30" t="n">
        <v>7163</v>
      </c>
      <c r="E115" s="30" t="n">
        <v>237</v>
      </c>
      <c r="F115" s="54" t="n">
        <v>0</v>
      </c>
      <c r="G115" s="30" t="n">
        <v>53</v>
      </c>
      <c r="H115" s="30" t="n">
        <v>46</v>
      </c>
      <c r="I115" s="30" t="n">
        <v>62</v>
      </c>
      <c r="J115" s="30" t="n">
        <v>7</v>
      </c>
      <c r="K115" s="30" t="n">
        <v>69</v>
      </c>
    </row>
    <row r="116" customFormat="false" ht="12" hidden="false" customHeight="true" outlineLevel="0" collapsed="false">
      <c r="B116" s="30" t="s">
        <v>68</v>
      </c>
      <c r="D116" s="30" t="n">
        <v>6831</v>
      </c>
      <c r="E116" s="30" t="n">
        <v>1800</v>
      </c>
      <c r="F116" s="53" t="n">
        <v>0</v>
      </c>
      <c r="G116" s="30" t="n">
        <v>281</v>
      </c>
      <c r="H116" s="30" t="n">
        <v>6</v>
      </c>
      <c r="I116" s="30" t="n">
        <v>10</v>
      </c>
      <c r="J116" s="30" t="n">
        <v>1389</v>
      </c>
      <c r="K116" s="30" t="n">
        <v>114</v>
      </c>
    </row>
    <row r="117" customFormat="false" ht="8.1" hidden="false" customHeight="true" outlineLevel="0" collapsed="false">
      <c r="A117" s="35"/>
      <c r="B117" s="35"/>
      <c r="C117" s="35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1.1" hidden="false" customHeight="true" outlineLevel="0" collapsed="false">
      <c r="L118" s="34"/>
      <c r="M118" s="34"/>
    </row>
    <row r="119" customFormat="false" ht="7.5" hidden="false" customHeight="true" outlineLevel="0" collapsed="false">
      <c r="L119" s="34"/>
      <c r="M119" s="34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s="35" customFormat="true" ht="17.1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</sheetData>
  <mergeCells count="18">
    <mergeCell ref="A1:K1"/>
    <mergeCell ref="A2:K2"/>
    <mergeCell ref="A4:C5"/>
    <mergeCell ref="E4:E5"/>
    <mergeCell ref="F4:K4"/>
    <mergeCell ref="A42:K42"/>
    <mergeCell ref="A43:K43"/>
    <mergeCell ref="A44:K44"/>
    <mergeCell ref="A46:C47"/>
    <mergeCell ref="E46:E47"/>
    <mergeCell ref="F46:K46"/>
    <mergeCell ref="A84:K84"/>
    <mergeCell ref="A85:K85"/>
    <mergeCell ref="A86:K86"/>
    <mergeCell ref="A88:C89"/>
    <mergeCell ref="E88:E89"/>
    <mergeCell ref="F88:K88"/>
    <mergeCell ref="A126:K1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6.7"/>
    <col collapsed="false" customWidth="true" hidden="true" outlineLevel="0" max="4" min="4" style="30" width="11.7"/>
    <col collapsed="false" customWidth="true" hidden="false" outlineLevel="0" max="8" min="5" style="30" width="11.7"/>
    <col collapsed="false" customWidth="true" hidden="false" outlineLevel="0" max="9" min="9" style="30" width="12.7"/>
    <col collapsed="false" customWidth="true" hidden="false" outlineLevel="0" max="13" min="10" style="30" width="11.7"/>
    <col collapsed="false" customWidth="false" hidden="false" outlineLevel="0" max="257" min="14" style="30" width="11.42"/>
  </cols>
  <sheetData>
    <row r="1" customFormat="false" ht="20.1" hidden="false" customHeight="true" outlineLevel="0" collapsed="false">
      <c r="A1" s="31" t="s">
        <v>8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20.1" hidden="false" customHeight="true" outlineLevel="0" collapsed="false">
      <c r="A2" s="50" t="s">
        <v>9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56" t="s">
        <v>54</v>
      </c>
      <c r="G5" s="42" t="s">
        <v>55</v>
      </c>
      <c r="H5" s="43" t="s">
        <v>56</v>
      </c>
      <c r="I5" s="43" t="s">
        <v>79</v>
      </c>
      <c r="J5" s="43" t="s">
        <v>80</v>
      </c>
      <c r="K5" s="43" t="s">
        <v>81</v>
      </c>
      <c r="L5" s="44" t="s">
        <v>58</v>
      </c>
      <c r="M5" s="57" t="s">
        <v>59</v>
      </c>
    </row>
    <row r="7" customFormat="false" ht="12.75" hidden="false" customHeight="false" outlineLevel="0" collapsed="false">
      <c r="A7" s="48"/>
      <c r="B7" s="34"/>
      <c r="C7" s="34"/>
      <c r="D7" s="34"/>
      <c r="E7" s="47" t="n">
        <v>2011</v>
      </c>
      <c r="F7" s="34"/>
      <c r="G7" s="34"/>
      <c r="H7" s="34"/>
      <c r="I7" s="34"/>
      <c r="J7" s="34"/>
      <c r="K7" s="34"/>
    </row>
    <row r="9" customFormat="false" ht="12.75" hidden="false" customHeight="false" outlineLevel="0" collapsed="false">
      <c r="A9" s="30" t="s">
        <v>61</v>
      </c>
      <c r="D9" s="30" t="n">
        <v>196515</v>
      </c>
      <c r="E9" s="30" t="n">
        <v>14359</v>
      </c>
      <c r="F9" s="30" t="n">
        <v>3</v>
      </c>
      <c r="G9" s="30" t="n">
        <v>832</v>
      </c>
      <c r="H9" s="30" t="n">
        <v>4003</v>
      </c>
      <c r="I9" s="30" t="n">
        <v>1216</v>
      </c>
      <c r="J9" s="30" t="n">
        <v>4573</v>
      </c>
      <c r="K9" s="30" t="n">
        <v>391</v>
      </c>
      <c r="L9" s="30" t="n">
        <v>1797</v>
      </c>
      <c r="M9" s="30" t="n">
        <v>1544</v>
      </c>
    </row>
    <row r="10" customFormat="false" ht="12.75" hidden="false" customHeight="false" outlineLevel="0" collapsed="false">
      <c r="A10" s="30" t="s">
        <v>62</v>
      </c>
      <c r="B10" s="30" t="s">
        <v>63</v>
      </c>
      <c r="D10" s="30" t="n">
        <v>135070</v>
      </c>
      <c r="E10" s="30" t="n">
        <v>13044</v>
      </c>
      <c r="F10" s="30" t="n">
        <v>1</v>
      </c>
      <c r="G10" s="30" t="n">
        <v>670</v>
      </c>
      <c r="H10" s="30" t="n">
        <v>3656</v>
      </c>
      <c r="I10" s="30" t="n">
        <v>1036</v>
      </c>
      <c r="J10" s="30" t="n">
        <v>4214</v>
      </c>
      <c r="K10" s="30" t="n">
        <v>351</v>
      </c>
      <c r="L10" s="30" t="n">
        <v>1695</v>
      </c>
      <c r="M10" s="30" t="n">
        <v>1421</v>
      </c>
    </row>
    <row r="11" customFormat="false" ht="12.75" hidden="false" customHeight="false" outlineLevel="0" collapsed="false">
      <c r="B11" s="30" t="s">
        <v>64</v>
      </c>
      <c r="D11" s="30" t="n">
        <v>47212</v>
      </c>
      <c r="E11" s="30" t="n">
        <v>698</v>
      </c>
      <c r="F11" s="54" t="s">
        <v>76</v>
      </c>
      <c r="G11" s="30" t="n">
        <v>48</v>
      </c>
      <c r="H11" s="30" t="n">
        <v>206</v>
      </c>
      <c r="I11" s="30" t="n">
        <v>60</v>
      </c>
      <c r="J11" s="30" t="n">
        <v>203</v>
      </c>
      <c r="K11" s="30" t="n">
        <v>21</v>
      </c>
      <c r="L11" s="30" t="n">
        <v>89</v>
      </c>
      <c r="M11" s="30" t="n">
        <v>71</v>
      </c>
    </row>
    <row r="12" customFormat="false" ht="12.75" hidden="false" customHeight="false" outlineLevel="0" collapsed="false">
      <c r="B12" s="30" t="s">
        <v>65</v>
      </c>
      <c r="D12" s="30" t="n">
        <v>13994</v>
      </c>
      <c r="E12" s="30" t="n">
        <v>605</v>
      </c>
      <c r="F12" s="30" t="n">
        <v>2</v>
      </c>
      <c r="G12" s="30" t="n">
        <v>109</v>
      </c>
      <c r="H12" s="30" t="n">
        <v>140</v>
      </c>
      <c r="I12" s="30" t="n">
        <v>118</v>
      </c>
      <c r="J12" s="30" t="n">
        <v>154</v>
      </c>
      <c r="K12" s="30" t="n">
        <v>19</v>
      </c>
      <c r="L12" s="30" t="n">
        <v>12</v>
      </c>
      <c r="M12" s="30" t="n">
        <v>51</v>
      </c>
    </row>
    <row r="13" customFormat="false" ht="12.75" hidden="false" customHeight="false" outlineLevel="0" collapsed="false">
      <c r="A13" s="30" t="s">
        <v>66</v>
      </c>
      <c r="B13" s="30" t="s">
        <v>67</v>
      </c>
      <c r="D13" s="30" t="n">
        <v>7163</v>
      </c>
      <c r="E13" s="30" t="n">
        <v>295</v>
      </c>
      <c r="F13" s="54" t="s">
        <v>76</v>
      </c>
      <c r="G13" s="30" t="n">
        <v>60</v>
      </c>
      <c r="H13" s="30" t="n">
        <v>62</v>
      </c>
      <c r="I13" s="30" t="n">
        <v>61</v>
      </c>
      <c r="J13" s="30" t="n">
        <v>72</v>
      </c>
      <c r="K13" s="30" t="n">
        <v>7</v>
      </c>
      <c r="L13" s="30" t="n">
        <v>11</v>
      </c>
      <c r="M13" s="30" t="n">
        <v>22</v>
      </c>
    </row>
    <row r="14" customFormat="false" ht="12.75" hidden="false" customHeight="false" outlineLevel="0" collapsed="false">
      <c r="B14" s="30" t="s">
        <v>68</v>
      </c>
      <c r="D14" s="30" t="n">
        <f aca="false">+D12-D13</f>
        <v>6831</v>
      </c>
      <c r="E14" s="30" t="n">
        <v>1813</v>
      </c>
      <c r="F14" s="30" t="n">
        <v>2</v>
      </c>
      <c r="G14" s="30" t="n">
        <v>219</v>
      </c>
      <c r="H14" s="30" t="n">
        <v>3</v>
      </c>
      <c r="I14" s="30" t="n">
        <v>1</v>
      </c>
      <c r="J14" s="30" t="n">
        <v>3</v>
      </c>
      <c r="K14" s="30" t="n">
        <v>17</v>
      </c>
      <c r="L14" s="30" t="n">
        <v>1475</v>
      </c>
      <c r="M14" s="30" t="n">
        <v>93</v>
      </c>
    </row>
    <row r="16" customFormat="false" ht="12.75" hidden="false" customHeight="false" outlineLevel="0" collapsed="false">
      <c r="A16" s="48"/>
      <c r="B16" s="34"/>
      <c r="C16" s="34"/>
      <c r="D16" s="34"/>
      <c r="E16" s="47" t="n">
        <v>2012</v>
      </c>
      <c r="F16" s="34"/>
      <c r="G16" s="34"/>
      <c r="H16" s="34"/>
      <c r="I16" s="34"/>
      <c r="J16" s="34"/>
      <c r="K16" s="34"/>
    </row>
    <row r="18" customFormat="false" ht="12.75" hidden="false" customHeight="false" outlineLevel="0" collapsed="false">
      <c r="A18" s="30" t="s">
        <v>61</v>
      </c>
      <c r="D18" s="30" t="n">
        <v>196515</v>
      </c>
      <c r="E18" s="30" t="n">
        <v>16220</v>
      </c>
      <c r="F18" s="30" t="n">
        <v>3</v>
      </c>
      <c r="G18" s="30" t="n">
        <v>727</v>
      </c>
      <c r="H18" s="30" t="n">
        <v>4387</v>
      </c>
      <c r="I18" s="30" t="n">
        <v>2055</v>
      </c>
      <c r="J18" s="30" t="n">
        <v>5644</v>
      </c>
      <c r="K18" s="30" t="n">
        <v>471</v>
      </c>
      <c r="L18" s="30" t="n">
        <v>1874</v>
      </c>
      <c r="M18" s="30" t="n">
        <v>1059</v>
      </c>
    </row>
    <row r="19" customFormat="false" ht="12.75" hidden="false" customHeight="false" outlineLevel="0" collapsed="false">
      <c r="A19" s="30" t="s">
        <v>62</v>
      </c>
      <c r="B19" s="30" t="s">
        <v>63</v>
      </c>
      <c r="D19" s="30" t="n">
        <v>135070</v>
      </c>
      <c r="E19" s="30" t="n">
        <v>14606</v>
      </c>
      <c r="F19" s="30" t="n">
        <v>3</v>
      </c>
      <c r="G19" s="30" t="n">
        <v>570</v>
      </c>
      <c r="H19" s="30" t="n">
        <v>3977</v>
      </c>
      <c r="I19" s="30" t="n">
        <v>1721</v>
      </c>
      <c r="J19" s="30" t="n">
        <v>5187</v>
      </c>
      <c r="K19" s="30" t="n">
        <v>434</v>
      </c>
      <c r="L19" s="30" t="n">
        <v>1766</v>
      </c>
      <c r="M19" s="30" t="n">
        <v>948</v>
      </c>
    </row>
    <row r="20" customFormat="false" ht="12.75" hidden="false" customHeight="false" outlineLevel="0" collapsed="false">
      <c r="B20" s="30" t="s">
        <v>64</v>
      </c>
      <c r="D20" s="30" t="n">
        <v>47212</v>
      </c>
      <c r="E20" s="30" t="n">
        <v>798</v>
      </c>
      <c r="F20" s="54" t="n">
        <v>0</v>
      </c>
      <c r="G20" s="30" t="n">
        <v>60</v>
      </c>
      <c r="H20" s="30" t="n">
        <v>216</v>
      </c>
      <c r="I20" s="30" t="n">
        <v>98</v>
      </c>
      <c r="J20" s="30" t="n">
        <v>262</v>
      </c>
      <c r="K20" s="30" t="n">
        <v>21</v>
      </c>
      <c r="L20" s="30" t="n">
        <v>92</v>
      </c>
      <c r="M20" s="30" t="n">
        <v>49</v>
      </c>
    </row>
    <row r="21" customFormat="false" ht="12.75" hidden="false" customHeight="false" outlineLevel="0" collapsed="false">
      <c r="B21" s="30" t="s">
        <v>65</v>
      </c>
      <c r="D21" s="30" t="n">
        <v>13994</v>
      </c>
      <c r="E21" s="30" t="n">
        <v>793</v>
      </c>
      <c r="F21" s="30" t="n">
        <v>0</v>
      </c>
      <c r="G21" s="30" t="n">
        <v>93</v>
      </c>
      <c r="H21" s="30" t="n">
        <v>186</v>
      </c>
      <c r="I21" s="30" t="n">
        <v>231</v>
      </c>
      <c r="J21" s="30" t="n">
        <v>194</v>
      </c>
      <c r="K21" s="30" t="n">
        <v>15</v>
      </c>
      <c r="L21" s="30" t="n">
        <v>15</v>
      </c>
      <c r="M21" s="30" t="n">
        <v>59</v>
      </c>
    </row>
    <row r="22" customFormat="false" ht="12.75" hidden="false" customHeight="false" outlineLevel="0" collapsed="false">
      <c r="A22" s="30" t="s">
        <v>66</v>
      </c>
      <c r="B22" s="30" t="s">
        <v>67</v>
      </c>
      <c r="D22" s="30" t="n">
        <v>7163</v>
      </c>
      <c r="E22" s="30" t="n">
        <v>465</v>
      </c>
      <c r="F22" s="54" t="n">
        <v>0</v>
      </c>
      <c r="G22" s="30" t="n">
        <v>57</v>
      </c>
      <c r="H22" s="30" t="n">
        <v>109</v>
      </c>
      <c r="I22" s="30" t="n">
        <v>145</v>
      </c>
      <c r="J22" s="30" t="n">
        <v>96</v>
      </c>
      <c r="K22" s="30" t="n">
        <v>8</v>
      </c>
      <c r="L22" s="30" t="n">
        <v>11</v>
      </c>
      <c r="M22" s="30" t="n">
        <v>39</v>
      </c>
    </row>
    <row r="23" customFormat="false" ht="12.75" hidden="false" customHeight="false" outlineLevel="0" collapsed="false">
      <c r="B23" s="30" t="s">
        <v>68</v>
      </c>
      <c r="D23" s="30" t="n">
        <f aca="false">+D21-D22</f>
        <v>6831</v>
      </c>
      <c r="E23" s="30" t="n">
        <v>1897</v>
      </c>
      <c r="F23" s="30" t="n">
        <v>1</v>
      </c>
      <c r="G23" s="30" t="n">
        <v>236</v>
      </c>
      <c r="H23" s="30" t="n">
        <v>2</v>
      </c>
      <c r="I23" s="30" t="n">
        <v>0</v>
      </c>
      <c r="J23" s="30" t="n">
        <v>4</v>
      </c>
      <c r="K23" s="30" t="n">
        <v>17</v>
      </c>
      <c r="L23" s="30" t="n">
        <v>1553</v>
      </c>
      <c r="M23" s="30" t="n">
        <v>84</v>
      </c>
    </row>
  </sheetData>
  <mergeCells count="5">
    <mergeCell ref="A1:M1"/>
    <mergeCell ref="A2:K2"/>
    <mergeCell ref="A4:C5"/>
    <mergeCell ref="E4:E5"/>
    <mergeCell ref="F4:M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5" customFormat="true" ht="20.1" hidden="false" customHeight="true" outlineLevel="0" collapsed="false">
      <c r="A1" s="31" t="s">
        <v>9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s="35" customFormat="true" ht="20.1" hidden="false" customHeight="true" outlineLevel="0" collapsed="false">
      <c r="A2" s="50" t="s">
        <v>5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6"/>
      <c r="E6" s="46"/>
      <c r="F6" s="46"/>
      <c r="G6" s="46"/>
      <c r="H6" s="46"/>
      <c r="I6" s="46"/>
      <c r="J6" s="46"/>
      <c r="K6" s="46"/>
      <c r="L6" s="46"/>
      <c r="M6" s="46"/>
    </row>
    <row r="7" s="48" customFormat="true" ht="11.1" hidden="false" customHeight="true" outlineLevel="0" collapsed="false">
      <c r="B7" s="34"/>
      <c r="C7" s="34"/>
      <c r="D7" s="34"/>
      <c r="E7" s="47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7.5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217555</v>
      </c>
      <c r="F9" s="48" t="n">
        <v>73</v>
      </c>
      <c r="G9" s="48" t="n">
        <v>12750</v>
      </c>
      <c r="H9" s="30" t="n">
        <v>95367</v>
      </c>
      <c r="I9" s="30" t="n">
        <v>88554</v>
      </c>
      <c r="J9" s="30" t="n">
        <v>19208</v>
      </c>
      <c r="K9" s="30" t="n">
        <v>1604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132280</v>
      </c>
      <c r="F10" s="48" t="n">
        <v>35</v>
      </c>
      <c r="G10" s="48" t="n">
        <v>6054</v>
      </c>
      <c r="H10" s="30" t="n">
        <v>58340</v>
      </c>
      <c r="I10" s="30" t="n">
        <v>50774</v>
      </c>
      <c r="J10" s="30" t="n">
        <v>15927</v>
      </c>
      <c r="K10" s="30" t="n">
        <v>1151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30200</v>
      </c>
      <c r="F11" s="48" t="n">
        <v>4</v>
      </c>
      <c r="G11" s="48" t="n">
        <v>1109</v>
      </c>
      <c r="H11" s="30" t="n">
        <v>14800</v>
      </c>
      <c r="I11" s="30" t="n">
        <v>11442</v>
      </c>
      <c r="J11" s="30" t="n">
        <v>2630</v>
      </c>
      <c r="K11" s="30" t="n">
        <v>215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53667</v>
      </c>
      <c r="F12" s="48" t="n">
        <v>34</v>
      </c>
      <c r="G12" s="48" t="n">
        <v>5260</v>
      </c>
      <c r="H12" s="30" t="n">
        <v>21691</v>
      </c>
      <c r="I12" s="30" t="n">
        <v>25858</v>
      </c>
      <c r="J12" s="30" t="n">
        <v>616</v>
      </c>
      <c r="K12" s="30" t="n">
        <v>209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31908</v>
      </c>
      <c r="F13" s="48" t="n">
        <v>9</v>
      </c>
      <c r="G13" s="48" t="n">
        <v>3401</v>
      </c>
      <c r="H13" s="30" t="n">
        <v>13239</v>
      </c>
      <c r="I13" s="30" t="n">
        <v>14647</v>
      </c>
      <c r="J13" s="30" t="n">
        <v>501</v>
      </c>
      <c r="K13" s="30" t="n">
        <v>110</v>
      </c>
    </row>
    <row r="14" s="35" customFormat="true" ht="12" hidden="false" customHeight="true" outlineLevel="0" collapsed="false">
      <c r="B14" s="35" t="s">
        <v>68</v>
      </c>
      <c r="D14" s="35" t="n">
        <v>6831</v>
      </c>
      <c r="E14" s="35" t="n">
        <v>21768</v>
      </c>
      <c r="F14" s="49" t="n">
        <v>47</v>
      </c>
      <c r="G14" s="49" t="n">
        <v>3269</v>
      </c>
      <c r="H14" s="35" t="n">
        <v>449</v>
      </c>
      <c r="I14" s="35" t="n">
        <v>299</v>
      </c>
      <c r="J14" s="35" t="n">
        <v>16739</v>
      </c>
      <c r="K14" s="35" t="n">
        <v>964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50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174773.2</v>
      </c>
      <c r="F18" s="48" t="n">
        <v>48.1</v>
      </c>
      <c r="G18" s="48" t="n">
        <v>11057.9</v>
      </c>
      <c r="H18" s="30" t="n">
        <v>75310.8</v>
      </c>
      <c r="I18" s="30" t="n">
        <v>71939.8</v>
      </c>
      <c r="J18" s="30" t="n">
        <v>15169.8</v>
      </c>
      <c r="K18" s="30" t="n">
        <v>1246.8</v>
      </c>
    </row>
    <row r="19" customFormat="false" ht="12" hidden="false" customHeight="true" outlineLevel="0" collapsed="false">
      <c r="B19" s="30" t="s">
        <v>63</v>
      </c>
      <c r="D19" s="30" t="n">
        <v>135070</v>
      </c>
      <c r="E19" s="30" t="n">
        <v>108897.9</v>
      </c>
      <c r="F19" s="48" t="n">
        <v>13.2</v>
      </c>
      <c r="G19" s="48" t="n">
        <v>5235.2</v>
      </c>
      <c r="H19" s="30" t="n">
        <v>47611.5</v>
      </c>
      <c r="I19" s="30" t="n">
        <v>42321</v>
      </c>
      <c r="J19" s="30" t="n">
        <v>12722.6</v>
      </c>
      <c r="K19" s="30" t="n">
        <v>994.4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23985.8</v>
      </c>
      <c r="F20" s="48" t="n">
        <v>2</v>
      </c>
      <c r="G20" s="48" t="n">
        <v>965.9</v>
      </c>
      <c r="H20" s="30" t="n">
        <v>11774</v>
      </c>
      <c r="I20" s="30" t="n">
        <v>9171.9</v>
      </c>
      <c r="J20" s="30" t="n">
        <v>1924.4</v>
      </c>
      <c r="K20" s="30" t="n">
        <v>147.6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41066.5</v>
      </c>
      <c r="F21" s="48" t="n">
        <v>23.9</v>
      </c>
      <c r="G21" s="48" t="n">
        <v>4641.4</v>
      </c>
      <c r="H21" s="30" t="n">
        <v>15602.2</v>
      </c>
      <c r="I21" s="30" t="n">
        <v>20190</v>
      </c>
      <c r="J21" s="30" t="n">
        <v>511.6</v>
      </c>
      <c r="K21" s="30" t="n">
        <v>97.4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5" t="n">
        <v>25519.8</v>
      </c>
      <c r="F22" s="49" t="n">
        <v>21.6</v>
      </c>
      <c r="G22" s="49" t="n">
        <v>3010.8</v>
      </c>
      <c r="H22" s="35" t="n">
        <v>10325.8</v>
      </c>
      <c r="I22" s="35" t="n">
        <v>11682.3</v>
      </c>
      <c r="J22" s="35" t="n">
        <v>400.8</v>
      </c>
      <c r="K22" s="35" t="n">
        <v>78.5</v>
      </c>
    </row>
    <row r="23" customFormat="false" ht="12" hidden="false" customHeight="true" outlineLevel="0" collapsed="false">
      <c r="B23" s="30" t="s">
        <v>68</v>
      </c>
      <c r="D23" s="30" t="n">
        <v>6831</v>
      </c>
      <c r="E23" s="35" t="n">
        <v>16431.2</v>
      </c>
      <c r="F23" s="49" t="n">
        <v>17.4</v>
      </c>
      <c r="G23" s="49" t="n">
        <v>2434</v>
      </c>
      <c r="H23" s="35" t="n">
        <v>196</v>
      </c>
      <c r="I23" s="35" t="n">
        <v>198.9</v>
      </c>
      <c r="J23" s="35" t="n">
        <v>12851.5</v>
      </c>
      <c r="K23" s="35" t="n">
        <v>733.4</v>
      </c>
    </row>
    <row r="24" customFormat="false" ht="8.1" hidden="false" customHeight="true" outlineLevel="0" collapsed="false">
      <c r="A24" s="35"/>
      <c r="B24" s="35"/>
      <c r="C24" s="35"/>
      <c r="D24" s="46"/>
      <c r="E24" s="60"/>
      <c r="F24" s="60"/>
      <c r="G24" s="60"/>
      <c r="H24" s="60"/>
      <c r="I24" s="60"/>
      <c r="J24" s="60"/>
      <c r="K24" s="60"/>
      <c r="L24" s="46"/>
      <c r="M24" s="46"/>
    </row>
    <row r="25" customFormat="false" ht="11.1" hidden="false" customHeight="true" outlineLevel="0" collapsed="false">
      <c r="B25" s="34"/>
      <c r="C25" s="34"/>
      <c r="D25" s="34"/>
      <c r="E25" s="47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2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160088.9</v>
      </c>
      <c r="F27" s="48" t="n">
        <v>13.1</v>
      </c>
      <c r="G27" s="48" t="n">
        <v>9839.4</v>
      </c>
      <c r="H27" s="30" t="n">
        <v>69880.1</v>
      </c>
      <c r="I27" s="30" t="n">
        <v>63897.2</v>
      </c>
      <c r="J27" s="30" t="n">
        <v>15256.7</v>
      </c>
      <c r="K27" s="30" t="n">
        <v>1202.4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103883.2</v>
      </c>
      <c r="F28" s="48" t="n">
        <v>9.9</v>
      </c>
      <c r="G28" s="48" t="n">
        <v>4823.7</v>
      </c>
      <c r="H28" s="30" t="n">
        <v>45503.4</v>
      </c>
      <c r="I28" s="30" t="n">
        <v>39718.2</v>
      </c>
      <c r="J28" s="30" t="n">
        <v>12894.5</v>
      </c>
      <c r="K28" s="30" t="n">
        <v>933.5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21971.8</v>
      </c>
      <c r="F29" s="48" t="n">
        <v>1.1</v>
      </c>
      <c r="G29" s="48" t="n">
        <v>834.7</v>
      </c>
      <c r="H29" s="30" t="n">
        <v>10659.6</v>
      </c>
      <c r="I29" s="30" t="n">
        <v>8358.2</v>
      </c>
      <c r="J29" s="30" t="n">
        <v>1964.7</v>
      </c>
      <c r="K29" s="30" t="n">
        <v>153.5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33507.2</v>
      </c>
      <c r="F30" s="48" t="n">
        <v>2.1</v>
      </c>
      <c r="G30" s="48" t="n">
        <v>4040.5</v>
      </c>
      <c r="H30" s="30" t="n">
        <v>13439.6</v>
      </c>
      <c r="I30" s="30" t="n">
        <v>15525.3</v>
      </c>
      <c r="J30" s="30" t="n">
        <v>387.4</v>
      </c>
      <c r="K30" s="30" t="n">
        <v>112.3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5" t="n">
        <v>21084.7</v>
      </c>
      <c r="F31" s="49" t="n">
        <v>2.1</v>
      </c>
      <c r="G31" s="49" t="n">
        <v>2741.1</v>
      </c>
      <c r="H31" s="35" t="n">
        <v>8822.3</v>
      </c>
      <c r="I31" s="35" t="n">
        <v>9194.3</v>
      </c>
      <c r="J31" s="35" t="n">
        <v>288.8</v>
      </c>
      <c r="K31" s="35" t="n">
        <v>36.1</v>
      </c>
    </row>
    <row r="32" customFormat="false" ht="12" hidden="false" customHeight="true" outlineLevel="0" collapsed="false">
      <c r="B32" s="30" t="s">
        <v>68</v>
      </c>
      <c r="D32" s="30" t="n">
        <v>6831</v>
      </c>
      <c r="E32" s="35" t="n">
        <v>15972.9</v>
      </c>
      <c r="F32" s="49" t="n">
        <v>3.9</v>
      </c>
      <c r="G32" s="49" t="n">
        <v>2171.3</v>
      </c>
      <c r="H32" s="35" t="n">
        <v>172.2</v>
      </c>
      <c r="I32" s="35" t="n">
        <v>114.4</v>
      </c>
      <c r="J32" s="35" t="n">
        <v>12843.4</v>
      </c>
      <c r="K32" s="35" t="n">
        <v>667.7</v>
      </c>
    </row>
    <row r="33" customFormat="false" ht="8.1" hidden="false" customHeight="true" outlineLevel="0" collapsed="false">
      <c r="A33" s="35"/>
      <c r="B33" s="35"/>
      <c r="C33" s="35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1.1" hidden="false" customHeight="true" outlineLevel="0" collapsed="false">
      <c r="B34" s="34"/>
      <c r="C34" s="34"/>
      <c r="D34" s="34"/>
      <c r="E34" s="47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2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150286.9</v>
      </c>
      <c r="F36" s="48" t="n">
        <v>9.8</v>
      </c>
      <c r="G36" s="48" t="n">
        <v>10076.9</v>
      </c>
      <c r="H36" s="30" t="n">
        <v>63395.4</v>
      </c>
      <c r="I36" s="30" t="n">
        <v>61086.1</v>
      </c>
      <c r="J36" s="30" t="n">
        <v>14510.2</v>
      </c>
      <c r="K36" s="30" t="n">
        <v>1208.5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100382.3</v>
      </c>
      <c r="F37" s="48" t="n">
        <v>4.1</v>
      </c>
      <c r="G37" s="48" t="n">
        <v>5274.6</v>
      </c>
      <c r="H37" s="30" t="n">
        <v>42789.2</v>
      </c>
      <c r="I37" s="30" t="n">
        <v>39014.9</v>
      </c>
      <c r="J37" s="30" t="n">
        <v>12353.7</v>
      </c>
      <c r="K37" s="30" t="n">
        <v>945.8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19147.8</v>
      </c>
      <c r="F38" s="48" t="n">
        <v>1.1</v>
      </c>
      <c r="G38" s="48" t="n">
        <v>840.9</v>
      </c>
      <c r="H38" s="30" t="n">
        <v>8782.1</v>
      </c>
      <c r="I38" s="30" t="n">
        <v>7564.4</v>
      </c>
      <c r="J38" s="30" t="n">
        <v>1812.3</v>
      </c>
      <c r="K38" s="30" t="n">
        <v>147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29837.5</v>
      </c>
      <c r="F39" s="48" t="n">
        <v>4.6</v>
      </c>
      <c r="G39" s="48" t="n">
        <v>3689</v>
      </c>
      <c r="H39" s="30" t="n">
        <v>11484.2</v>
      </c>
      <c r="I39" s="30" t="n">
        <v>14224.5</v>
      </c>
      <c r="J39" s="30" t="n">
        <v>341.7</v>
      </c>
      <c r="K39" s="30" t="n">
        <v>93.5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5" t="n">
        <v>17933.6</v>
      </c>
      <c r="F40" s="51" t="n">
        <v>0</v>
      </c>
      <c r="G40" s="49" t="n">
        <v>2437.1</v>
      </c>
      <c r="H40" s="35" t="n">
        <v>7317.6</v>
      </c>
      <c r="I40" s="35" t="n">
        <v>7856.6</v>
      </c>
      <c r="J40" s="35" t="n">
        <v>261.1</v>
      </c>
      <c r="K40" s="35" t="n">
        <v>61.2</v>
      </c>
    </row>
    <row r="41" customFormat="false" ht="12" hidden="false" customHeight="true" outlineLevel="0" collapsed="false">
      <c r="B41" s="30" t="s">
        <v>68</v>
      </c>
      <c r="D41" s="30" t="n">
        <v>6831</v>
      </c>
      <c r="E41" s="35" t="n">
        <v>15562.7</v>
      </c>
      <c r="F41" s="49" t="n">
        <v>1.8</v>
      </c>
      <c r="G41" s="49" t="n">
        <v>2428.2</v>
      </c>
      <c r="H41" s="35" t="n">
        <v>178.7</v>
      </c>
      <c r="I41" s="35" t="n">
        <v>132.7</v>
      </c>
      <c r="J41" s="35" t="n">
        <v>12213.6</v>
      </c>
      <c r="K41" s="35" t="n">
        <v>607.7</v>
      </c>
    </row>
    <row r="42" s="35" customFormat="true" ht="24.9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s="35" customFormat="true" ht="20.1" hidden="false" customHeight="true" outlineLevel="0" collapsed="false">
      <c r="A43" s="50" t="s">
        <v>93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32"/>
      <c r="M43" s="32"/>
    </row>
    <row r="44" s="35" customFormat="true" ht="20.1" hidden="false" customHeight="true" outlineLevel="0" collapsed="false">
      <c r="A44" s="50" t="s">
        <v>50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1.1" hidden="false" customHeight="true" outlineLevel="0" collapsed="false">
      <c r="B49" s="34"/>
      <c r="C49" s="34"/>
      <c r="D49" s="34"/>
      <c r="E49" s="47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2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159681.3</v>
      </c>
      <c r="F51" s="48" t="n">
        <v>11.6</v>
      </c>
      <c r="G51" s="48" t="n">
        <v>11706</v>
      </c>
      <c r="H51" s="30" t="n">
        <v>65394.5</v>
      </c>
      <c r="I51" s="30" t="n">
        <v>65862.8</v>
      </c>
      <c r="J51" s="30" t="n">
        <v>15633.4</v>
      </c>
      <c r="K51" s="30" t="n">
        <v>1073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109923.1</v>
      </c>
      <c r="F52" s="48" t="n">
        <v>8.2</v>
      </c>
      <c r="G52" s="48" t="n">
        <v>6345.9</v>
      </c>
      <c r="H52" s="30" t="n">
        <v>45101.9</v>
      </c>
      <c r="I52" s="30" t="n">
        <v>44079.3</v>
      </c>
      <c r="J52" s="30" t="n">
        <v>13517.4</v>
      </c>
      <c r="K52" s="30" t="n">
        <v>870.4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19067.7</v>
      </c>
      <c r="F53" s="51" t="n">
        <v>0</v>
      </c>
      <c r="G53" s="48" t="n">
        <v>1006</v>
      </c>
      <c r="H53" s="30" t="n">
        <v>8574</v>
      </c>
      <c r="I53" s="30" t="n">
        <v>7581.8</v>
      </c>
      <c r="J53" s="30" t="n">
        <v>1795</v>
      </c>
      <c r="K53" s="30" t="n">
        <v>110.9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29568</v>
      </c>
      <c r="F54" s="48" t="n">
        <v>3.3</v>
      </c>
      <c r="G54" s="48" t="n">
        <v>3956.9</v>
      </c>
      <c r="H54" s="30" t="n">
        <v>11442.8</v>
      </c>
      <c r="I54" s="30" t="n">
        <v>13758.4</v>
      </c>
      <c r="J54" s="30" t="n">
        <v>314.9</v>
      </c>
      <c r="K54" s="30" t="n">
        <v>91.7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5" t="n">
        <v>18423.8</v>
      </c>
      <c r="F55" s="49" t="n">
        <v>3.3</v>
      </c>
      <c r="G55" s="49" t="n">
        <v>2583</v>
      </c>
      <c r="H55" s="35" t="n">
        <v>7293</v>
      </c>
      <c r="I55" s="35" t="n">
        <v>8276.2</v>
      </c>
      <c r="J55" s="35" t="n">
        <v>220.4</v>
      </c>
      <c r="K55" s="35" t="n">
        <v>47.9</v>
      </c>
    </row>
    <row r="56" s="35" customFormat="true" ht="12" hidden="false" customHeight="true" outlineLevel="0" collapsed="false">
      <c r="B56" s="35" t="s">
        <v>68</v>
      </c>
      <c r="D56" s="35" t="n">
        <v>6831</v>
      </c>
      <c r="E56" s="35" t="n">
        <v>16314.4</v>
      </c>
      <c r="F56" s="49" t="n">
        <v>0.6</v>
      </c>
      <c r="G56" s="49" t="n">
        <v>2463.6</v>
      </c>
      <c r="H56" s="35" t="n">
        <v>111.5</v>
      </c>
      <c r="I56" s="35" t="n">
        <v>104.1</v>
      </c>
      <c r="J56" s="35" t="n">
        <v>13117.1</v>
      </c>
      <c r="K56" s="35" t="n">
        <v>517.5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47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7.5" hidden="false" customHeight="true" outlineLevel="0" collapsed="false">
      <c r="A59" s="32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138606.3</v>
      </c>
      <c r="F60" s="48" t="n">
        <v>8.9</v>
      </c>
      <c r="G60" s="48" t="n">
        <v>10176.9</v>
      </c>
      <c r="H60" s="30" t="n">
        <v>56066.9</v>
      </c>
      <c r="I60" s="30" t="n">
        <v>57478</v>
      </c>
      <c r="J60" s="30" t="n">
        <v>13856.9</v>
      </c>
      <c r="K60" s="30" t="n">
        <v>1018.7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94552.2</v>
      </c>
      <c r="F61" s="51" t="n">
        <v>3.1</v>
      </c>
      <c r="G61" s="48" t="n">
        <v>5566.4</v>
      </c>
      <c r="H61" s="30" t="n">
        <v>38194.5</v>
      </c>
      <c r="I61" s="30" t="n">
        <v>38134</v>
      </c>
      <c r="J61" s="30" t="n">
        <v>11882.3</v>
      </c>
      <c r="K61" s="30" t="n">
        <v>771.9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16707.2</v>
      </c>
      <c r="F62" s="51" t="n">
        <v>0</v>
      </c>
      <c r="G62" s="48" t="n">
        <v>855.2</v>
      </c>
      <c r="H62" s="30" t="n">
        <v>7587.2</v>
      </c>
      <c r="I62" s="30" t="n">
        <v>6546.5</v>
      </c>
      <c r="J62" s="30" t="n">
        <v>1601.1</v>
      </c>
      <c r="K62" s="30" t="n">
        <v>117.2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26376.1</v>
      </c>
      <c r="F63" s="48" t="n">
        <v>5.8</v>
      </c>
      <c r="G63" s="48" t="n">
        <v>3583.1</v>
      </c>
      <c r="H63" s="30" t="n">
        <v>9931.8</v>
      </c>
      <c r="I63" s="30" t="n">
        <v>12362.2</v>
      </c>
      <c r="J63" s="30" t="n">
        <v>364.6</v>
      </c>
      <c r="K63" s="30" t="n">
        <v>128.6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16225.2</v>
      </c>
      <c r="F64" s="51" t="n">
        <v>0</v>
      </c>
      <c r="G64" s="48" t="n">
        <v>2435.1</v>
      </c>
      <c r="H64" s="30" t="n">
        <v>6072.9</v>
      </c>
      <c r="I64" s="30" t="n">
        <v>7466.8</v>
      </c>
      <c r="J64" s="30" t="n">
        <v>206.4</v>
      </c>
      <c r="K64" s="30" t="n">
        <v>44</v>
      </c>
    </row>
    <row r="65" s="35" customFormat="true" ht="12" hidden="false" customHeight="true" outlineLevel="0" collapsed="false">
      <c r="B65" s="35" t="s">
        <v>68</v>
      </c>
      <c r="D65" s="35" t="n">
        <v>6831</v>
      </c>
      <c r="E65" s="30" t="n">
        <v>14377</v>
      </c>
      <c r="F65" s="53" t="n">
        <v>1.9</v>
      </c>
      <c r="G65" s="48" t="n">
        <v>2149.6</v>
      </c>
      <c r="H65" s="30" t="n">
        <v>55.5</v>
      </c>
      <c r="I65" s="30" t="n">
        <v>63.4</v>
      </c>
      <c r="J65" s="30" t="n">
        <v>11603.1</v>
      </c>
      <c r="K65" s="30" t="n">
        <v>503.5</v>
      </c>
    </row>
    <row r="66" customFormat="false" ht="8.1" hidden="false" customHeight="true" outlineLevel="0" collapsed="false">
      <c r="A66" s="35"/>
      <c r="B66" s="35"/>
      <c r="C66" s="35"/>
      <c r="D66" s="46"/>
      <c r="E66" s="60"/>
      <c r="F66" s="60"/>
      <c r="G66" s="60"/>
      <c r="H66" s="60"/>
      <c r="I66" s="60"/>
      <c r="J66" s="60"/>
      <c r="K66" s="60"/>
      <c r="L66" s="46"/>
      <c r="M66" s="46"/>
    </row>
    <row r="67" customFormat="false" ht="11.1" hidden="false" customHeight="true" outlineLevel="0" collapsed="false">
      <c r="B67" s="34"/>
      <c r="C67" s="34"/>
      <c r="D67" s="34"/>
      <c r="E67" s="47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7.5" hidden="false" customHeight="true" outlineLevel="0" collapsed="false">
      <c r="A68" s="32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139779.4</v>
      </c>
      <c r="F69" s="48" t="n">
        <v>8.1</v>
      </c>
      <c r="G69" s="48" t="n">
        <v>10580</v>
      </c>
      <c r="H69" s="30" t="n">
        <v>55795</v>
      </c>
      <c r="I69" s="30" t="n">
        <v>57956.6</v>
      </c>
      <c r="J69" s="30" t="n">
        <v>14393.9</v>
      </c>
      <c r="K69" s="30" t="n">
        <v>1045.8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94893</v>
      </c>
      <c r="F70" s="51" t="n">
        <v>0.5</v>
      </c>
      <c r="G70" s="48" t="n">
        <v>5291.5</v>
      </c>
      <c r="H70" s="30" t="n">
        <v>37687.1</v>
      </c>
      <c r="I70" s="30" t="n">
        <v>38506</v>
      </c>
      <c r="J70" s="30" t="n">
        <v>12547.5</v>
      </c>
      <c r="K70" s="30" t="n">
        <v>860.4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14917.6</v>
      </c>
      <c r="F71" s="51" t="s">
        <v>76</v>
      </c>
      <c r="G71" s="48" t="n">
        <v>740.5</v>
      </c>
      <c r="H71" s="30" t="n">
        <v>6537.4</v>
      </c>
      <c r="I71" s="30" t="n">
        <v>6007.3</v>
      </c>
      <c r="J71" s="30" t="n">
        <v>1528</v>
      </c>
      <c r="K71" s="30" t="n">
        <v>104.4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28837.8</v>
      </c>
      <c r="F72" s="48" t="n">
        <v>7.6</v>
      </c>
      <c r="G72" s="48" t="n">
        <v>4179</v>
      </c>
      <c r="H72" s="30" t="n">
        <v>11302</v>
      </c>
      <c r="I72" s="30" t="n">
        <v>12952.9</v>
      </c>
      <c r="J72" s="30" t="n">
        <v>315.4</v>
      </c>
      <c r="K72" s="30" t="n">
        <v>80.9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17890.3</v>
      </c>
      <c r="F73" s="48" t="n">
        <v>7.6</v>
      </c>
      <c r="G73" s="48" t="n">
        <v>2719.1</v>
      </c>
      <c r="H73" s="30" t="n">
        <v>7056.1</v>
      </c>
      <c r="I73" s="30" t="n">
        <v>7872.6</v>
      </c>
      <c r="J73" s="30" t="n">
        <v>179</v>
      </c>
      <c r="K73" s="30" t="n">
        <v>55.9</v>
      </c>
    </row>
    <row r="74" s="35" customFormat="true" ht="12" hidden="false" customHeight="true" outlineLevel="0" collapsed="false">
      <c r="B74" s="35" t="s">
        <v>68</v>
      </c>
      <c r="D74" s="35" t="n">
        <v>6831</v>
      </c>
      <c r="E74" s="30" t="n">
        <v>14911.1</v>
      </c>
      <c r="F74" s="53" t="n">
        <v>0.5</v>
      </c>
      <c r="G74" s="48" t="n">
        <v>2331</v>
      </c>
      <c r="H74" s="30" t="n">
        <v>62.2</v>
      </c>
      <c r="I74" s="30" t="n">
        <v>68.6</v>
      </c>
      <c r="J74" s="30" t="n">
        <v>12006.5</v>
      </c>
      <c r="K74" s="30" t="n">
        <v>442.3</v>
      </c>
    </row>
    <row r="75" customFormat="false" ht="11.1" hidden="false" customHeight="true" outlineLevel="0" collapsed="false">
      <c r="B75" s="34"/>
      <c r="C75" s="34"/>
      <c r="D75" s="34"/>
      <c r="E75" s="47" t="s">
        <v>77</v>
      </c>
      <c r="F75" s="34"/>
      <c r="G75" s="34"/>
      <c r="H75" s="34"/>
      <c r="I75" s="34"/>
      <c r="J75" s="34"/>
      <c r="K75" s="34"/>
      <c r="L75" s="34"/>
      <c r="M75" s="34"/>
    </row>
    <row r="76" customFormat="false" ht="7.5" hidden="false" customHeight="true" outlineLevel="0" collapsed="false">
      <c r="A76" s="32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12" hidden="false" customHeight="true" outlineLevel="0" collapsed="false">
      <c r="A77" s="30" t="s">
        <v>61</v>
      </c>
      <c r="D77" s="30" t="n">
        <v>196515</v>
      </c>
      <c r="E77" s="30" t="n">
        <v>119471.4</v>
      </c>
      <c r="F77" s="48" t="n">
        <v>2.7</v>
      </c>
      <c r="G77" s="48" t="n">
        <v>10273.8</v>
      </c>
      <c r="H77" s="30" t="n">
        <v>46935.5</v>
      </c>
      <c r="I77" s="30" t="n">
        <v>48858.3</v>
      </c>
      <c r="J77" s="30" t="n">
        <v>12465.7</v>
      </c>
      <c r="K77" s="30" t="n">
        <v>935.4</v>
      </c>
    </row>
    <row r="78" customFormat="false" ht="12" hidden="false" customHeight="true" outlineLevel="0" collapsed="false">
      <c r="A78" s="30" t="s">
        <v>62</v>
      </c>
      <c r="B78" s="30" t="s">
        <v>63</v>
      </c>
      <c r="D78" s="30" t="n">
        <v>135070</v>
      </c>
      <c r="E78" s="30" t="n">
        <v>79255.6</v>
      </c>
      <c r="F78" s="51" t="n">
        <v>2.7</v>
      </c>
      <c r="G78" s="48" t="n">
        <v>4944.3</v>
      </c>
      <c r="H78" s="30" t="n">
        <v>31459.2</v>
      </c>
      <c r="I78" s="30" t="n">
        <v>31349.5</v>
      </c>
      <c r="J78" s="30" t="n">
        <v>10740.4</v>
      </c>
      <c r="K78" s="30" t="n">
        <v>759.5</v>
      </c>
    </row>
    <row r="79" customFormat="false" ht="12" hidden="false" customHeight="true" outlineLevel="0" collapsed="false">
      <c r="B79" s="30" t="s">
        <v>64</v>
      </c>
      <c r="D79" s="30" t="n">
        <v>47212</v>
      </c>
      <c r="E79" s="30" t="n">
        <v>13372.3</v>
      </c>
      <c r="F79" s="51" t="s">
        <v>76</v>
      </c>
      <c r="G79" s="48" t="n">
        <v>711.2</v>
      </c>
      <c r="H79" s="30" t="n">
        <v>5798.1</v>
      </c>
      <c r="I79" s="30" t="n">
        <v>5319.4</v>
      </c>
      <c r="J79" s="30" t="n">
        <v>1441.2</v>
      </c>
      <c r="K79" s="30" t="n">
        <v>102.4</v>
      </c>
    </row>
    <row r="80" customFormat="false" ht="12" hidden="false" customHeight="true" outlineLevel="0" collapsed="false">
      <c r="B80" s="30" t="s">
        <v>65</v>
      </c>
      <c r="D80" s="30" t="n">
        <v>13994</v>
      </c>
      <c r="E80" s="30" t="n">
        <v>25529.7</v>
      </c>
      <c r="F80" s="54" t="s">
        <v>76</v>
      </c>
      <c r="G80" s="48" t="n">
        <v>4203</v>
      </c>
      <c r="H80" s="30" t="n">
        <v>9414.7</v>
      </c>
      <c r="I80" s="30" t="n">
        <v>11570.4</v>
      </c>
      <c r="J80" s="30" t="n">
        <v>271.5</v>
      </c>
      <c r="K80" s="30" t="n">
        <v>70.1</v>
      </c>
    </row>
    <row r="81" customFormat="false" ht="12" hidden="false" customHeight="true" outlineLevel="0" collapsed="false">
      <c r="A81" s="30" t="s">
        <v>66</v>
      </c>
      <c r="B81" s="30" t="s">
        <v>67</v>
      </c>
      <c r="D81" s="30" t="n">
        <v>7163</v>
      </c>
      <c r="E81" s="30" t="n">
        <v>15409.5</v>
      </c>
      <c r="F81" s="54" t="s">
        <v>76</v>
      </c>
      <c r="G81" s="48" t="n">
        <v>2839.8</v>
      </c>
      <c r="H81" s="30" t="n">
        <v>5554.6</v>
      </c>
      <c r="I81" s="30" t="n">
        <v>6857.3</v>
      </c>
      <c r="J81" s="30" t="n">
        <v>124.1</v>
      </c>
      <c r="K81" s="30" t="n">
        <v>33.7</v>
      </c>
    </row>
    <row r="82" s="35" customFormat="true" ht="12" hidden="false" customHeight="true" outlineLevel="0" collapsed="false">
      <c r="B82" s="35" t="s">
        <v>68</v>
      </c>
      <c r="D82" s="35" t="n">
        <v>6831</v>
      </c>
      <c r="E82" s="30" t="n">
        <v>13178.7</v>
      </c>
      <c r="F82" s="53" t="n">
        <v>1.4</v>
      </c>
      <c r="G82" s="48" t="n">
        <v>2438.7</v>
      </c>
      <c r="H82" s="30" t="n">
        <v>11.5</v>
      </c>
      <c r="I82" s="30" t="n">
        <v>49.5</v>
      </c>
      <c r="J82" s="30" t="n">
        <v>10281.8</v>
      </c>
      <c r="K82" s="30" t="n">
        <v>395.8</v>
      </c>
    </row>
    <row r="83" s="35" customFormat="true" ht="24.95" hidden="false" customHeight="tru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20.1" hidden="false" customHeight="true" outlineLevel="0" collapsed="false">
      <c r="A84" s="50" t="s">
        <v>93</v>
      </c>
      <c r="B84" s="50"/>
      <c r="C84" s="50"/>
      <c r="D84" s="50"/>
      <c r="E84" s="50"/>
      <c r="F84" s="50"/>
      <c r="G84" s="50"/>
      <c r="H84" s="50"/>
      <c r="I84" s="50"/>
      <c r="J84" s="50"/>
      <c r="K84" s="50"/>
    </row>
    <row r="85" customFormat="false" ht="20.1" hidden="false" customHeight="true" outlineLevel="0" collapsed="false">
      <c r="A85" s="50" t="s">
        <v>50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75" hidden="false" customHeight="true" outlineLevel="0" collapsed="false">
      <c r="A87" s="37" t="s">
        <v>51</v>
      </c>
      <c r="B87" s="37"/>
      <c r="C87" s="37"/>
      <c r="D87" s="38"/>
      <c r="E87" s="39" t="s">
        <v>52</v>
      </c>
      <c r="F87" s="40" t="s">
        <v>53</v>
      </c>
      <c r="G87" s="40"/>
      <c r="H87" s="40"/>
      <c r="I87" s="40"/>
      <c r="J87" s="40"/>
      <c r="K87" s="40"/>
    </row>
    <row r="88" customFormat="false" ht="25.5" hidden="false" customHeight="false" outlineLevel="0" collapsed="false">
      <c r="A88" s="37"/>
      <c r="B88" s="37"/>
      <c r="C88" s="37"/>
      <c r="D88" s="42"/>
      <c r="E88" s="39"/>
      <c r="F88" s="39" t="s">
        <v>54</v>
      </c>
      <c r="G88" s="42" t="s">
        <v>55</v>
      </c>
      <c r="H88" s="43" t="s">
        <v>56</v>
      </c>
      <c r="I88" s="43" t="s">
        <v>57</v>
      </c>
      <c r="J88" s="43" t="s">
        <v>58</v>
      </c>
      <c r="K88" s="44" t="s">
        <v>59</v>
      </c>
    </row>
    <row r="89" customFormat="false" ht="7.5" hidden="false" customHeight="true" outlineLevel="0" collapsed="false">
      <c r="A89" s="35"/>
      <c r="B89" s="35"/>
      <c r="C89" s="35"/>
      <c r="D89" s="46"/>
      <c r="E89" s="46"/>
      <c r="F89" s="46"/>
      <c r="G89" s="46"/>
      <c r="H89" s="46"/>
      <c r="I89" s="46"/>
      <c r="J89" s="46"/>
      <c r="K89" s="46"/>
    </row>
    <row r="90" s="48" customFormat="true" ht="11.1" hidden="false" customHeight="true" outlineLevel="0" collapsed="false">
      <c r="B90" s="34"/>
      <c r="C90" s="34"/>
      <c r="D90" s="34"/>
      <c r="E90" s="50" t="s">
        <v>85</v>
      </c>
      <c r="F90" s="34"/>
      <c r="G90" s="34"/>
      <c r="H90" s="34"/>
      <c r="I90" s="34"/>
      <c r="J90" s="34"/>
      <c r="K90" s="34"/>
      <c r="L90" s="34"/>
      <c r="M90" s="34"/>
    </row>
    <row r="91" customFormat="false" ht="8.1" hidden="false" customHeight="true" outlineLevel="0" collapsed="false"/>
    <row r="92" customFormat="false" ht="12" hidden="false" customHeight="true" outlineLevel="0" collapsed="false">
      <c r="A92" s="30" t="s">
        <v>61</v>
      </c>
      <c r="D92" s="30" t="n">
        <v>196515</v>
      </c>
      <c r="E92" s="30" t="n">
        <v>96796.6</v>
      </c>
      <c r="F92" s="48" t="n">
        <v>2.7</v>
      </c>
      <c r="G92" s="30" t="n">
        <v>8705.6</v>
      </c>
      <c r="H92" s="30" t="n">
        <v>36355.6</v>
      </c>
      <c r="I92" s="30" t="n">
        <v>40763.6</v>
      </c>
      <c r="J92" s="30" t="n">
        <v>10108.6</v>
      </c>
      <c r="K92" s="30" t="n">
        <v>860.5</v>
      </c>
    </row>
    <row r="93" customFormat="false" ht="12" hidden="false" customHeight="true" outlineLevel="0" collapsed="false">
      <c r="A93" s="30" t="s">
        <v>62</v>
      </c>
      <c r="B93" s="30" t="s">
        <v>63</v>
      </c>
      <c r="D93" s="30" t="n">
        <v>135070</v>
      </c>
      <c r="E93" s="30" t="n">
        <v>61869.3</v>
      </c>
      <c r="F93" s="51" t="n">
        <v>1.5</v>
      </c>
      <c r="G93" s="30" t="n">
        <v>3664</v>
      </c>
      <c r="H93" s="30" t="n">
        <v>24108.4</v>
      </c>
      <c r="I93" s="30" t="n">
        <v>24800.8</v>
      </c>
      <c r="J93" s="30" t="n">
        <v>8696.7</v>
      </c>
      <c r="K93" s="30" t="n">
        <v>597.9</v>
      </c>
    </row>
    <row r="94" customFormat="false" ht="12" hidden="false" customHeight="true" outlineLevel="0" collapsed="false">
      <c r="B94" s="30" t="s">
        <v>64</v>
      </c>
      <c r="D94" s="30" t="n">
        <v>47212</v>
      </c>
      <c r="E94" s="30" t="n">
        <v>10263.8</v>
      </c>
      <c r="F94" s="51" t="s">
        <v>76</v>
      </c>
      <c r="G94" s="30" t="n">
        <v>551</v>
      </c>
      <c r="H94" s="30" t="n">
        <v>4399.4</v>
      </c>
      <c r="I94" s="30" t="n">
        <v>4078.2</v>
      </c>
      <c r="J94" s="30" t="n">
        <v>1127.3</v>
      </c>
      <c r="K94" s="30" t="n">
        <v>107.9</v>
      </c>
    </row>
    <row r="95" customFormat="false" ht="12" hidden="false" customHeight="true" outlineLevel="0" collapsed="false">
      <c r="B95" s="30" t="s">
        <v>65</v>
      </c>
      <c r="D95" s="30" t="n">
        <v>13994</v>
      </c>
      <c r="E95" s="30" t="n">
        <v>23583.3</v>
      </c>
      <c r="F95" s="48" t="n">
        <v>0.5</v>
      </c>
      <c r="G95" s="30" t="n">
        <v>4180.3</v>
      </c>
      <c r="H95" s="30" t="n">
        <v>7567.7</v>
      </c>
      <c r="I95" s="30" t="n">
        <v>11415.6</v>
      </c>
      <c r="J95" s="30" t="n">
        <v>266.5</v>
      </c>
      <c r="K95" s="30" t="n">
        <v>152.7</v>
      </c>
    </row>
    <row r="96" customFormat="false" ht="12" hidden="false" customHeight="true" outlineLevel="0" collapsed="false">
      <c r="A96" s="30" t="s">
        <v>66</v>
      </c>
      <c r="B96" s="30" t="s">
        <v>67</v>
      </c>
      <c r="D96" s="30" t="n">
        <v>7163</v>
      </c>
      <c r="E96" s="30" t="n">
        <v>14072.9</v>
      </c>
      <c r="F96" s="54" t="s">
        <v>76</v>
      </c>
      <c r="G96" s="30" t="n">
        <v>2502</v>
      </c>
      <c r="H96" s="30" t="n">
        <v>4647.8</v>
      </c>
      <c r="I96" s="30" t="n">
        <v>6662.8</v>
      </c>
      <c r="J96" s="30" t="n">
        <v>181.2</v>
      </c>
      <c r="K96" s="30" t="n">
        <v>79.1</v>
      </c>
    </row>
    <row r="97" customFormat="false" ht="12" hidden="false" customHeight="true" outlineLevel="0" collapsed="false">
      <c r="A97" s="35"/>
      <c r="B97" s="35" t="s">
        <v>68</v>
      </c>
      <c r="C97" s="35"/>
      <c r="D97" s="30" t="n">
        <v>6831</v>
      </c>
      <c r="E97" s="30" t="n">
        <v>10099.3</v>
      </c>
      <c r="F97" s="53" t="n">
        <v>1.2</v>
      </c>
      <c r="G97" s="30" t="n">
        <v>1488.6</v>
      </c>
      <c r="H97" s="30" t="n">
        <v>16.4</v>
      </c>
      <c r="I97" s="30" t="n">
        <v>34.5</v>
      </c>
      <c r="J97" s="30" t="n">
        <v>8266.9</v>
      </c>
      <c r="K97" s="30" t="n">
        <v>291.7</v>
      </c>
    </row>
    <row r="98" customFormat="false" ht="8.1" hidden="false" customHeight="true" outlineLevel="0" collapsed="false"/>
    <row r="99" s="48" customFormat="true" ht="11.1" hidden="false" customHeight="true" outlineLevel="0" collapsed="false">
      <c r="B99" s="34"/>
      <c r="C99" s="34"/>
      <c r="D99" s="34"/>
      <c r="E99" s="50" t="s">
        <v>86</v>
      </c>
      <c r="F99" s="34"/>
      <c r="G99" s="34"/>
      <c r="H99" s="34"/>
      <c r="I99" s="34"/>
      <c r="J99" s="34"/>
      <c r="K99" s="34"/>
      <c r="L99" s="34"/>
      <c r="M99" s="34"/>
    </row>
    <row r="100" customFormat="false" ht="8.1" hidden="false" customHeight="true" outlineLevel="0" collapsed="false"/>
    <row r="101" customFormat="false" ht="12" hidden="false" customHeight="true" outlineLevel="0" collapsed="false">
      <c r="A101" s="30" t="s">
        <v>61</v>
      </c>
      <c r="D101" s="30" t="n">
        <v>196515</v>
      </c>
      <c r="E101" s="30" t="n">
        <v>86358</v>
      </c>
      <c r="F101" s="48" t="n">
        <v>14</v>
      </c>
      <c r="G101" s="30" t="n">
        <v>8871</v>
      </c>
      <c r="H101" s="30" t="n">
        <v>30969</v>
      </c>
      <c r="I101" s="30" t="n">
        <v>36353</v>
      </c>
      <c r="J101" s="30" t="n">
        <v>9369</v>
      </c>
      <c r="K101" s="30" t="n">
        <v>783</v>
      </c>
    </row>
    <row r="102" customFormat="false" ht="12" hidden="false" customHeight="true" outlineLevel="0" collapsed="false">
      <c r="A102" s="30" t="s">
        <v>62</v>
      </c>
      <c r="B102" s="30" t="s">
        <v>63</v>
      </c>
      <c r="D102" s="30" t="n">
        <v>135070</v>
      </c>
      <c r="E102" s="30" t="n">
        <v>54317</v>
      </c>
      <c r="F102" s="51" t="n">
        <v>0</v>
      </c>
      <c r="G102" s="30" t="n">
        <v>3080</v>
      </c>
      <c r="H102" s="30" t="n">
        <v>20301</v>
      </c>
      <c r="I102" s="30" t="n">
        <v>22350</v>
      </c>
      <c r="J102" s="30" t="n">
        <v>7985</v>
      </c>
      <c r="K102" s="30" t="n">
        <v>601</v>
      </c>
    </row>
    <row r="103" customFormat="false" ht="12" hidden="false" customHeight="true" outlineLevel="0" collapsed="false">
      <c r="B103" s="30" t="s">
        <v>64</v>
      </c>
      <c r="D103" s="30" t="n">
        <v>47212</v>
      </c>
      <c r="E103" s="30" t="n">
        <v>8694</v>
      </c>
      <c r="F103" s="51" t="s">
        <v>76</v>
      </c>
      <c r="G103" s="30" t="n">
        <v>491</v>
      </c>
      <c r="H103" s="30" t="n">
        <v>3685</v>
      </c>
      <c r="I103" s="30" t="n">
        <v>3365</v>
      </c>
      <c r="J103" s="30" t="n">
        <v>1072</v>
      </c>
      <c r="K103" s="30" t="n">
        <v>81</v>
      </c>
    </row>
    <row r="104" customFormat="false" ht="12" hidden="false" customHeight="true" outlineLevel="0" collapsed="false">
      <c r="B104" s="30" t="s">
        <v>65</v>
      </c>
      <c r="D104" s="30" t="n">
        <v>13994</v>
      </c>
      <c r="E104" s="30" t="n">
        <v>22310</v>
      </c>
      <c r="F104" s="48" t="n">
        <v>14</v>
      </c>
      <c r="G104" s="30" t="n">
        <v>4903</v>
      </c>
      <c r="H104" s="30" t="n">
        <v>6805</v>
      </c>
      <c r="I104" s="30" t="n">
        <v>10192</v>
      </c>
      <c r="J104" s="30" t="n">
        <v>296</v>
      </c>
      <c r="K104" s="30" t="n">
        <v>100</v>
      </c>
    </row>
    <row r="105" customFormat="false" ht="12" hidden="false" customHeight="true" outlineLevel="0" collapsed="false">
      <c r="A105" s="30" t="s">
        <v>66</v>
      </c>
      <c r="B105" s="30" t="s">
        <v>67</v>
      </c>
      <c r="D105" s="30" t="n">
        <v>7163</v>
      </c>
      <c r="E105" s="30" t="n">
        <v>12516</v>
      </c>
      <c r="F105" s="54" t="s">
        <v>76</v>
      </c>
      <c r="G105" s="30" t="n">
        <v>2865</v>
      </c>
      <c r="H105" s="30" t="n">
        <v>3858</v>
      </c>
      <c r="I105" s="30" t="n">
        <v>5616</v>
      </c>
      <c r="J105" s="30" t="n">
        <v>137.8</v>
      </c>
      <c r="K105" s="30" t="n">
        <v>39</v>
      </c>
    </row>
    <row r="106" customFormat="false" ht="12" hidden="false" customHeight="true" outlineLevel="0" collapsed="false">
      <c r="A106" s="35"/>
      <c r="B106" s="35" t="s">
        <v>68</v>
      </c>
      <c r="C106" s="35"/>
      <c r="D106" s="30" t="n">
        <v>6831</v>
      </c>
      <c r="E106" s="30" t="n">
        <v>9339</v>
      </c>
      <c r="F106" s="53" t="n">
        <v>0</v>
      </c>
      <c r="G106" s="30" t="n">
        <v>1216</v>
      </c>
      <c r="H106" s="30" t="n">
        <v>15</v>
      </c>
      <c r="I106" s="30" t="n">
        <v>46</v>
      </c>
      <c r="J106" s="30" t="n">
        <v>7749</v>
      </c>
      <c r="K106" s="30" t="n">
        <v>313</v>
      </c>
    </row>
    <row r="107" customFormat="false" ht="8.1" hidden="false" customHeight="true" outlineLevel="0" collapsed="false">
      <c r="A107" s="35"/>
      <c r="B107" s="35"/>
      <c r="C107" s="35"/>
      <c r="D107" s="46"/>
      <c r="E107" s="60"/>
      <c r="F107" s="60"/>
      <c r="G107" s="60"/>
      <c r="H107" s="60"/>
      <c r="I107" s="60"/>
      <c r="J107" s="60"/>
      <c r="K107" s="60"/>
      <c r="L107" s="46"/>
      <c r="M107" s="46"/>
    </row>
    <row r="108" s="48" customFormat="true" ht="11.1" hidden="false" customHeight="true" outlineLevel="0" collapsed="false">
      <c r="B108" s="34"/>
      <c r="C108" s="34"/>
      <c r="D108" s="34"/>
      <c r="E108" s="50" t="s">
        <v>87</v>
      </c>
      <c r="F108" s="34"/>
      <c r="G108" s="34"/>
      <c r="H108" s="34"/>
      <c r="I108" s="34"/>
      <c r="J108" s="34"/>
      <c r="K108" s="34"/>
      <c r="L108" s="34"/>
      <c r="M108" s="34"/>
    </row>
    <row r="109" customFormat="false" ht="8.1" hidden="false" customHeight="true" outlineLevel="0" collapsed="false"/>
    <row r="110" customFormat="false" ht="12" hidden="false" customHeight="true" outlineLevel="0" collapsed="false">
      <c r="A110" s="30" t="s">
        <v>61</v>
      </c>
      <c r="D110" s="30" t="n">
        <v>196515</v>
      </c>
      <c r="E110" s="30" t="n">
        <v>88026.2</v>
      </c>
      <c r="F110" s="48" t="n">
        <v>61.1</v>
      </c>
      <c r="G110" s="30" t="n">
        <v>7705.8</v>
      </c>
      <c r="H110" s="30" t="n">
        <v>31562.2</v>
      </c>
      <c r="I110" s="30" t="n">
        <v>14437.1</v>
      </c>
      <c r="J110" s="30" t="n">
        <v>9998.7</v>
      </c>
      <c r="K110" s="30" t="n">
        <v>24261.3</v>
      </c>
    </row>
    <row r="111" customFormat="false" ht="12" hidden="false" customHeight="true" outlineLevel="0" collapsed="false">
      <c r="A111" s="30" t="s">
        <v>62</v>
      </c>
      <c r="B111" s="30" t="s">
        <v>63</v>
      </c>
      <c r="D111" s="30" t="n">
        <v>135070</v>
      </c>
      <c r="E111" s="30" t="n">
        <v>56040.4</v>
      </c>
      <c r="F111" s="51" t="n">
        <v>37</v>
      </c>
      <c r="G111" s="30" t="n">
        <v>3084.5</v>
      </c>
      <c r="H111" s="30" t="n">
        <v>20976.8</v>
      </c>
      <c r="I111" s="30" t="n">
        <v>9069.1</v>
      </c>
      <c r="J111" s="30" t="n">
        <v>8664.8</v>
      </c>
      <c r="K111" s="30" t="n">
        <v>14208.2</v>
      </c>
    </row>
    <row r="112" customFormat="false" ht="12" hidden="false" customHeight="true" outlineLevel="0" collapsed="false">
      <c r="B112" s="30" t="s">
        <v>64</v>
      </c>
      <c r="D112" s="30" t="n">
        <v>47212</v>
      </c>
      <c r="E112" s="30" t="n">
        <v>8499.9</v>
      </c>
      <c r="F112" s="51" t="n">
        <v>5.8</v>
      </c>
      <c r="G112" s="30" t="n">
        <v>466</v>
      </c>
      <c r="H112" s="30" t="n">
        <v>3497.3</v>
      </c>
      <c r="I112" s="30" t="n">
        <v>1273</v>
      </c>
      <c r="J112" s="30" t="n">
        <v>1093.5</v>
      </c>
      <c r="K112" s="30" t="n">
        <v>2164.3</v>
      </c>
    </row>
    <row r="113" customFormat="false" ht="12" hidden="false" customHeight="true" outlineLevel="0" collapsed="false">
      <c r="B113" s="30" t="s">
        <v>65</v>
      </c>
      <c r="D113" s="30" t="n">
        <v>13994</v>
      </c>
      <c r="E113" s="30" t="n">
        <v>22648.9</v>
      </c>
      <c r="F113" s="48" t="n">
        <v>18.2</v>
      </c>
      <c r="G113" s="30" t="n">
        <v>3913.9</v>
      </c>
      <c r="H113" s="30" t="n">
        <v>6874.2</v>
      </c>
      <c r="I113" s="30" t="n">
        <v>3996.3</v>
      </c>
      <c r="J113" s="30" t="n">
        <v>230</v>
      </c>
      <c r="K113" s="30" t="n">
        <v>7616.3</v>
      </c>
    </row>
    <row r="114" customFormat="false" ht="12" hidden="false" customHeight="true" outlineLevel="0" collapsed="false">
      <c r="A114" s="30" t="s">
        <v>66</v>
      </c>
      <c r="B114" s="30" t="s">
        <v>67</v>
      </c>
      <c r="D114" s="30" t="n">
        <v>7163</v>
      </c>
      <c r="E114" s="30" t="n">
        <v>12737.3</v>
      </c>
      <c r="F114" s="54" t="n">
        <v>13.8</v>
      </c>
      <c r="G114" s="30" t="n">
        <v>2153.3</v>
      </c>
      <c r="H114" s="30" t="n">
        <v>3949</v>
      </c>
      <c r="I114" s="30" t="n">
        <v>2708.6</v>
      </c>
      <c r="J114" s="30" t="n">
        <v>122.3</v>
      </c>
      <c r="K114" s="30" t="n">
        <v>3790.3</v>
      </c>
    </row>
    <row r="115" customFormat="false" ht="12" hidden="false" customHeight="true" outlineLevel="0" collapsed="false">
      <c r="A115" s="35"/>
      <c r="B115" s="35" t="s">
        <v>68</v>
      </c>
      <c r="C115" s="35"/>
      <c r="D115" s="30" t="n">
        <v>6831</v>
      </c>
      <c r="E115" s="30" t="n">
        <v>9407.6</v>
      </c>
      <c r="F115" s="53" t="n">
        <v>57</v>
      </c>
      <c r="G115" s="30" t="n">
        <v>1058</v>
      </c>
      <c r="H115" s="30" t="n">
        <v>29.1</v>
      </c>
      <c r="I115" s="30" t="n">
        <v>34.3</v>
      </c>
      <c r="J115" s="30" t="n">
        <v>7985.3</v>
      </c>
      <c r="K115" s="30" t="n">
        <v>243.9</v>
      </c>
    </row>
    <row r="116" customFormat="false" ht="11.1" hidden="false" customHeight="true" outlineLevel="0" collapsed="false">
      <c r="A116" s="61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s="48" customFormat="true" ht="11.1" hidden="false" customHeight="true" outlineLevel="0" collapsed="false">
      <c r="L117" s="34"/>
      <c r="M117" s="34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mergeCells count="17">
    <mergeCell ref="A1:K1"/>
    <mergeCell ref="A2:K2"/>
    <mergeCell ref="A4:C5"/>
    <mergeCell ref="E4:E5"/>
    <mergeCell ref="F4:K4"/>
    <mergeCell ref="A42:K42"/>
    <mergeCell ref="A43:K43"/>
    <mergeCell ref="A44:K44"/>
    <mergeCell ref="A46:C47"/>
    <mergeCell ref="E46:E47"/>
    <mergeCell ref="F46:K46"/>
    <mergeCell ref="A83:K83"/>
    <mergeCell ref="A84:K84"/>
    <mergeCell ref="A85:K85"/>
    <mergeCell ref="A87:C88"/>
    <mergeCell ref="E87:E88"/>
    <mergeCell ref="F87:K8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6:15:57Z</dcterms:created>
  <dc:creator>Statistisches Bundesamt</dc:creator>
  <dc:description/>
  <cp:keywords>Baufertigstellungen Wohngebäude Gebäudearten Baustoff umbauter Raum Kosten Nichtwohngebäude</cp:keywords>
  <dc:language>en-US</dc:language>
  <cp:lastModifiedBy>Haas-Helfrich, Daniela</cp:lastModifiedBy>
  <cp:lastPrinted>2013-09-17T08:26:55Z</cp:lastPrinted>
  <dcterms:modified xsi:type="dcterms:W3CDTF">2013-09-17T08:27:33Z</dcterms:modified>
  <cp:revision>0</cp:revision>
  <dc:subject/>
  <dc:title>Baufertigstellungen von Wohn- und Nichtwohngebäuden (Neubau) nach überwiegend verwendetem Baustoff - Lange Reihen ab 2000 - 2012</dc:title>
</cp:coreProperties>
</file>